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vahw_w_wo_om071510" sheetId="1" state="visible" r:id="rId2"/>
  </sheets>
  <definedNames>
    <definedName function="false" hidden="false" name="provahw_w_wo_om071510" vbProcedure="false">provahw_w_wo_om071510!$A$1:$G$35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6" uniqueCount="3960">
  <si>
    <t xml:space="preserve">PROV</t>
  </si>
  <si>
    <t xml:space="preserve">cbsageo</t>
  </si>
  <si>
    <t xml:space="preserve">prov hours</t>
  </si>
  <si>
    <t xml:space="preserve">prov unadjusted wages</t>
  </si>
  <si>
    <t xml:space="preserve">prov unadjusted ahw</t>
  </si>
  <si>
    <t xml:space="preserve">prov occmix adjusted wages</t>
  </si>
  <si>
    <t xml:space="preserve">prov occmix ahw</t>
  </si>
  <si>
    <t xml:space="preserve">Percent Difference</t>
  </si>
  <si>
    <t xml:space="preserve">010005</t>
  </si>
  <si>
    <t xml:space="preserve">   01</t>
  </si>
  <si>
    <t xml:space="preserve">010007</t>
  </si>
  <si>
    <t xml:space="preserve">010008</t>
  </si>
  <si>
    <t xml:space="preserve">010010</t>
  </si>
  <si>
    <t xml:space="preserve">010012</t>
  </si>
  <si>
    <t xml:space="preserve">010015</t>
  </si>
  <si>
    <t xml:space="preserve">010021</t>
  </si>
  <si>
    <t xml:space="preserve">010022</t>
  </si>
  <si>
    <t xml:space="preserve">010025</t>
  </si>
  <si>
    <t xml:space="preserve">010027</t>
  </si>
  <si>
    <t xml:space="preserve">010032</t>
  </si>
  <si>
    <t xml:space="preserve">010035</t>
  </si>
  <si>
    <t xml:space="preserve">010036</t>
  </si>
  <si>
    <t xml:space="preserve">010044</t>
  </si>
  <si>
    <t xml:space="preserve">010045</t>
  </si>
  <si>
    <t xml:space="preserve">010047</t>
  </si>
  <si>
    <t xml:space="preserve">010049</t>
  </si>
  <si>
    <t xml:space="preserve">010052</t>
  </si>
  <si>
    <t xml:space="preserve">010061</t>
  </si>
  <si>
    <t xml:space="preserve">010065</t>
  </si>
  <si>
    <t xml:space="preserve">010066</t>
  </si>
  <si>
    <t xml:space="preserve">010069</t>
  </si>
  <si>
    <t xml:space="preserve">010073</t>
  </si>
  <si>
    <t xml:space="preserve">010083</t>
  </si>
  <si>
    <t xml:space="preserve">010086</t>
  </si>
  <si>
    <t xml:space="preserve">010091</t>
  </si>
  <si>
    <t xml:space="preserve">010099</t>
  </si>
  <si>
    <t xml:space="preserve">010100</t>
  </si>
  <si>
    <t xml:space="preserve">010101</t>
  </si>
  <si>
    <t xml:space="preserve">010102</t>
  </si>
  <si>
    <t xml:space="preserve">010109</t>
  </si>
  <si>
    <t xml:space="preserve">010110</t>
  </si>
  <si>
    <t xml:space="preserve">010112</t>
  </si>
  <si>
    <t xml:space="preserve">010118</t>
  </si>
  <si>
    <t xml:space="preserve">010125</t>
  </si>
  <si>
    <t xml:space="preserve">010126</t>
  </si>
  <si>
    <t xml:space="preserve">010128</t>
  </si>
  <si>
    <t xml:space="preserve">010129</t>
  </si>
  <si>
    <t xml:space="preserve">010138</t>
  </si>
  <si>
    <t xml:space="preserve">010143</t>
  </si>
  <si>
    <t xml:space="preserve">010148</t>
  </si>
  <si>
    <t xml:space="preserve">010150</t>
  </si>
  <si>
    <t xml:space="preserve">010158</t>
  </si>
  <si>
    <t xml:space="preserve">010164</t>
  </si>
  <si>
    <t xml:space="preserve">020008</t>
  </si>
  <si>
    <t xml:space="preserve">   02</t>
  </si>
  <si>
    <t xml:space="preserve">020024</t>
  </si>
  <si>
    <t xml:space="preserve">030033</t>
  </si>
  <si>
    <t xml:space="preserve">   03</t>
  </si>
  <si>
    <t xml:space="preserve">030043</t>
  </si>
  <si>
    <t xml:space="preserve">030062</t>
  </si>
  <si>
    <t xml:space="preserve">030067</t>
  </si>
  <si>
    <t xml:space="preserve">030068</t>
  </si>
  <si>
    <t xml:space="preserve">040002</t>
  </si>
  <si>
    <t xml:space="preserve">   04</t>
  </si>
  <si>
    <t xml:space="preserve">040011</t>
  </si>
  <si>
    <t xml:space="preserve">040014</t>
  </si>
  <si>
    <t xml:space="preserve">040015</t>
  </si>
  <si>
    <t xml:space="preserve">040017</t>
  </si>
  <si>
    <t xml:space="preserve">040019</t>
  </si>
  <si>
    <t xml:space="preserve">040027</t>
  </si>
  <si>
    <t xml:space="preserve">040039</t>
  </si>
  <si>
    <t xml:space="preserve">040041</t>
  </si>
  <si>
    <t xml:space="preserve">040047</t>
  </si>
  <si>
    <t xml:space="preserve">040050</t>
  </si>
  <si>
    <t xml:space="preserve">040051</t>
  </si>
  <si>
    <t xml:space="preserve">040067</t>
  </si>
  <si>
    <t xml:space="preserve">040069</t>
  </si>
  <si>
    <t xml:space="preserve">040072</t>
  </si>
  <si>
    <t xml:space="preserve">040076</t>
  </si>
  <si>
    <t xml:space="preserve">040080</t>
  </si>
  <si>
    <t xml:space="preserve">040081</t>
  </si>
  <si>
    <t xml:space="preserve">040085</t>
  </si>
  <si>
    <t xml:space="preserve">040088</t>
  </si>
  <si>
    <t xml:space="preserve">040091</t>
  </si>
  <si>
    <t xml:space="preserve">040119</t>
  </si>
  <si>
    <t xml:space="preserve">040149</t>
  </si>
  <si>
    <t xml:space="preserve">050006</t>
  </si>
  <si>
    <t xml:space="preserve">   05</t>
  </si>
  <si>
    <t xml:space="preserve">050014</t>
  </si>
  <si>
    <t xml:space="preserve">050028</t>
  </si>
  <si>
    <t xml:space="preserve">050042</t>
  </si>
  <si>
    <t xml:space="preserve">050150</t>
  </si>
  <si>
    <t xml:space="preserve">050301</t>
  </si>
  <si>
    <t xml:space="preserve">050325</t>
  </si>
  <si>
    <t xml:space="preserve">050335</t>
  </si>
  <si>
    <t xml:space="preserve">050366</t>
  </si>
  <si>
    <t xml:space="preserve">050417</t>
  </si>
  <si>
    <t xml:space="preserve">050434</t>
  </si>
  <si>
    <t xml:space="preserve">060006</t>
  </si>
  <si>
    <t xml:space="preserve">   06</t>
  </si>
  <si>
    <t xml:space="preserve">060008</t>
  </si>
  <si>
    <t xml:space="preserve">060013</t>
  </si>
  <si>
    <t xml:space="preserve">060016</t>
  </si>
  <si>
    <t xml:space="preserve">060036</t>
  </si>
  <si>
    <t xml:space="preserve">060043</t>
  </si>
  <si>
    <t xml:space="preserve">060044</t>
  </si>
  <si>
    <t xml:space="preserve">060049</t>
  </si>
  <si>
    <t xml:space="preserve">060071</t>
  </si>
  <si>
    <t xml:space="preserve">060075</t>
  </si>
  <si>
    <t xml:space="preserve">060076</t>
  </si>
  <si>
    <t xml:space="preserve">060096</t>
  </si>
  <si>
    <t xml:space="preserve">060117</t>
  </si>
  <si>
    <t xml:space="preserve">060118</t>
  </si>
  <si>
    <t xml:space="preserve">070003</t>
  </si>
  <si>
    <t xml:space="preserve">   07</t>
  </si>
  <si>
    <t xml:space="preserve">070004</t>
  </si>
  <si>
    <t xml:space="preserve">070011</t>
  </si>
  <si>
    <t xml:space="preserve">070015</t>
  </si>
  <si>
    <t xml:space="preserve">070021</t>
  </si>
  <si>
    <t xml:space="preserve">080002</t>
  </si>
  <si>
    <t xml:space="preserve">   08</t>
  </si>
  <si>
    <t xml:space="preserve">080006</t>
  </si>
  <si>
    <t xml:space="preserve">080007</t>
  </si>
  <si>
    <t xml:space="preserve">100023</t>
  </si>
  <si>
    <t xml:space="preserve">   10</t>
  </si>
  <si>
    <t xml:space="preserve">100024</t>
  </si>
  <si>
    <t xml:space="preserve">100049</t>
  </si>
  <si>
    <t xml:space="preserve">100081</t>
  </si>
  <si>
    <t xml:space="preserve">100102</t>
  </si>
  <si>
    <t xml:space="preserve">100106</t>
  </si>
  <si>
    <t xml:space="preserve">100108</t>
  </si>
  <si>
    <t xml:space="preserve">100109</t>
  </si>
  <si>
    <t xml:space="preserve">100139</t>
  </si>
  <si>
    <t xml:space="preserve">100142</t>
  </si>
  <si>
    <t xml:space="preserve">100150</t>
  </si>
  <si>
    <t xml:space="preserve">100156</t>
  </si>
  <si>
    <t xml:space="preserve">100160</t>
  </si>
  <si>
    <t xml:space="preserve">100175</t>
  </si>
  <si>
    <t xml:space="preserve">100232</t>
  </si>
  <si>
    <t xml:space="preserve">100249</t>
  </si>
  <si>
    <t xml:space="preserve">100252</t>
  </si>
  <si>
    <t xml:space="preserve">100290</t>
  </si>
  <si>
    <t xml:space="preserve">100292</t>
  </si>
  <si>
    <t xml:space="preserve">110002</t>
  </si>
  <si>
    <t xml:space="preserve">   11</t>
  </si>
  <si>
    <t xml:space="preserve">110003</t>
  </si>
  <si>
    <t xml:space="preserve">110016</t>
  </si>
  <si>
    <t xml:space="preserve">110023</t>
  </si>
  <si>
    <t xml:space="preserve">110026</t>
  </si>
  <si>
    <t xml:space="preserve">110027</t>
  </si>
  <si>
    <t xml:space="preserve">110032</t>
  </si>
  <si>
    <t xml:space="preserve">110038</t>
  </si>
  <si>
    <t xml:space="preserve">110040</t>
  </si>
  <si>
    <t xml:space="preserve">110041</t>
  </si>
  <si>
    <t xml:space="preserve">110044</t>
  </si>
  <si>
    <t xml:space="preserve">110051</t>
  </si>
  <si>
    <t xml:space="preserve">110059</t>
  </si>
  <si>
    <t xml:space="preserve">110071</t>
  </si>
  <si>
    <t xml:space="preserve">110073</t>
  </si>
  <si>
    <t xml:space="preserve">110075</t>
  </si>
  <si>
    <t xml:space="preserve">110086</t>
  </si>
  <si>
    <t xml:space="preserve">110089</t>
  </si>
  <si>
    <t xml:space="preserve">110092</t>
  </si>
  <si>
    <t xml:space="preserve">110095</t>
  </si>
  <si>
    <t xml:space="preserve">110100</t>
  </si>
  <si>
    <t xml:space="preserve">110101</t>
  </si>
  <si>
    <t xml:space="preserve">110104</t>
  </si>
  <si>
    <t xml:space="preserve">110105</t>
  </si>
  <si>
    <t xml:space="preserve">110109</t>
  </si>
  <si>
    <t xml:space="preserve">110112</t>
  </si>
  <si>
    <t xml:space="preserve">110121</t>
  </si>
  <si>
    <t xml:space="preserve">110124</t>
  </si>
  <si>
    <t xml:space="preserve">110125</t>
  </si>
  <si>
    <t xml:space="preserve">110128</t>
  </si>
  <si>
    <t xml:space="preserve">110130</t>
  </si>
  <si>
    <t xml:space="preserve">110132</t>
  </si>
  <si>
    <t xml:space="preserve">110135</t>
  </si>
  <si>
    <t xml:space="preserve">110142</t>
  </si>
  <si>
    <t xml:space="preserve">110146</t>
  </si>
  <si>
    <t xml:space="preserve">110150</t>
  </si>
  <si>
    <t xml:space="preserve">110187</t>
  </si>
  <si>
    <t xml:space="preserve">110189</t>
  </si>
  <si>
    <t xml:space="preserve">110190</t>
  </si>
  <si>
    <t xml:space="preserve">110194</t>
  </si>
  <si>
    <t xml:space="preserve">110205</t>
  </si>
  <si>
    <t xml:space="preserve">110209</t>
  </si>
  <si>
    <t xml:space="preserve">120002</t>
  </si>
  <si>
    <t xml:space="preserve">   12</t>
  </si>
  <si>
    <t xml:space="preserve">120005</t>
  </si>
  <si>
    <t xml:space="preserve">120014</t>
  </si>
  <si>
    <t xml:space="preserve">120019</t>
  </si>
  <si>
    <t xml:space="preserve">120028</t>
  </si>
  <si>
    <t xml:space="preserve">130002</t>
  </si>
  <si>
    <t xml:space="preserve">   13</t>
  </si>
  <si>
    <t xml:space="preserve">130024</t>
  </si>
  <si>
    <t xml:space="preserve">130025</t>
  </si>
  <si>
    <t xml:space="preserve">140001</t>
  </si>
  <si>
    <t xml:space="preserve">   14</t>
  </si>
  <si>
    <t xml:space="preserve">140011</t>
  </si>
  <si>
    <t xml:space="preserve">140012</t>
  </si>
  <si>
    <t xml:space="preserve">140015</t>
  </si>
  <si>
    <t xml:space="preserve">140019</t>
  </si>
  <si>
    <t xml:space="preserve">140026</t>
  </si>
  <si>
    <t xml:space="preserve">140032</t>
  </si>
  <si>
    <t xml:space="preserve">140034</t>
  </si>
  <si>
    <t xml:space="preserve">140040</t>
  </si>
  <si>
    <t xml:space="preserve">140043</t>
  </si>
  <si>
    <t xml:space="preserve">140046</t>
  </si>
  <si>
    <t xml:space="preserve">140058</t>
  </si>
  <si>
    <t xml:space="preserve">140064</t>
  </si>
  <si>
    <t xml:space="preserve">140089</t>
  </si>
  <si>
    <t xml:space="preserve">140110</t>
  </si>
  <si>
    <t xml:space="preserve">140143</t>
  </si>
  <si>
    <t xml:space="preserve">140147</t>
  </si>
  <si>
    <t xml:space="preserve">140160</t>
  </si>
  <si>
    <t xml:space="preserve">140161</t>
  </si>
  <si>
    <t xml:space="preserve">140164</t>
  </si>
  <si>
    <t xml:space="preserve">140167</t>
  </si>
  <si>
    <t xml:space="preserve">140184</t>
  </si>
  <si>
    <t xml:space="preserve">140189</t>
  </si>
  <si>
    <t xml:space="preserve">140210</t>
  </si>
  <si>
    <t xml:space="preserve">140234</t>
  </si>
  <si>
    <t xml:space="preserve">140294</t>
  </si>
  <si>
    <t xml:space="preserve">150011</t>
  </si>
  <si>
    <t xml:space="preserve">   15</t>
  </si>
  <si>
    <t xml:space="preserve">150022</t>
  </si>
  <si>
    <t xml:space="preserve">150030</t>
  </si>
  <si>
    <t xml:space="preserve">150042</t>
  </si>
  <si>
    <t xml:space="preserve">150045</t>
  </si>
  <si>
    <t xml:space="preserve">150048</t>
  </si>
  <si>
    <t xml:space="preserve">150061</t>
  </si>
  <si>
    <t xml:space="preserve">150064</t>
  </si>
  <si>
    <t xml:space="preserve">150065</t>
  </si>
  <si>
    <t xml:space="preserve">150069</t>
  </si>
  <si>
    <t xml:space="preserve">150072</t>
  </si>
  <si>
    <t xml:space="preserve">150076</t>
  </si>
  <si>
    <t xml:space="preserve">150091</t>
  </si>
  <si>
    <t xml:space="preserve">150102</t>
  </si>
  <si>
    <t xml:space="preserve">150115</t>
  </si>
  <si>
    <t xml:space="preserve">150133</t>
  </si>
  <si>
    <t xml:space="preserve">150146</t>
  </si>
  <si>
    <t xml:space="preserve">160001</t>
  </si>
  <si>
    <t xml:space="preserve">   16</t>
  </si>
  <si>
    <t xml:space="preserve">160005</t>
  </si>
  <si>
    <t xml:space="preserve">160008</t>
  </si>
  <si>
    <t xml:space="preserve">160013</t>
  </si>
  <si>
    <t xml:space="preserve">160016</t>
  </si>
  <si>
    <t xml:space="preserve">160032</t>
  </si>
  <si>
    <t xml:space="preserve">160057</t>
  </si>
  <si>
    <t xml:space="preserve">160064</t>
  </si>
  <si>
    <t xml:space="preserve">160080</t>
  </si>
  <si>
    <t xml:space="preserve">160089</t>
  </si>
  <si>
    <t xml:space="preserve">160112</t>
  </si>
  <si>
    <t xml:space="preserve">160122</t>
  </si>
  <si>
    <t xml:space="preserve">160124</t>
  </si>
  <si>
    <t xml:space="preserve">160147</t>
  </si>
  <si>
    <t xml:space="preserve">170001</t>
  </si>
  <si>
    <t xml:space="preserve">   17</t>
  </si>
  <si>
    <t xml:space="preserve">170006</t>
  </si>
  <si>
    <t xml:space="preserve">170010</t>
  </si>
  <si>
    <t xml:space="preserve">170012</t>
  </si>
  <si>
    <t xml:space="preserve">170013</t>
  </si>
  <si>
    <t xml:space="preserve">170020</t>
  </si>
  <si>
    <t xml:space="preserve">170023</t>
  </si>
  <si>
    <t xml:space="preserve">170027</t>
  </si>
  <si>
    <t xml:space="preserve">170033</t>
  </si>
  <si>
    <t xml:space="preserve">170058</t>
  </si>
  <si>
    <t xml:space="preserve">170068</t>
  </si>
  <si>
    <t xml:space="preserve">170075</t>
  </si>
  <si>
    <t xml:space="preserve">170094</t>
  </si>
  <si>
    <t xml:space="preserve">170105</t>
  </si>
  <si>
    <t xml:space="preserve">170110</t>
  </si>
  <si>
    <t xml:space="preserve">170120</t>
  </si>
  <si>
    <t xml:space="preserve">170145</t>
  </si>
  <si>
    <t xml:space="preserve">170150</t>
  </si>
  <si>
    <t xml:space="preserve">170166</t>
  </si>
  <si>
    <t xml:space="preserve">170175</t>
  </si>
  <si>
    <t xml:space="preserve">170187</t>
  </si>
  <si>
    <t xml:space="preserve">170191</t>
  </si>
  <si>
    <t xml:space="preserve">170198</t>
  </si>
  <si>
    <t xml:space="preserve">180002</t>
  </si>
  <si>
    <t xml:space="preserve">   18</t>
  </si>
  <si>
    <t xml:space="preserve">180004</t>
  </si>
  <si>
    <t xml:space="preserve">180005</t>
  </si>
  <si>
    <t xml:space="preserve">180011</t>
  </si>
  <si>
    <t xml:space="preserve">180017</t>
  </si>
  <si>
    <t xml:space="preserve">180018</t>
  </si>
  <si>
    <t xml:space="preserve">180019</t>
  </si>
  <si>
    <t xml:space="preserve">180020</t>
  </si>
  <si>
    <t xml:space="preserve">180021</t>
  </si>
  <si>
    <t xml:space="preserve">180024</t>
  </si>
  <si>
    <t xml:space="preserve">180027</t>
  </si>
  <si>
    <t xml:space="preserve">180029</t>
  </si>
  <si>
    <t xml:space="preserve">180043</t>
  </si>
  <si>
    <t xml:space="preserve">180044</t>
  </si>
  <si>
    <t xml:space="preserve">180048</t>
  </si>
  <si>
    <t xml:space="preserve">180049</t>
  </si>
  <si>
    <t xml:space="preserve">180050</t>
  </si>
  <si>
    <t xml:space="preserve">180053</t>
  </si>
  <si>
    <t xml:space="preserve">180064</t>
  </si>
  <si>
    <t xml:space="preserve">180066</t>
  </si>
  <si>
    <t xml:space="preserve">180069</t>
  </si>
  <si>
    <t xml:space="preserve">180070</t>
  </si>
  <si>
    <t xml:space="preserve">180078</t>
  </si>
  <si>
    <t xml:space="preserve">180079</t>
  </si>
  <si>
    <t xml:space="preserve">180080</t>
  </si>
  <si>
    <t xml:space="preserve">180087</t>
  </si>
  <si>
    <t xml:space="preserve">180093</t>
  </si>
  <si>
    <t xml:space="preserve">180095</t>
  </si>
  <si>
    <t xml:space="preserve">180102</t>
  </si>
  <si>
    <t xml:space="preserve">180104</t>
  </si>
  <si>
    <t xml:space="preserve">180105</t>
  </si>
  <si>
    <t xml:space="preserve">180106</t>
  </si>
  <si>
    <t xml:space="preserve">180115</t>
  </si>
  <si>
    <t xml:space="preserve">180116</t>
  </si>
  <si>
    <t xml:space="preserve">180117</t>
  </si>
  <si>
    <t xml:space="preserve">180127</t>
  </si>
  <si>
    <t xml:space="preserve">180128</t>
  </si>
  <si>
    <t xml:space="preserve">180132</t>
  </si>
  <si>
    <t xml:space="preserve">180139</t>
  </si>
  <si>
    <t xml:space="preserve">180149</t>
  </si>
  <si>
    <t xml:space="preserve">190001</t>
  </si>
  <si>
    <t xml:space="preserve">   19</t>
  </si>
  <si>
    <t xml:space="preserve">190003</t>
  </si>
  <si>
    <t xml:space="preserve">190007</t>
  </si>
  <si>
    <t xml:space="preserve">190014</t>
  </si>
  <si>
    <t xml:space="preserve">190015</t>
  </si>
  <si>
    <t xml:space="preserve">190017</t>
  </si>
  <si>
    <t xml:space="preserve">190025</t>
  </si>
  <si>
    <t xml:space="preserve">190034</t>
  </si>
  <si>
    <t xml:space="preserve">190044</t>
  </si>
  <si>
    <t xml:space="preserve">190050</t>
  </si>
  <si>
    <t xml:space="preserve">190053</t>
  </si>
  <si>
    <t xml:space="preserve">190054</t>
  </si>
  <si>
    <t xml:space="preserve">190078</t>
  </si>
  <si>
    <t xml:space="preserve">190081</t>
  </si>
  <si>
    <t xml:space="preserve">190086</t>
  </si>
  <si>
    <t xml:space="preserve">190088</t>
  </si>
  <si>
    <t xml:space="preserve">190090</t>
  </si>
  <si>
    <t xml:space="preserve">190099</t>
  </si>
  <si>
    <t xml:space="preserve">190106</t>
  </si>
  <si>
    <t xml:space="preserve">190114</t>
  </si>
  <si>
    <t xml:space="preserve">190116</t>
  </si>
  <si>
    <t xml:space="preserve">190133</t>
  </si>
  <si>
    <t xml:space="preserve">190140</t>
  </si>
  <si>
    <t xml:space="preserve">190144</t>
  </si>
  <si>
    <t xml:space="preserve">190145</t>
  </si>
  <si>
    <t xml:space="preserve">190151</t>
  </si>
  <si>
    <t xml:space="preserve">190164</t>
  </si>
  <si>
    <t xml:space="preserve">190167</t>
  </si>
  <si>
    <t xml:space="preserve">190184</t>
  </si>
  <si>
    <t xml:space="preserve">190190</t>
  </si>
  <si>
    <t xml:space="preserve">190191</t>
  </si>
  <si>
    <t xml:space="preserve">190208</t>
  </si>
  <si>
    <t xml:space="preserve">190218</t>
  </si>
  <si>
    <t xml:space="preserve">190246</t>
  </si>
  <si>
    <t xml:space="preserve">190257</t>
  </si>
  <si>
    <t xml:space="preserve">200002</t>
  </si>
  <si>
    <t xml:space="preserve">   20</t>
  </si>
  <si>
    <t xml:space="preserve">200018</t>
  </si>
  <si>
    <t xml:space="preserve">200031</t>
  </si>
  <si>
    <t xml:space="preserve">200032</t>
  </si>
  <si>
    <t xml:space="preserve">200037</t>
  </si>
  <si>
    <t xml:space="preserve">200039</t>
  </si>
  <si>
    <t xml:space="preserve">200041</t>
  </si>
  <si>
    <t xml:space="preserve">200050</t>
  </si>
  <si>
    <t xml:space="preserve">200052</t>
  </si>
  <si>
    <t xml:space="preserve">200063</t>
  </si>
  <si>
    <t xml:space="preserve">210017</t>
  </si>
  <si>
    <t xml:space="preserve">   21</t>
  </si>
  <si>
    <t xml:space="preserve">210028</t>
  </si>
  <si>
    <t xml:space="preserve">210030</t>
  </si>
  <si>
    <t xml:space="preserve">210037</t>
  </si>
  <si>
    <t xml:space="preserve">210061</t>
  </si>
  <si>
    <t xml:space="preserve">230005</t>
  </si>
  <si>
    <t xml:space="preserve">   23</t>
  </si>
  <si>
    <t xml:space="preserve">230015</t>
  </si>
  <si>
    <t xml:space="preserve">230022</t>
  </si>
  <si>
    <t xml:space="preserve">230030</t>
  </si>
  <si>
    <t xml:space="preserve">230034</t>
  </si>
  <si>
    <t xml:space="preserve">230035</t>
  </si>
  <si>
    <t xml:space="preserve">230036</t>
  </si>
  <si>
    <t xml:space="preserve">230037</t>
  </si>
  <si>
    <t xml:space="preserve">230054</t>
  </si>
  <si>
    <t xml:space="preserve">230055</t>
  </si>
  <si>
    <t xml:space="preserve">230058</t>
  </si>
  <si>
    <t xml:space="preserve">230080</t>
  </si>
  <si>
    <t xml:space="preserve">230081</t>
  </si>
  <si>
    <t xml:space="preserve">230093</t>
  </si>
  <si>
    <t xml:space="preserve">230095</t>
  </si>
  <si>
    <t xml:space="preserve">230096</t>
  </si>
  <si>
    <t xml:space="preserve">230097</t>
  </si>
  <si>
    <t xml:space="preserve">230100</t>
  </si>
  <si>
    <t xml:space="preserve">230101</t>
  </si>
  <si>
    <t xml:space="preserve">230105</t>
  </si>
  <si>
    <t xml:space="preserve">230108</t>
  </si>
  <si>
    <t xml:space="preserve">230110</t>
  </si>
  <si>
    <t xml:space="preserve">230118</t>
  </si>
  <si>
    <t xml:space="preserve">230121</t>
  </si>
  <si>
    <t xml:space="preserve">230133</t>
  </si>
  <si>
    <t xml:space="preserve">230180</t>
  </si>
  <si>
    <t xml:space="preserve">230208</t>
  </si>
  <si>
    <t xml:space="preserve">230222</t>
  </si>
  <si>
    <t xml:space="preserve">230239</t>
  </si>
  <si>
    <t xml:space="preserve">240018</t>
  </si>
  <si>
    <t xml:space="preserve">   24</t>
  </si>
  <si>
    <t xml:space="preserve">240022</t>
  </si>
  <si>
    <t xml:space="preserve">240030</t>
  </si>
  <si>
    <t xml:space="preserve">240043</t>
  </si>
  <si>
    <t xml:space="preserve">240044</t>
  </si>
  <si>
    <t xml:space="preserve">240052</t>
  </si>
  <si>
    <t xml:space="preserve">240064</t>
  </si>
  <si>
    <t xml:space="preserve">240069</t>
  </si>
  <si>
    <t xml:space="preserve">240071</t>
  </si>
  <si>
    <t xml:space="preserve">240075</t>
  </si>
  <si>
    <t xml:space="preserve">240088</t>
  </si>
  <si>
    <t xml:space="preserve">240100</t>
  </si>
  <si>
    <t xml:space="preserve">240101</t>
  </si>
  <si>
    <t xml:space="preserve">240117</t>
  </si>
  <si>
    <t xml:space="preserve">240166</t>
  </si>
  <si>
    <t xml:space="preserve">240187</t>
  </si>
  <si>
    <t xml:space="preserve">240211</t>
  </si>
  <si>
    <t xml:space="preserve">250002</t>
  </si>
  <si>
    <t xml:space="preserve">   25</t>
  </si>
  <si>
    <t xml:space="preserve">250004</t>
  </si>
  <si>
    <t xml:space="preserve">250006</t>
  </si>
  <si>
    <t xml:space="preserve">250009</t>
  </si>
  <si>
    <t xml:space="preserve">250010</t>
  </si>
  <si>
    <t xml:space="preserve">250015</t>
  </si>
  <si>
    <t xml:space="preserve">250017</t>
  </si>
  <si>
    <t xml:space="preserve">250018</t>
  </si>
  <si>
    <t xml:space="preserve">250020</t>
  </si>
  <si>
    <t xml:space="preserve">250023</t>
  </si>
  <si>
    <t xml:space="preserve">250025</t>
  </si>
  <si>
    <t xml:space="preserve">250027</t>
  </si>
  <si>
    <t xml:space="preserve">250031</t>
  </si>
  <si>
    <t xml:space="preserve">250034</t>
  </si>
  <si>
    <t xml:space="preserve">250035</t>
  </si>
  <si>
    <t xml:space="preserve">250042</t>
  </si>
  <si>
    <t xml:space="preserve">250043</t>
  </si>
  <si>
    <t xml:space="preserve">250044</t>
  </si>
  <si>
    <t xml:space="preserve">250049</t>
  </si>
  <si>
    <t xml:space="preserve">250050</t>
  </si>
  <si>
    <t xml:space="preserve">250051</t>
  </si>
  <si>
    <t xml:space="preserve">250057</t>
  </si>
  <si>
    <t xml:space="preserve">250058</t>
  </si>
  <si>
    <t xml:space="preserve">250059</t>
  </si>
  <si>
    <t xml:space="preserve">250060</t>
  </si>
  <si>
    <t xml:space="preserve">250061</t>
  </si>
  <si>
    <t xml:space="preserve">250067</t>
  </si>
  <si>
    <t xml:space="preserve">250069</t>
  </si>
  <si>
    <t xml:space="preserve">250077</t>
  </si>
  <si>
    <t xml:space="preserve">250079</t>
  </si>
  <si>
    <t xml:space="preserve">250081</t>
  </si>
  <si>
    <t xml:space="preserve">250082</t>
  </si>
  <si>
    <t xml:space="preserve">250084</t>
  </si>
  <si>
    <t xml:space="preserve">250085</t>
  </si>
  <si>
    <t xml:space="preserve">250093</t>
  </si>
  <si>
    <t xml:space="preserve">250095</t>
  </si>
  <si>
    <t xml:space="preserve">250097</t>
  </si>
  <si>
    <t xml:space="preserve">250099</t>
  </si>
  <si>
    <t xml:space="preserve">250100</t>
  </si>
  <si>
    <t xml:space="preserve">250104</t>
  </si>
  <si>
    <t xml:space="preserve">250112</t>
  </si>
  <si>
    <t xml:space="preserve">250117</t>
  </si>
  <si>
    <t xml:space="preserve">250122</t>
  </si>
  <si>
    <t xml:space="preserve">250128</t>
  </si>
  <si>
    <t xml:space="preserve">250149</t>
  </si>
  <si>
    <t xml:space="preserve">250151</t>
  </si>
  <si>
    <t xml:space="preserve">260004</t>
  </si>
  <si>
    <t xml:space="preserve">   26</t>
  </si>
  <si>
    <t xml:space="preserve">260009</t>
  </si>
  <si>
    <t xml:space="preserve">260015</t>
  </si>
  <si>
    <t xml:space="preserve">260017</t>
  </si>
  <si>
    <t xml:space="preserve">260022</t>
  </si>
  <si>
    <t xml:space="preserve">260024</t>
  </si>
  <si>
    <t xml:space="preserve">260025</t>
  </si>
  <si>
    <t xml:space="preserve">260050</t>
  </si>
  <si>
    <t xml:space="preserve">260059</t>
  </si>
  <si>
    <t xml:space="preserve">260061</t>
  </si>
  <si>
    <t xml:space="preserve">260064</t>
  </si>
  <si>
    <t xml:space="preserve">260070</t>
  </si>
  <si>
    <t xml:space="preserve">260074</t>
  </si>
  <si>
    <t xml:space="preserve">260078</t>
  </si>
  <si>
    <t xml:space="preserve">260080</t>
  </si>
  <si>
    <t xml:space="preserve">260094</t>
  </si>
  <si>
    <t xml:space="preserve">260097</t>
  </si>
  <si>
    <t xml:space="preserve">260113</t>
  </si>
  <si>
    <t xml:space="preserve">260116</t>
  </si>
  <si>
    <t xml:space="preserve">260119</t>
  </si>
  <si>
    <t xml:space="preserve">260142</t>
  </si>
  <si>
    <t xml:space="preserve">260147</t>
  </si>
  <si>
    <t xml:space="preserve">260160</t>
  </si>
  <si>
    <t xml:space="preserve">260163</t>
  </si>
  <si>
    <t xml:space="preserve">260175</t>
  </si>
  <si>
    <t xml:space="preserve">260186</t>
  </si>
  <si>
    <t xml:space="preserve">270002</t>
  </si>
  <si>
    <t xml:space="preserve">   27</t>
  </si>
  <si>
    <t xml:space="preserve">270003</t>
  </si>
  <si>
    <t xml:space="preserve">270017</t>
  </si>
  <si>
    <t xml:space="preserve">270032</t>
  </si>
  <si>
    <t xml:space="preserve">270051</t>
  </si>
  <si>
    <t xml:space="preserve">270057</t>
  </si>
  <si>
    <t xml:space="preserve">270087</t>
  </si>
  <si>
    <t xml:space="preserve">280009</t>
  </si>
  <si>
    <t xml:space="preserve">   28</t>
  </si>
  <si>
    <t xml:space="preserve">280023</t>
  </si>
  <si>
    <t xml:space="preserve">280032</t>
  </si>
  <si>
    <t xml:space="preserve">280061</t>
  </si>
  <si>
    <t xml:space="preserve">280065</t>
  </si>
  <si>
    <t xml:space="preserve">280077</t>
  </si>
  <si>
    <t xml:space="preserve">280111</t>
  </si>
  <si>
    <t xml:space="preserve">280123</t>
  </si>
  <si>
    <t xml:space="preserve">280125</t>
  </si>
  <si>
    <t xml:space="preserve">290002</t>
  </si>
  <si>
    <t xml:space="preserve">   29</t>
  </si>
  <si>
    <t xml:space="preserve">290006</t>
  </si>
  <si>
    <t xml:space="preserve">290008</t>
  </si>
  <si>
    <t xml:space="preserve">290020</t>
  </si>
  <si>
    <t xml:space="preserve">290027</t>
  </si>
  <si>
    <t xml:space="preserve">300001</t>
  </si>
  <si>
    <t xml:space="preserve">   30</t>
  </si>
  <si>
    <t xml:space="preserve">300003</t>
  </si>
  <si>
    <t xml:space="preserve">300005</t>
  </si>
  <si>
    <t xml:space="preserve">300019</t>
  </si>
  <si>
    <t xml:space="preserve">320003</t>
  </si>
  <si>
    <t xml:space="preserve">   32</t>
  </si>
  <si>
    <t xml:space="preserve">320004</t>
  </si>
  <si>
    <t xml:space="preserve">320006</t>
  </si>
  <si>
    <t xml:space="preserve">320011</t>
  </si>
  <si>
    <t xml:space="preserve">320013</t>
  </si>
  <si>
    <t xml:space="preserve">320014</t>
  </si>
  <si>
    <t xml:space="preserve">320016</t>
  </si>
  <si>
    <t xml:space="preserve">320022</t>
  </si>
  <si>
    <t xml:space="preserve">320030</t>
  </si>
  <si>
    <t xml:space="preserve">320033</t>
  </si>
  <si>
    <t xml:space="preserve">320037</t>
  </si>
  <si>
    <t xml:space="preserve">320038</t>
  </si>
  <si>
    <t xml:space="preserve">320063</t>
  </si>
  <si>
    <t xml:space="preserve">320065</t>
  </si>
  <si>
    <t xml:space="preserve">320067</t>
  </si>
  <si>
    <t xml:space="preserve">320069</t>
  </si>
  <si>
    <t xml:space="preserve">320084</t>
  </si>
  <si>
    <t xml:space="preserve">320086</t>
  </si>
  <si>
    <t xml:space="preserve">330008</t>
  </si>
  <si>
    <t xml:space="preserve">   33</t>
  </si>
  <si>
    <t xml:space="preserve">330033</t>
  </si>
  <si>
    <t xml:space="preserve">330047</t>
  </si>
  <si>
    <t xml:space="preserve">330073</t>
  </si>
  <si>
    <t xml:space="preserve">330079</t>
  </si>
  <si>
    <t xml:space="preserve">330084</t>
  </si>
  <si>
    <t xml:space="preserve">330085</t>
  </si>
  <si>
    <t xml:space="preserve">330094</t>
  </si>
  <si>
    <t xml:space="preserve">330096</t>
  </si>
  <si>
    <t xml:space="preserve">330103</t>
  </si>
  <si>
    <t xml:space="preserve">330132</t>
  </si>
  <si>
    <t xml:space="preserve">330136</t>
  </si>
  <si>
    <t xml:space="preserve">330144</t>
  </si>
  <si>
    <t xml:space="preserve">330151</t>
  </si>
  <si>
    <t xml:space="preserve">330157</t>
  </si>
  <si>
    <t xml:space="preserve">330166</t>
  </si>
  <si>
    <t xml:space="preserve">330175</t>
  </si>
  <si>
    <t xml:space="preserve">330177</t>
  </si>
  <si>
    <t xml:space="preserve">330197</t>
  </si>
  <si>
    <t xml:space="preserve">330211</t>
  </si>
  <si>
    <t xml:space="preserve">330213</t>
  </si>
  <si>
    <t xml:space="preserve">330223</t>
  </si>
  <si>
    <t xml:space="preserve">330229</t>
  </si>
  <si>
    <t xml:space="preserve">330235</t>
  </si>
  <si>
    <t xml:space="preserve">330239</t>
  </si>
  <si>
    <t xml:space="preserve">330250</t>
  </si>
  <si>
    <t xml:space="preserve">330263</t>
  </si>
  <si>
    <t xml:space="preserve">330276</t>
  </si>
  <si>
    <t xml:space="preserve">330277</t>
  </si>
  <si>
    <t xml:space="preserve">330386</t>
  </si>
  <si>
    <t xml:space="preserve">340003</t>
  </si>
  <si>
    <t xml:space="preserve">   34</t>
  </si>
  <si>
    <t xml:space="preserve">340008</t>
  </si>
  <si>
    <t xml:space="preserve">340011</t>
  </si>
  <si>
    <t xml:space="preserve">340013</t>
  </si>
  <si>
    <t xml:space="preserve">340015</t>
  </si>
  <si>
    <t xml:space="preserve">340016</t>
  </si>
  <si>
    <t xml:space="preserve">340020</t>
  </si>
  <si>
    <t xml:space="preserve">340021</t>
  </si>
  <si>
    <t xml:space="preserve">340024</t>
  </si>
  <si>
    <t xml:space="preserve">340027</t>
  </si>
  <si>
    <t xml:space="preserve">340035</t>
  </si>
  <si>
    <t xml:space="preserve">340037</t>
  </si>
  <si>
    <t xml:space="preserve">340038</t>
  </si>
  <si>
    <t xml:space="preserve">340039</t>
  </si>
  <si>
    <t xml:space="preserve">340050</t>
  </si>
  <si>
    <t xml:space="preserve">340051</t>
  </si>
  <si>
    <t xml:space="preserve">340064</t>
  </si>
  <si>
    <t xml:space="preserve">340068</t>
  </si>
  <si>
    <t xml:space="preserve">340071</t>
  </si>
  <si>
    <t xml:space="preserve">340085</t>
  </si>
  <si>
    <t xml:space="preserve">340087</t>
  </si>
  <si>
    <t xml:space="preserve">340096</t>
  </si>
  <si>
    <t xml:space="preserve">340097</t>
  </si>
  <si>
    <t xml:space="preserve">340099</t>
  </si>
  <si>
    <t xml:space="preserve">340104</t>
  </si>
  <si>
    <t xml:space="preserve">340106</t>
  </si>
  <si>
    <t xml:space="preserve">340109</t>
  </si>
  <si>
    <t xml:space="preserve">340115</t>
  </si>
  <si>
    <t xml:space="preserve">340120</t>
  </si>
  <si>
    <t xml:space="preserve">340126</t>
  </si>
  <si>
    <t xml:space="preserve">340127</t>
  </si>
  <si>
    <t xml:space="preserve">340129</t>
  </si>
  <si>
    <t xml:space="preserve">340131</t>
  </si>
  <si>
    <t xml:space="preserve">340132</t>
  </si>
  <si>
    <t xml:space="preserve">340133</t>
  </si>
  <si>
    <t xml:space="preserve">340142</t>
  </si>
  <si>
    <t xml:space="preserve">340144</t>
  </si>
  <si>
    <t xml:space="preserve">340145</t>
  </si>
  <si>
    <t xml:space="preserve">340151</t>
  </si>
  <si>
    <t xml:space="preserve">340160</t>
  </si>
  <si>
    <t xml:space="preserve">350006</t>
  </si>
  <si>
    <t xml:space="preserve">   35</t>
  </si>
  <si>
    <t xml:space="preserve">360002</t>
  </si>
  <si>
    <t xml:space="preserve">   36</t>
  </si>
  <si>
    <t xml:space="preserve">360008</t>
  </si>
  <si>
    <t xml:space="preserve">360010</t>
  </si>
  <si>
    <t xml:space="preserve">360011</t>
  </si>
  <si>
    <t xml:space="preserve">360013</t>
  </si>
  <si>
    <t xml:space="preserve">360014</t>
  </si>
  <si>
    <t xml:space="preserve">360032</t>
  </si>
  <si>
    <t xml:space="preserve">360036</t>
  </si>
  <si>
    <t xml:space="preserve">360039</t>
  </si>
  <si>
    <t xml:space="preserve">360040</t>
  </si>
  <si>
    <t xml:space="preserve">360044</t>
  </si>
  <si>
    <t xml:space="preserve">360054</t>
  </si>
  <si>
    <t xml:space="preserve">360058</t>
  </si>
  <si>
    <t xml:space="preserve">360065</t>
  </si>
  <si>
    <t xml:space="preserve">360071</t>
  </si>
  <si>
    <t xml:space="preserve">360089</t>
  </si>
  <si>
    <t xml:space="preserve">360095</t>
  </si>
  <si>
    <t xml:space="preserve">360096</t>
  </si>
  <si>
    <t xml:space="preserve">360107</t>
  </si>
  <si>
    <t xml:space="preserve">360109</t>
  </si>
  <si>
    <t xml:space="preserve">360121</t>
  </si>
  <si>
    <t xml:space="preserve">360125</t>
  </si>
  <si>
    <t xml:space="preserve">360148</t>
  </si>
  <si>
    <t xml:space="preserve">360156</t>
  </si>
  <si>
    <t xml:space="preserve">360159</t>
  </si>
  <si>
    <t xml:space="preserve">360175</t>
  </si>
  <si>
    <t xml:space="preserve">360185</t>
  </si>
  <si>
    <t xml:space="preserve">360197</t>
  </si>
  <si>
    <t xml:space="preserve">360203</t>
  </si>
  <si>
    <t xml:space="preserve">360245</t>
  </si>
  <si>
    <t xml:space="preserve">360270</t>
  </si>
  <si>
    <t xml:space="preserve">370002</t>
  </si>
  <si>
    <t xml:space="preserve">   37</t>
  </si>
  <si>
    <t xml:space="preserve">370004</t>
  </si>
  <si>
    <t xml:space="preserve">370006</t>
  </si>
  <si>
    <t xml:space="preserve">370007</t>
  </si>
  <si>
    <t xml:space="preserve">370014</t>
  </si>
  <si>
    <t xml:space="preserve">370015</t>
  </si>
  <si>
    <t xml:space="preserve">370016</t>
  </si>
  <si>
    <t xml:space="preserve">370018</t>
  </si>
  <si>
    <t xml:space="preserve">370019</t>
  </si>
  <si>
    <t xml:space="preserve">370020</t>
  </si>
  <si>
    <t xml:space="preserve">370022</t>
  </si>
  <si>
    <t xml:space="preserve">370023</t>
  </si>
  <si>
    <t xml:space="preserve">370025</t>
  </si>
  <si>
    <t xml:space="preserve">370026</t>
  </si>
  <si>
    <t xml:space="preserve">370029</t>
  </si>
  <si>
    <t xml:space="preserve">370030</t>
  </si>
  <si>
    <t xml:space="preserve">370034</t>
  </si>
  <si>
    <t xml:space="preserve">370036</t>
  </si>
  <si>
    <t xml:space="preserve">370047</t>
  </si>
  <si>
    <t xml:space="preserve">370048</t>
  </si>
  <si>
    <t xml:space="preserve">370049</t>
  </si>
  <si>
    <t xml:space="preserve">370051</t>
  </si>
  <si>
    <t xml:space="preserve">370065</t>
  </si>
  <si>
    <t xml:space="preserve">370072</t>
  </si>
  <si>
    <t xml:space="preserve">370080</t>
  </si>
  <si>
    <t xml:space="preserve">370083</t>
  </si>
  <si>
    <t xml:space="preserve">370084</t>
  </si>
  <si>
    <t xml:space="preserve">370089</t>
  </si>
  <si>
    <t xml:space="preserve">370099</t>
  </si>
  <si>
    <t xml:space="preserve">370100</t>
  </si>
  <si>
    <t xml:space="preserve">370103</t>
  </si>
  <si>
    <t xml:space="preserve">370113</t>
  </si>
  <si>
    <t xml:space="preserve">370138</t>
  </si>
  <si>
    <t xml:space="preserve">370139</t>
  </si>
  <si>
    <t xml:space="preserve">370149</t>
  </si>
  <si>
    <t xml:space="preserve">370153</t>
  </si>
  <si>
    <t xml:space="preserve">370156</t>
  </si>
  <si>
    <t xml:space="preserve">370169</t>
  </si>
  <si>
    <t xml:space="preserve">370178</t>
  </si>
  <si>
    <t xml:space="preserve">370200</t>
  </si>
  <si>
    <t xml:space="preserve">370214</t>
  </si>
  <si>
    <t xml:space="preserve">370226</t>
  </si>
  <si>
    <t xml:space="preserve">380001</t>
  </si>
  <si>
    <t xml:space="preserve">   38</t>
  </si>
  <si>
    <t xml:space="preserve">380002</t>
  </si>
  <si>
    <t xml:space="preserve">380022</t>
  </si>
  <si>
    <t xml:space="preserve">380027</t>
  </si>
  <si>
    <t xml:space="preserve">380050</t>
  </si>
  <si>
    <t xml:space="preserve">380052</t>
  </si>
  <si>
    <t xml:space="preserve">380090</t>
  </si>
  <si>
    <t xml:space="preserve">390003</t>
  </si>
  <si>
    <t xml:space="preserve">   39</t>
  </si>
  <si>
    <t xml:space="preserve">390006</t>
  </si>
  <si>
    <t xml:space="preserve">390008</t>
  </si>
  <si>
    <t xml:space="preserve">390013</t>
  </si>
  <si>
    <t xml:space="preserve">390016</t>
  </si>
  <si>
    <t xml:space="preserve">390030</t>
  </si>
  <si>
    <t xml:space="preserve">390031</t>
  </si>
  <si>
    <t xml:space="preserve">390039</t>
  </si>
  <si>
    <t xml:space="preserve">390043</t>
  </si>
  <si>
    <t xml:space="preserve">390048</t>
  </si>
  <si>
    <t xml:space="preserve">390052</t>
  </si>
  <si>
    <t xml:space="preserve">390056</t>
  </si>
  <si>
    <t xml:space="preserve">390065</t>
  </si>
  <si>
    <t xml:space="preserve">390071</t>
  </si>
  <si>
    <t xml:space="preserve">390072</t>
  </si>
  <si>
    <t xml:space="preserve">390079</t>
  </si>
  <si>
    <t xml:space="preserve">390084</t>
  </si>
  <si>
    <t xml:space="preserve">390086</t>
  </si>
  <si>
    <t xml:space="preserve">390091</t>
  </si>
  <si>
    <t xml:space="preserve">390093</t>
  </si>
  <si>
    <t xml:space="preserve">390104</t>
  </si>
  <si>
    <t xml:space="preserve">390112</t>
  </si>
  <si>
    <t xml:space="preserve">390113</t>
  </si>
  <si>
    <t xml:space="preserve">390117</t>
  </si>
  <si>
    <t xml:space="preserve">390118</t>
  </si>
  <si>
    <t xml:space="preserve">390122</t>
  </si>
  <si>
    <t xml:space="preserve">390125</t>
  </si>
  <si>
    <t xml:space="preserve">390138</t>
  </si>
  <si>
    <t xml:space="preserve">390146</t>
  </si>
  <si>
    <t xml:space="preserve">390150</t>
  </si>
  <si>
    <t xml:space="preserve">390151</t>
  </si>
  <si>
    <t xml:space="preserve">390154</t>
  </si>
  <si>
    <t xml:space="preserve">390173</t>
  </si>
  <si>
    <t xml:space="preserve">390183</t>
  </si>
  <si>
    <t xml:space="preserve">390189</t>
  </si>
  <si>
    <t xml:space="preserve">390199</t>
  </si>
  <si>
    <t xml:space="preserve">390201</t>
  </si>
  <si>
    <t xml:space="preserve">390236</t>
  </si>
  <si>
    <t xml:space="preserve">390313</t>
  </si>
  <si>
    <t xml:space="preserve">420005</t>
  </si>
  <si>
    <t xml:space="preserve">   42</t>
  </si>
  <si>
    <t xml:space="preserve">420009</t>
  </si>
  <si>
    <t xml:space="preserve">420016</t>
  </si>
  <si>
    <t xml:space="preserve">420019</t>
  </si>
  <si>
    <t xml:space="preserve">420020</t>
  </si>
  <si>
    <t xml:space="preserve">420030</t>
  </si>
  <si>
    <t xml:space="preserve">420036</t>
  </si>
  <si>
    <t xml:space="preserve">420039</t>
  </si>
  <si>
    <t xml:space="preserve">420043</t>
  </si>
  <si>
    <t xml:space="preserve">420053</t>
  </si>
  <si>
    <t xml:space="preserve">420054</t>
  </si>
  <si>
    <t xml:space="preserve">420055</t>
  </si>
  <si>
    <t xml:space="preserve">420056</t>
  </si>
  <si>
    <t xml:space="preserve">420062</t>
  </si>
  <si>
    <t xml:space="preserve">420067</t>
  </si>
  <si>
    <t xml:space="preserve">420068</t>
  </si>
  <si>
    <t xml:space="preserve">420069</t>
  </si>
  <si>
    <t xml:space="preserve">420071</t>
  </si>
  <si>
    <t xml:space="preserve">420072</t>
  </si>
  <si>
    <t xml:space="preserve">420080</t>
  </si>
  <si>
    <t xml:space="preserve">420098</t>
  </si>
  <si>
    <t xml:space="preserve">420101</t>
  </si>
  <si>
    <t xml:space="preserve">430005</t>
  </si>
  <si>
    <t xml:space="preserve">   43</t>
  </si>
  <si>
    <t xml:space="preserve">430008</t>
  </si>
  <si>
    <t xml:space="preserve">430012</t>
  </si>
  <si>
    <t xml:space="preserve">430013</t>
  </si>
  <si>
    <t xml:space="preserve">430014</t>
  </si>
  <si>
    <t xml:space="preserve">430015</t>
  </si>
  <si>
    <t xml:space="preserve">430048</t>
  </si>
  <si>
    <t xml:space="preserve">430092</t>
  </si>
  <si>
    <t xml:space="preserve">430094</t>
  </si>
  <si>
    <t xml:space="preserve">430096</t>
  </si>
  <si>
    <t xml:space="preserve">440007</t>
  </si>
  <si>
    <t xml:space="preserve">   44</t>
  </si>
  <si>
    <t xml:space="preserve">440008</t>
  </si>
  <si>
    <t xml:space="preserve">440009</t>
  </si>
  <si>
    <t xml:space="preserve">440010</t>
  </si>
  <si>
    <t xml:space="preserve">440016</t>
  </si>
  <si>
    <t xml:space="preserve">440020</t>
  </si>
  <si>
    <t xml:space="preserve">440025</t>
  </si>
  <si>
    <t xml:space="preserve">440031</t>
  </si>
  <si>
    <t xml:space="preserve">440033</t>
  </si>
  <si>
    <t xml:space="preserve">440040</t>
  </si>
  <si>
    <t xml:space="preserve">440047</t>
  </si>
  <si>
    <t xml:space="preserve">440050</t>
  </si>
  <si>
    <t xml:space="preserve">440051</t>
  </si>
  <si>
    <t xml:space="preserve">440054</t>
  </si>
  <si>
    <t xml:space="preserve">440057</t>
  </si>
  <si>
    <t xml:space="preserve">440058</t>
  </si>
  <si>
    <t xml:space="preserve">440059</t>
  </si>
  <si>
    <t xml:space="preserve">440060</t>
  </si>
  <si>
    <t xml:space="preserve">440061</t>
  </si>
  <si>
    <t xml:space="preserve">440068</t>
  </si>
  <si>
    <t xml:space="preserve">440070</t>
  </si>
  <si>
    <t xml:space="preserve">440072</t>
  </si>
  <si>
    <t xml:space="preserve">440073</t>
  </si>
  <si>
    <t xml:space="preserve">440081</t>
  </si>
  <si>
    <t xml:space="preserve">440083</t>
  </si>
  <si>
    <t xml:space="preserve">440084</t>
  </si>
  <si>
    <t xml:space="preserve">440102</t>
  </si>
  <si>
    <t xml:space="preserve">440109</t>
  </si>
  <si>
    <t xml:space="preserve">440115</t>
  </si>
  <si>
    <t xml:space="preserve">440130</t>
  </si>
  <si>
    <t xml:space="preserve">440132</t>
  </si>
  <si>
    <t xml:space="preserve">440137</t>
  </si>
  <si>
    <t xml:space="preserve">440141</t>
  </si>
  <si>
    <t xml:space="preserve">440144</t>
  </si>
  <si>
    <t xml:space="preserve">440148</t>
  </si>
  <si>
    <t xml:space="preserve">440151</t>
  </si>
  <si>
    <t xml:space="preserve">440153</t>
  </si>
  <si>
    <t xml:space="preserve">440174</t>
  </si>
  <si>
    <t xml:space="preserve">440175</t>
  </si>
  <si>
    <t xml:space="preserve">440180</t>
  </si>
  <si>
    <t xml:space="preserve">440181</t>
  </si>
  <si>
    <t xml:space="preserve">440182</t>
  </si>
  <si>
    <t xml:space="preserve">440187</t>
  </si>
  <si>
    <t xml:space="preserve">440192</t>
  </si>
  <si>
    <t xml:space="preserve">450007</t>
  </si>
  <si>
    <t xml:space="preserve">   45</t>
  </si>
  <si>
    <t xml:space="preserve">450032</t>
  </si>
  <si>
    <t xml:space="preserve">450052</t>
  </si>
  <si>
    <t xml:space="preserve">450055</t>
  </si>
  <si>
    <t xml:space="preserve">450073</t>
  </si>
  <si>
    <t xml:space="preserve">450080</t>
  </si>
  <si>
    <t xml:space="preserve">450082</t>
  </si>
  <si>
    <t xml:space="preserve">450085</t>
  </si>
  <si>
    <t xml:space="preserve">450090</t>
  </si>
  <si>
    <t xml:space="preserve">450092</t>
  </si>
  <si>
    <t xml:space="preserve">450099</t>
  </si>
  <si>
    <t xml:space="preserve">450144</t>
  </si>
  <si>
    <t xml:space="preserve">450154</t>
  </si>
  <si>
    <t xml:space="preserve">450155</t>
  </si>
  <si>
    <t xml:space="preserve">450163</t>
  </si>
  <si>
    <t xml:space="preserve">450177</t>
  </si>
  <si>
    <t xml:space="preserve">450178</t>
  </si>
  <si>
    <t xml:space="preserve">450187</t>
  </si>
  <si>
    <t xml:space="preserve">450188</t>
  </si>
  <si>
    <t xml:space="preserve">450192</t>
  </si>
  <si>
    <t xml:space="preserve">450194</t>
  </si>
  <si>
    <t xml:space="preserve">450196</t>
  </si>
  <si>
    <t xml:space="preserve">450210</t>
  </si>
  <si>
    <t xml:space="preserve">450211</t>
  </si>
  <si>
    <t xml:space="preserve">450214</t>
  </si>
  <si>
    <t xml:space="preserve">450219</t>
  </si>
  <si>
    <t xml:space="preserve">450221</t>
  </si>
  <si>
    <t xml:space="preserve">450224</t>
  </si>
  <si>
    <t xml:space="preserve">450234</t>
  </si>
  <si>
    <t xml:space="preserve">450235</t>
  </si>
  <si>
    <t xml:space="preserve">450236</t>
  </si>
  <si>
    <t xml:space="preserve">450241</t>
  </si>
  <si>
    <t xml:space="preserve">450270</t>
  </si>
  <si>
    <t xml:space="preserve">450283</t>
  </si>
  <si>
    <t xml:space="preserve">450293</t>
  </si>
  <si>
    <t xml:space="preserve">450347</t>
  </si>
  <si>
    <t xml:space="preserve">450348</t>
  </si>
  <si>
    <t xml:space="preserve">450351</t>
  </si>
  <si>
    <t xml:space="preserve">450369</t>
  </si>
  <si>
    <t xml:space="preserve">450370</t>
  </si>
  <si>
    <t xml:space="preserve">450373</t>
  </si>
  <si>
    <t xml:space="preserve">450389</t>
  </si>
  <si>
    <t xml:space="preserve">450395</t>
  </si>
  <si>
    <t xml:space="preserve">450399</t>
  </si>
  <si>
    <t xml:space="preserve">450400</t>
  </si>
  <si>
    <t xml:space="preserve">450411</t>
  </si>
  <si>
    <t xml:space="preserve">450438</t>
  </si>
  <si>
    <t xml:space="preserve">450447</t>
  </si>
  <si>
    <t xml:space="preserve">450451</t>
  </si>
  <si>
    <t xml:space="preserve">450460</t>
  </si>
  <si>
    <t xml:space="preserve">450465</t>
  </si>
  <si>
    <t xml:space="preserve">450484</t>
  </si>
  <si>
    <t xml:space="preserve">450489</t>
  </si>
  <si>
    <t xml:space="preserve">450497</t>
  </si>
  <si>
    <t xml:space="preserve">450498</t>
  </si>
  <si>
    <t xml:space="preserve">450508</t>
  </si>
  <si>
    <t xml:space="preserve">450539</t>
  </si>
  <si>
    <t xml:space="preserve">450547</t>
  </si>
  <si>
    <t xml:space="preserve">450565</t>
  </si>
  <si>
    <t xml:space="preserve">450573</t>
  </si>
  <si>
    <t xml:space="preserve">450578</t>
  </si>
  <si>
    <t xml:space="preserve">450580</t>
  </si>
  <si>
    <t xml:space="preserve">450584</t>
  </si>
  <si>
    <t xml:space="preserve">450586</t>
  </si>
  <si>
    <t xml:space="preserve">450587</t>
  </si>
  <si>
    <t xml:space="preserve">450596</t>
  </si>
  <si>
    <t xml:space="preserve">450597</t>
  </si>
  <si>
    <t xml:space="preserve">450604</t>
  </si>
  <si>
    <t xml:space="preserve">450615</t>
  </si>
  <si>
    <t xml:space="preserve">450620</t>
  </si>
  <si>
    <t xml:space="preserve">450641</t>
  </si>
  <si>
    <t xml:space="preserve">450653</t>
  </si>
  <si>
    <t xml:space="preserve">450654</t>
  </si>
  <si>
    <t xml:space="preserve">450656</t>
  </si>
  <si>
    <t xml:space="preserve">450658</t>
  </si>
  <si>
    <t xml:space="preserve">450694</t>
  </si>
  <si>
    <t xml:space="preserve">450698</t>
  </si>
  <si>
    <t xml:space="preserve">450746</t>
  </si>
  <si>
    <t xml:space="preserve">450747</t>
  </si>
  <si>
    <t xml:space="preserve">450749</t>
  </si>
  <si>
    <t xml:space="preserve">450754</t>
  </si>
  <si>
    <t xml:space="preserve">450755</t>
  </si>
  <si>
    <t xml:space="preserve">450770</t>
  </si>
  <si>
    <t xml:space="preserve">450813</t>
  </si>
  <si>
    <t xml:space="preserve">450828</t>
  </si>
  <si>
    <t xml:space="preserve">450838</t>
  </si>
  <si>
    <t xml:space="preserve">450839</t>
  </si>
  <si>
    <t xml:space="preserve">670004</t>
  </si>
  <si>
    <t xml:space="preserve">460007</t>
  </si>
  <si>
    <t xml:space="preserve">   46</t>
  </si>
  <si>
    <t xml:space="preserve">460011</t>
  </si>
  <si>
    <t xml:space="preserve">460017</t>
  </si>
  <si>
    <t xml:space="preserve">460019</t>
  </si>
  <si>
    <t xml:space="preserve">460026</t>
  </si>
  <si>
    <t xml:space="preserve">460030</t>
  </si>
  <si>
    <t xml:space="preserve">460033</t>
  </si>
  <si>
    <t xml:space="preserve">460035</t>
  </si>
  <si>
    <t xml:space="preserve">460039</t>
  </si>
  <si>
    <t xml:space="preserve">470001</t>
  </si>
  <si>
    <t xml:space="preserve">   47</t>
  </si>
  <si>
    <t xml:space="preserve">470005</t>
  </si>
  <si>
    <t xml:space="preserve">470011</t>
  </si>
  <si>
    <t xml:space="preserve">470012</t>
  </si>
  <si>
    <t xml:space="preserve">490001</t>
  </si>
  <si>
    <t xml:space="preserve">   49</t>
  </si>
  <si>
    <t xml:space="preserve">490002</t>
  </si>
  <si>
    <t xml:space="preserve">490012</t>
  </si>
  <si>
    <t xml:space="preserve">490013</t>
  </si>
  <si>
    <t xml:space="preserve">490018</t>
  </si>
  <si>
    <t xml:space="preserve">490019</t>
  </si>
  <si>
    <t xml:space="preserve">490027</t>
  </si>
  <si>
    <t xml:space="preserve">490037</t>
  </si>
  <si>
    <t xml:space="preserve">490038</t>
  </si>
  <si>
    <t xml:space="preserve">490060</t>
  </si>
  <si>
    <t xml:space="preserve">490079</t>
  </si>
  <si>
    <t xml:space="preserve">490084</t>
  </si>
  <si>
    <t xml:space="preserve">490090</t>
  </si>
  <si>
    <t xml:space="preserve">490092</t>
  </si>
  <si>
    <t xml:space="preserve">490097</t>
  </si>
  <si>
    <t xml:space="preserve">490098</t>
  </si>
  <si>
    <t xml:space="preserve">490106</t>
  </si>
  <si>
    <t xml:space="preserve">490111</t>
  </si>
  <si>
    <t xml:space="preserve">490114</t>
  </si>
  <si>
    <t xml:space="preserve">490115</t>
  </si>
  <si>
    <t xml:space="preserve">490117</t>
  </si>
  <si>
    <t xml:space="preserve">490123</t>
  </si>
  <si>
    <t xml:space="preserve">490126</t>
  </si>
  <si>
    <t xml:space="preserve">490127</t>
  </si>
  <si>
    <t xml:space="preserve">490134</t>
  </si>
  <si>
    <t xml:space="preserve">500002</t>
  </si>
  <si>
    <t xml:space="preserve">   50</t>
  </si>
  <si>
    <t xml:space="preserve">500019</t>
  </si>
  <si>
    <t xml:space="preserve">500031</t>
  </si>
  <si>
    <t xml:space="preserve">500033</t>
  </si>
  <si>
    <t xml:space="preserve">500049</t>
  </si>
  <si>
    <t xml:space="preserve">500072</t>
  </si>
  <si>
    <t xml:space="preserve">510002</t>
  </si>
  <si>
    <t xml:space="preserve">   51</t>
  </si>
  <si>
    <t xml:space="preserve">510006</t>
  </si>
  <si>
    <t xml:space="preserve">510012</t>
  </si>
  <si>
    <t xml:space="preserve">510018</t>
  </si>
  <si>
    <t xml:space="preserve">510030</t>
  </si>
  <si>
    <t xml:space="preserve">510038</t>
  </si>
  <si>
    <t xml:space="preserve">510046</t>
  </si>
  <si>
    <t xml:space="preserve">510047</t>
  </si>
  <si>
    <t xml:space="preserve">510048</t>
  </si>
  <si>
    <t xml:space="preserve">510053</t>
  </si>
  <si>
    <t xml:space="preserve">510062</t>
  </si>
  <si>
    <t xml:space="preserve">510070</t>
  </si>
  <si>
    <t xml:space="preserve">510071</t>
  </si>
  <si>
    <t xml:space="preserve">510072</t>
  </si>
  <si>
    <t xml:space="preserve">510077</t>
  </si>
  <si>
    <t xml:space="preserve">510082</t>
  </si>
  <si>
    <t xml:space="preserve">510086</t>
  </si>
  <si>
    <t xml:space="preserve">520002</t>
  </si>
  <si>
    <t xml:space="preserve">   52</t>
  </si>
  <si>
    <t xml:space="preserve">520011</t>
  </si>
  <si>
    <t xml:space="preserve">520019</t>
  </si>
  <si>
    <t xml:space="preserve">520028</t>
  </si>
  <si>
    <t xml:space="preserve">520033</t>
  </si>
  <si>
    <t xml:space="preserve">520034</t>
  </si>
  <si>
    <t xml:space="preserve">520037</t>
  </si>
  <si>
    <t xml:space="preserve">520057</t>
  </si>
  <si>
    <t xml:space="preserve">520071</t>
  </si>
  <si>
    <t xml:space="preserve">520076</t>
  </si>
  <si>
    <t xml:space="preserve">520091</t>
  </si>
  <si>
    <t xml:space="preserve">520095</t>
  </si>
  <si>
    <t xml:space="preserve">520102</t>
  </si>
  <si>
    <t xml:space="preserve">520107</t>
  </si>
  <si>
    <t xml:space="preserve">520109</t>
  </si>
  <si>
    <t xml:space="preserve">520113</t>
  </si>
  <si>
    <t xml:space="preserve">520116</t>
  </si>
  <si>
    <t xml:space="preserve">530002</t>
  </si>
  <si>
    <t xml:space="preserve">   53</t>
  </si>
  <si>
    <t xml:space="preserve">530006</t>
  </si>
  <si>
    <t xml:space="preserve">530008</t>
  </si>
  <si>
    <t xml:space="preserve">530009</t>
  </si>
  <si>
    <t xml:space="preserve">530010</t>
  </si>
  <si>
    <t xml:space="preserve">530011</t>
  </si>
  <si>
    <t xml:space="preserve">530015</t>
  </si>
  <si>
    <t xml:space="preserve">530025</t>
  </si>
  <si>
    <t xml:space="preserve">530032</t>
  </si>
  <si>
    <t xml:space="preserve">450078</t>
  </si>
  <si>
    <t xml:space="preserve">10180</t>
  </si>
  <si>
    <t xml:space="preserve">450229</t>
  </si>
  <si>
    <t xml:space="preserve">450243</t>
  </si>
  <si>
    <t xml:space="preserve">450306</t>
  </si>
  <si>
    <t xml:space="preserve">450558</t>
  </si>
  <si>
    <t xml:space="preserve">670003</t>
  </si>
  <si>
    <t xml:space="preserve">400010</t>
  </si>
  <si>
    <t xml:space="preserve">10380</t>
  </si>
  <si>
    <t xml:space="preserve">400079</t>
  </si>
  <si>
    <t xml:space="preserve">400111</t>
  </si>
  <si>
    <t xml:space="preserve">360019</t>
  </si>
  <si>
    <t xml:space="preserve">10420</t>
  </si>
  <si>
    <t xml:space="preserve">360020</t>
  </si>
  <si>
    <t xml:space="preserve">360027</t>
  </si>
  <si>
    <t xml:space="preserve">360078</t>
  </si>
  <si>
    <t xml:space="preserve">360150</t>
  </si>
  <si>
    <t xml:space="preserve">360241</t>
  </si>
  <si>
    <t xml:space="preserve">110007</t>
  </si>
  <si>
    <t xml:space="preserve">10500</t>
  </si>
  <si>
    <t xml:space="preserve">110163</t>
  </si>
  <si>
    <t xml:space="preserve">330003</t>
  </si>
  <si>
    <t xml:space="preserve">10580</t>
  </si>
  <si>
    <t xml:space="preserve">330013</t>
  </si>
  <si>
    <t xml:space="preserve">330057</t>
  </si>
  <si>
    <t xml:space="preserve">330066</t>
  </si>
  <si>
    <t xml:space="preserve">330153</t>
  </si>
  <si>
    <t xml:space="preserve">330180</t>
  </si>
  <si>
    <t xml:space="preserve">330189</t>
  </si>
  <si>
    <t xml:space="preserve">330222</t>
  </si>
  <si>
    <t xml:space="preserve">330232</t>
  </si>
  <si>
    <t xml:space="preserve">330268</t>
  </si>
  <si>
    <t xml:space="preserve">330339</t>
  </si>
  <si>
    <t xml:space="preserve">330406</t>
  </si>
  <si>
    <t xml:space="preserve">330407</t>
  </si>
  <si>
    <t xml:space="preserve">320001</t>
  </si>
  <si>
    <t xml:space="preserve">10740</t>
  </si>
  <si>
    <t xml:space="preserve">320009</t>
  </si>
  <si>
    <t xml:space="preserve">320017</t>
  </si>
  <si>
    <t xml:space="preserve">320019</t>
  </si>
  <si>
    <t xml:space="preserve">320021</t>
  </si>
  <si>
    <t xml:space="preserve">320074</t>
  </si>
  <si>
    <t xml:space="preserve">320083</t>
  </si>
  <si>
    <t xml:space="preserve">190009</t>
  </si>
  <si>
    <t xml:space="preserve">10780</t>
  </si>
  <si>
    <t xml:space="preserve">190019</t>
  </si>
  <si>
    <t xml:space="preserve">190026</t>
  </si>
  <si>
    <t xml:space="preserve">310060</t>
  </si>
  <si>
    <t xml:space="preserve">10900</t>
  </si>
  <si>
    <t xml:space="preserve">310115</t>
  </si>
  <si>
    <t xml:space="preserve">390019</t>
  </si>
  <si>
    <t xml:space="preserve">390049</t>
  </si>
  <si>
    <t xml:space="preserve">390133</t>
  </si>
  <si>
    <t xml:space="preserve">390162</t>
  </si>
  <si>
    <t xml:space="preserve">390194</t>
  </si>
  <si>
    <t xml:space="preserve">390197</t>
  </si>
  <si>
    <t xml:space="preserve">390263</t>
  </si>
  <si>
    <t xml:space="preserve">390314</t>
  </si>
  <si>
    <t xml:space="preserve">390318</t>
  </si>
  <si>
    <t xml:space="preserve">390062</t>
  </si>
  <si>
    <t xml:space="preserve">11020</t>
  </si>
  <si>
    <t xml:space="preserve">390073</t>
  </si>
  <si>
    <t xml:space="preserve">450209</t>
  </si>
  <si>
    <t xml:space="preserve">11100</t>
  </si>
  <si>
    <t xml:space="preserve">450231</t>
  </si>
  <si>
    <t xml:space="preserve">450796</t>
  </si>
  <si>
    <t xml:space="preserve">450875</t>
  </si>
  <si>
    <t xml:space="preserve">160030</t>
  </si>
  <si>
    <t xml:space="preserve">11180</t>
  </si>
  <si>
    <t xml:space="preserve">020001</t>
  </si>
  <si>
    <t xml:space="preserve">11260</t>
  </si>
  <si>
    <t xml:space="preserve">020006</t>
  </si>
  <si>
    <t xml:space="preserve">020017</t>
  </si>
  <si>
    <t xml:space="preserve">020028</t>
  </si>
  <si>
    <t xml:space="preserve">150088</t>
  </si>
  <si>
    <t xml:space="preserve">11300</t>
  </si>
  <si>
    <t xml:space="preserve">150113</t>
  </si>
  <si>
    <t xml:space="preserve">420027</t>
  </si>
  <si>
    <t xml:space="preserve">11340</t>
  </si>
  <si>
    <t xml:space="preserve">230046</t>
  </si>
  <si>
    <t xml:space="preserve">11460</t>
  </si>
  <si>
    <t xml:space="preserve">230156</t>
  </si>
  <si>
    <t xml:space="preserve">230212</t>
  </si>
  <si>
    <t xml:space="preserve">230259</t>
  </si>
  <si>
    <t xml:space="preserve">010038</t>
  </si>
  <si>
    <t xml:space="preserve">11500</t>
  </si>
  <si>
    <t xml:space="preserve">010078</t>
  </si>
  <si>
    <t xml:space="preserve">010146</t>
  </si>
  <si>
    <t xml:space="preserve">520009</t>
  </si>
  <si>
    <t xml:space="preserve">11540</t>
  </si>
  <si>
    <t xml:space="preserve">520160</t>
  </si>
  <si>
    <t xml:space="preserve">340002</t>
  </si>
  <si>
    <t xml:space="preserve">11700</t>
  </si>
  <si>
    <t xml:space="preserve">340017</t>
  </si>
  <si>
    <t xml:space="preserve">340023</t>
  </si>
  <si>
    <t xml:space="preserve">340025</t>
  </si>
  <si>
    <t xml:space="preserve">110006</t>
  </si>
  <si>
    <t xml:space="preserve">12020</t>
  </si>
  <si>
    <t xml:space="preserve">110074</t>
  </si>
  <si>
    <t xml:space="preserve">110005</t>
  </si>
  <si>
    <t xml:space="preserve">12060</t>
  </si>
  <si>
    <t xml:space="preserve">110008</t>
  </si>
  <si>
    <t xml:space="preserve">110010</t>
  </si>
  <si>
    <t xml:space="preserve">110011</t>
  </si>
  <si>
    <t xml:space="preserve">110015</t>
  </si>
  <si>
    <t xml:space="preserve">110018</t>
  </si>
  <si>
    <t xml:space="preserve">110020</t>
  </si>
  <si>
    <t xml:space="preserve">110030</t>
  </si>
  <si>
    <t xml:space="preserve">110031</t>
  </si>
  <si>
    <t xml:space="preserve">110035</t>
  </si>
  <si>
    <t xml:space="preserve">110042</t>
  </si>
  <si>
    <t xml:space="preserve">110045</t>
  </si>
  <si>
    <t xml:space="preserve">110046</t>
  </si>
  <si>
    <t xml:space="preserve">110076</t>
  </si>
  <si>
    <t xml:space="preserve">110078</t>
  </si>
  <si>
    <t xml:space="preserve">110079</t>
  </si>
  <si>
    <t xml:space="preserve">110082</t>
  </si>
  <si>
    <t xml:space="preserve">110083</t>
  </si>
  <si>
    <t xml:space="preserve">110087</t>
  </si>
  <si>
    <t xml:space="preserve">110091</t>
  </si>
  <si>
    <t xml:space="preserve">110115</t>
  </si>
  <si>
    <t xml:space="preserve">110143</t>
  </si>
  <si>
    <t xml:space="preserve">110161</t>
  </si>
  <si>
    <t xml:space="preserve">110165</t>
  </si>
  <si>
    <t xml:space="preserve">110183</t>
  </si>
  <si>
    <t xml:space="preserve">110184</t>
  </si>
  <si>
    <t xml:space="preserve">110191</t>
  </si>
  <si>
    <t xml:space="preserve">110192</t>
  </si>
  <si>
    <t xml:space="preserve">110198</t>
  </si>
  <si>
    <t xml:space="preserve">110203</t>
  </si>
  <si>
    <t xml:space="preserve">110215</t>
  </si>
  <si>
    <t xml:space="preserve">110219</t>
  </si>
  <si>
    <t xml:space="preserve">110225</t>
  </si>
  <si>
    <t xml:space="preserve">110226</t>
  </si>
  <si>
    <t xml:space="preserve">110229</t>
  </si>
  <si>
    <t xml:space="preserve">110230</t>
  </si>
  <si>
    <t xml:space="preserve">310047</t>
  </si>
  <si>
    <t xml:space="preserve">12100</t>
  </si>
  <si>
    <t xml:space="preserve">310064</t>
  </si>
  <si>
    <t xml:space="preserve">310088</t>
  </si>
  <si>
    <t xml:space="preserve">010029</t>
  </si>
  <si>
    <t xml:space="preserve">12220</t>
  </si>
  <si>
    <t xml:space="preserve">110028</t>
  </si>
  <si>
    <t xml:space="preserve">12260</t>
  </si>
  <si>
    <t xml:space="preserve">110034</t>
  </si>
  <si>
    <t xml:space="preserve">110039</t>
  </si>
  <si>
    <t xml:space="preserve">110111</t>
  </si>
  <si>
    <t xml:space="preserve">110113</t>
  </si>
  <si>
    <t xml:space="preserve">110177</t>
  </si>
  <si>
    <t xml:space="preserve">420082</t>
  </si>
  <si>
    <t xml:space="preserve">450056</t>
  </si>
  <si>
    <t xml:space="preserve">12420</t>
  </si>
  <si>
    <t xml:space="preserve">450124</t>
  </si>
  <si>
    <t xml:space="preserve">450143</t>
  </si>
  <si>
    <t xml:space="preserve">450191</t>
  </si>
  <si>
    <t xml:space="preserve">450272</t>
  </si>
  <si>
    <t xml:space="preserve">450431</t>
  </si>
  <si>
    <t xml:space="preserve">450713</t>
  </si>
  <si>
    <t xml:space="preserve">450718</t>
  </si>
  <si>
    <t xml:space="preserve">450808</t>
  </si>
  <si>
    <t xml:space="preserve">450809</t>
  </si>
  <si>
    <t xml:space="preserve">450824</t>
  </si>
  <si>
    <t xml:space="preserve">450865</t>
  </si>
  <si>
    <t xml:space="preserve">450867</t>
  </si>
  <si>
    <t xml:space="preserve">450871</t>
  </si>
  <si>
    <t xml:space="preserve">670006</t>
  </si>
  <si>
    <t xml:space="preserve">670011</t>
  </si>
  <si>
    <t xml:space="preserve">670034</t>
  </si>
  <si>
    <t xml:space="preserve">050036</t>
  </si>
  <si>
    <t xml:space="preserve">12540</t>
  </si>
  <si>
    <t xml:space="preserve">050257</t>
  </si>
  <si>
    <t xml:space="preserve">050295</t>
  </si>
  <si>
    <t xml:space="preserve">050315</t>
  </si>
  <si>
    <t xml:space="preserve">050448</t>
  </si>
  <si>
    <t xml:space="preserve">050455</t>
  </si>
  <si>
    <t xml:space="preserve">050608</t>
  </si>
  <si>
    <t xml:space="preserve">050724</t>
  </si>
  <si>
    <t xml:space="preserve">210002</t>
  </si>
  <si>
    <t xml:space="preserve">12580</t>
  </si>
  <si>
    <t xml:space="preserve">210006</t>
  </si>
  <si>
    <t xml:space="preserve">210007</t>
  </si>
  <si>
    <t xml:space="preserve">210008</t>
  </si>
  <si>
    <t xml:space="preserve">210009</t>
  </si>
  <si>
    <t xml:space="preserve">210011</t>
  </si>
  <si>
    <t xml:space="preserve">210012</t>
  </si>
  <si>
    <t xml:space="preserve">210013</t>
  </si>
  <si>
    <t xml:space="preserve">210015</t>
  </si>
  <si>
    <t xml:space="preserve">210023</t>
  </si>
  <si>
    <t xml:space="preserve">210024</t>
  </si>
  <si>
    <t xml:space="preserve">210029</t>
  </si>
  <si>
    <t xml:space="preserve">210033</t>
  </si>
  <si>
    <t xml:space="preserve">210034</t>
  </si>
  <si>
    <t xml:space="preserve">210038</t>
  </si>
  <si>
    <t xml:space="preserve">210040</t>
  </si>
  <si>
    <t xml:space="preserve">210043</t>
  </si>
  <si>
    <t xml:space="preserve">210044</t>
  </si>
  <si>
    <t xml:space="preserve">210048</t>
  </si>
  <si>
    <t xml:space="preserve">210049</t>
  </si>
  <si>
    <t xml:space="preserve">210056</t>
  </si>
  <si>
    <t xml:space="preserve">210058</t>
  </si>
  <si>
    <t xml:space="preserve">200001</t>
  </si>
  <si>
    <t xml:space="preserve">12620</t>
  </si>
  <si>
    <t xml:space="preserve">200033</t>
  </si>
  <si>
    <t xml:space="preserve">220012</t>
  </si>
  <si>
    <t xml:space="preserve">12700</t>
  </si>
  <si>
    <t xml:space="preserve">220135</t>
  </si>
  <si>
    <t xml:space="preserve">190020</t>
  </si>
  <si>
    <t xml:space="preserve">12940</t>
  </si>
  <si>
    <t xml:space="preserve">190064</t>
  </si>
  <si>
    <t xml:space="preserve">190065</t>
  </si>
  <si>
    <t xml:space="preserve">190122</t>
  </si>
  <si>
    <t xml:space="preserve">190128</t>
  </si>
  <si>
    <t xml:space="preserve">190199</t>
  </si>
  <si>
    <t xml:space="preserve">190202</t>
  </si>
  <si>
    <t xml:space="preserve">190242</t>
  </si>
  <si>
    <t xml:space="preserve">190249</t>
  </si>
  <si>
    <t xml:space="preserve">190251</t>
  </si>
  <si>
    <t xml:space="preserve">190266</t>
  </si>
  <si>
    <t xml:space="preserve">190273</t>
  </si>
  <si>
    <t xml:space="preserve">230075</t>
  </si>
  <si>
    <t xml:space="preserve">12980</t>
  </si>
  <si>
    <t xml:space="preserve">230217</t>
  </si>
  <si>
    <t xml:space="preserve">230041</t>
  </si>
  <si>
    <t xml:space="preserve">13020</t>
  </si>
  <si>
    <t xml:space="preserve">450005</t>
  </si>
  <si>
    <t xml:space="preserve">13140</t>
  </si>
  <si>
    <t xml:space="preserve">450034</t>
  </si>
  <si>
    <t xml:space="preserve">450123</t>
  </si>
  <si>
    <t xml:space="preserve">450346</t>
  </si>
  <si>
    <t xml:space="preserve">450518</t>
  </si>
  <si>
    <t xml:space="preserve">670007</t>
  </si>
  <si>
    <t xml:space="preserve">500030</t>
  </si>
  <si>
    <t xml:space="preserve">13380</t>
  </si>
  <si>
    <t xml:space="preserve">380040</t>
  </si>
  <si>
    <t xml:space="preserve">13460</t>
  </si>
  <si>
    <t xml:space="preserve">380047</t>
  </si>
  <si>
    <t xml:space="preserve">210004</t>
  </si>
  <si>
    <t xml:space="preserve">13644</t>
  </si>
  <si>
    <t xml:space="preserve">210005</t>
  </si>
  <si>
    <t xml:space="preserve">210016</t>
  </si>
  <si>
    <t xml:space="preserve">210018</t>
  </si>
  <si>
    <t xml:space="preserve">210022</t>
  </si>
  <si>
    <t xml:space="preserve">210057</t>
  </si>
  <si>
    <t xml:space="preserve">270004</t>
  </si>
  <si>
    <t xml:space="preserve">13740</t>
  </si>
  <si>
    <t xml:space="preserve">270049</t>
  </si>
  <si>
    <t xml:space="preserve">330011</t>
  </si>
  <si>
    <t xml:space="preserve">13780</t>
  </si>
  <si>
    <t xml:space="preserve">330394</t>
  </si>
  <si>
    <t xml:space="preserve">010011</t>
  </si>
  <si>
    <t xml:space="preserve">13820</t>
  </si>
  <si>
    <t xml:space="preserve">010016</t>
  </si>
  <si>
    <t xml:space="preserve">010018</t>
  </si>
  <si>
    <t xml:space="preserve">010033</t>
  </si>
  <si>
    <t xml:space="preserve">010043</t>
  </si>
  <si>
    <t xml:space="preserve">010050</t>
  </si>
  <si>
    <t xml:space="preserve">010056</t>
  </si>
  <si>
    <t xml:space="preserve">010058</t>
  </si>
  <si>
    <t xml:space="preserve">010064</t>
  </si>
  <si>
    <t xml:space="preserve">010089</t>
  </si>
  <si>
    <t xml:space="preserve">010103</t>
  </si>
  <si>
    <t xml:space="preserve">010104</t>
  </si>
  <si>
    <t xml:space="preserve">010114</t>
  </si>
  <si>
    <t xml:space="preserve">010130</t>
  </si>
  <si>
    <t xml:space="preserve">010137</t>
  </si>
  <si>
    <t xml:space="preserve">010139</t>
  </si>
  <si>
    <t xml:space="preserve">010167</t>
  </si>
  <si>
    <t xml:space="preserve">350002</t>
  </si>
  <si>
    <t xml:space="preserve">13900</t>
  </si>
  <si>
    <t xml:space="preserve">350015</t>
  </si>
  <si>
    <t xml:space="preserve">490042</t>
  </si>
  <si>
    <t xml:space="preserve">13980</t>
  </si>
  <si>
    <t xml:space="preserve">490110</t>
  </si>
  <si>
    <t xml:space="preserve">490116</t>
  </si>
  <si>
    <t xml:space="preserve">150051</t>
  </si>
  <si>
    <t xml:space="preserve">14020</t>
  </si>
  <si>
    <t xml:space="preserve">150164</t>
  </si>
  <si>
    <t xml:space="preserve">140127</t>
  </si>
  <si>
    <t xml:space="preserve">14060</t>
  </si>
  <si>
    <t xml:space="preserve">140162</t>
  </si>
  <si>
    <t xml:space="preserve">130006</t>
  </si>
  <si>
    <t xml:space="preserve">14260</t>
  </si>
  <si>
    <t xml:space="preserve">130007</t>
  </si>
  <si>
    <t xml:space="preserve">130013</t>
  </si>
  <si>
    <t xml:space="preserve">130014</t>
  </si>
  <si>
    <t xml:space="preserve">130063</t>
  </si>
  <si>
    <t xml:space="preserve">220017</t>
  </si>
  <si>
    <t xml:space="preserve">14484</t>
  </si>
  <si>
    <t xml:space="preserve">220031</t>
  </si>
  <si>
    <t xml:space="preserve">220036</t>
  </si>
  <si>
    <t xml:space="preserve">220052</t>
  </si>
  <si>
    <t xml:space="preserve">220060</t>
  </si>
  <si>
    <t xml:space="preserve">220067</t>
  </si>
  <si>
    <t xml:space="preserve">220071</t>
  </si>
  <si>
    <t xml:space="preserve">220075</t>
  </si>
  <si>
    <t xml:space="preserve">220083</t>
  </si>
  <si>
    <t xml:space="preserve">220086</t>
  </si>
  <si>
    <t xml:space="preserve">220088</t>
  </si>
  <si>
    <t xml:space="preserve">220100</t>
  </si>
  <si>
    <t xml:space="preserve">220108</t>
  </si>
  <si>
    <t xml:space="preserve">220110</t>
  </si>
  <si>
    <t xml:space="preserve">220111</t>
  </si>
  <si>
    <t xml:space="preserve">220116</t>
  </si>
  <si>
    <t xml:space="preserve">220119</t>
  </si>
  <si>
    <t xml:space="preserve">220126</t>
  </si>
  <si>
    <t xml:space="preserve">220154</t>
  </si>
  <si>
    <t xml:space="preserve">220B74</t>
  </si>
  <si>
    <t xml:space="preserve">060003</t>
  </si>
  <si>
    <t xml:space="preserve">14500</t>
  </si>
  <si>
    <t xml:space="preserve">060027</t>
  </si>
  <si>
    <t xml:space="preserve">060103</t>
  </si>
  <si>
    <t xml:space="preserve">060116</t>
  </si>
  <si>
    <t xml:space="preserve">180013</t>
  </si>
  <si>
    <t xml:space="preserve">14540</t>
  </si>
  <si>
    <t xml:space="preserve">180124</t>
  </si>
  <si>
    <t xml:space="preserve">500039</t>
  </si>
  <si>
    <t xml:space="preserve">14740</t>
  </si>
  <si>
    <t xml:space="preserve">070006</t>
  </si>
  <si>
    <t xml:space="preserve">14860</t>
  </si>
  <si>
    <t xml:space="preserve">070010</t>
  </si>
  <si>
    <t xml:space="preserve">070018</t>
  </si>
  <si>
    <t xml:space="preserve">070028</t>
  </si>
  <si>
    <t xml:space="preserve">070033</t>
  </si>
  <si>
    <t xml:space="preserve">070034</t>
  </si>
  <si>
    <t xml:space="preserve">450028</t>
  </si>
  <si>
    <t xml:space="preserve">15180</t>
  </si>
  <si>
    <t xml:space="preserve">450033</t>
  </si>
  <si>
    <t xml:space="preserve">450662</t>
  </si>
  <si>
    <t xml:space="preserve">450841</t>
  </si>
  <si>
    <t xml:space="preserve">450855</t>
  </si>
  <si>
    <t xml:space="preserve">670020</t>
  </si>
  <si>
    <t xml:space="preserve">110025</t>
  </si>
  <si>
    <t xml:space="preserve">15260</t>
  </si>
  <si>
    <t xml:space="preserve">330005</t>
  </si>
  <si>
    <t xml:space="preserve">15380</t>
  </si>
  <si>
    <t xml:space="preserve">330025</t>
  </si>
  <si>
    <t xml:space="preserve">330029</t>
  </si>
  <si>
    <t xml:space="preserve">330065</t>
  </si>
  <si>
    <t xml:space="preserve">330078</t>
  </si>
  <si>
    <t xml:space="preserve">330091</t>
  </si>
  <si>
    <t xml:space="preserve">330102</t>
  </si>
  <si>
    <t xml:space="preserve">330111</t>
  </si>
  <si>
    <t xml:space="preserve">330163</t>
  </si>
  <si>
    <t xml:space="preserve">330188</t>
  </si>
  <si>
    <t xml:space="preserve">330219</t>
  </si>
  <si>
    <t xml:space="preserve">330279</t>
  </si>
  <si>
    <t xml:space="preserve">340070</t>
  </si>
  <si>
    <t xml:space="preserve">15500</t>
  </si>
  <si>
    <t xml:space="preserve">470003</t>
  </si>
  <si>
    <t xml:space="preserve">15540</t>
  </si>
  <si>
    <t xml:space="preserve">470024</t>
  </si>
  <si>
    <t xml:space="preserve">220002</t>
  </si>
  <si>
    <t xml:space="preserve">15764</t>
  </si>
  <si>
    <t xml:space="preserve">220011</t>
  </si>
  <si>
    <t xml:space="preserve">220049</t>
  </si>
  <si>
    <t xml:space="preserve">220063</t>
  </si>
  <si>
    <t xml:space="preserve">220070</t>
  </si>
  <si>
    <t xml:space="preserve">220082</t>
  </si>
  <si>
    <t xml:space="preserve">220084</t>
  </si>
  <si>
    <t xml:space="preserve">220098</t>
  </si>
  <si>
    <t xml:space="preserve">220101</t>
  </si>
  <si>
    <t xml:space="preserve">220105</t>
  </si>
  <si>
    <t xml:space="preserve">220171</t>
  </si>
  <si>
    <t xml:space="preserve">220175</t>
  </si>
  <si>
    <t xml:space="preserve">310014</t>
  </si>
  <si>
    <t xml:space="preserve">15804</t>
  </si>
  <si>
    <t xml:space="preserve">310022</t>
  </si>
  <si>
    <t xml:space="preserve">310029</t>
  </si>
  <si>
    <t xml:space="preserve">310031</t>
  </si>
  <si>
    <t xml:space="preserve">310057</t>
  </si>
  <si>
    <t xml:space="preserve">310061</t>
  </si>
  <si>
    <t xml:space="preserve">310081</t>
  </si>
  <si>
    <t xml:space="preserve">310086</t>
  </si>
  <si>
    <t xml:space="preserve">360070</t>
  </si>
  <si>
    <t xml:space="preserve">15940</t>
  </si>
  <si>
    <t xml:space="preserve">360084</t>
  </si>
  <si>
    <t xml:space="preserve">360100</t>
  </si>
  <si>
    <t xml:space="preserve">360131</t>
  </si>
  <si>
    <t xml:space="preserve">360151</t>
  </si>
  <si>
    <t xml:space="preserve">100012</t>
  </si>
  <si>
    <t xml:space="preserve">15980</t>
  </si>
  <si>
    <t xml:space="preserve">100107</t>
  </si>
  <si>
    <t xml:space="preserve">100220</t>
  </si>
  <si>
    <t xml:space="preserve">100244</t>
  </si>
  <si>
    <t xml:space="preserve">100279</t>
  </si>
  <si>
    <t xml:space="preserve">260110</t>
  </si>
  <si>
    <t xml:space="preserve">16020</t>
  </si>
  <si>
    <t xml:space="preserve">260183</t>
  </si>
  <si>
    <t xml:space="preserve">290019</t>
  </si>
  <si>
    <t xml:space="preserve">16180</t>
  </si>
  <si>
    <t xml:space="preserve">290051</t>
  </si>
  <si>
    <t xml:space="preserve">530012</t>
  </si>
  <si>
    <t xml:space="preserve">16220</t>
  </si>
  <si>
    <t xml:space="preserve">160045</t>
  </si>
  <si>
    <t xml:space="preserve">16300</t>
  </si>
  <si>
    <t xml:space="preserve">160079</t>
  </si>
  <si>
    <t xml:space="preserve">140091</t>
  </si>
  <si>
    <t xml:space="preserve">16580</t>
  </si>
  <si>
    <t xml:space="preserve">140113</t>
  </si>
  <si>
    <t xml:space="preserve">510022</t>
  </si>
  <si>
    <t xml:space="preserve">16620</t>
  </si>
  <si>
    <t xml:space="preserve">510029</t>
  </si>
  <si>
    <t xml:space="preserve">510031</t>
  </si>
  <si>
    <t xml:space="preserve">510059</t>
  </si>
  <si>
    <t xml:space="preserve">510085</t>
  </si>
  <si>
    <t xml:space="preserve">420004</t>
  </si>
  <si>
    <t xml:space="preserve">16700</t>
  </si>
  <si>
    <t xml:space="preserve">420006</t>
  </si>
  <si>
    <t xml:space="preserve">420065</t>
  </si>
  <si>
    <t xml:space="preserve">420079</t>
  </si>
  <si>
    <t xml:space="preserve">420087</t>
  </si>
  <si>
    <t xml:space="preserve">420089</t>
  </si>
  <si>
    <t xml:space="preserve">340001</t>
  </si>
  <si>
    <t xml:space="preserve">16740</t>
  </si>
  <si>
    <t xml:space="preserve">340032</t>
  </si>
  <si>
    <t xml:space="preserve">340053</t>
  </si>
  <si>
    <t xml:space="preserve">340084</t>
  </si>
  <si>
    <t xml:space="preserve">340098</t>
  </si>
  <si>
    <t xml:space="preserve">340113</t>
  </si>
  <si>
    <t xml:space="preserve">340119</t>
  </si>
  <si>
    <t xml:space="preserve">340130</t>
  </si>
  <si>
    <t xml:space="preserve">340153</t>
  </si>
  <si>
    <t xml:space="preserve">340166</t>
  </si>
  <si>
    <t xml:space="preserve">340171</t>
  </si>
  <si>
    <t xml:space="preserve">340183</t>
  </si>
  <si>
    <t xml:space="preserve">420002</t>
  </si>
  <si>
    <t xml:space="preserve">490009</t>
  </si>
  <si>
    <t xml:space="preserve">16820</t>
  </si>
  <si>
    <t xml:space="preserve">490077</t>
  </si>
  <si>
    <t xml:space="preserve">110004</t>
  </si>
  <si>
    <t xml:space="preserve">16860</t>
  </si>
  <si>
    <t xml:space="preserve">440064</t>
  </si>
  <si>
    <t xml:space="preserve">440091</t>
  </si>
  <si>
    <t xml:space="preserve">440104</t>
  </si>
  <si>
    <t xml:space="preserve">440156</t>
  </si>
  <si>
    <t xml:space="preserve">440162</t>
  </si>
  <si>
    <t xml:space="preserve">530014</t>
  </si>
  <si>
    <t xml:space="preserve">16940</t>
  </si>
  <si>
    <t xml:space="preserve">140007</t>
  </si>
  <si>
    <t xml:space="preserve">16974</t>
  </si>
  <si>
    <t xml:space="preserve">140008</t>
  </si>
  <si>
    <t xml:space="preserve">140010</t>
  </si>
  <si>
    <t xml:space="preserve">140018</t>
  </si>
  <si>
    <t xml:space="preserve">140029</t>
  </si>
  <si>
    <t xml:space="preserve">140030</t>
  </si>
  <si>
    <t xml:space="preserve">140048</t>
  </si>
  <si>
    <t xml:space="preserve">140049</t>
  </si>
  <si>
    <t xml:space="preserve">140051</t>
  </si>
  <si>
    <t xml:space="preserve">140054</t>
  </si>
  <si>
    <t xml:space="preserve">140062</t>
  </si>
  <si>
    <t xml:space="preserve">140063</t>
  </si>
  <si>
    <t xml:space="preserve">140065</t>
  </si>
  <si>
    <t xml:space="preserve">140068</t>
  </si>
  <si>
    <t xml:space="preserve">140075</t>
  </si>
  <si>
    <t xml:space="preserve">140080</t>
  </si>
  <si>
    <t xml:space="preserve">140082</t>
  </si>
  <si>
    <t xml:space="preserve">140083</t>
  </si>
  <si>
    <t xml:space="preserve">140088</t>
  </si>
  <si>
    <t xml:space="preserve">140094</t>
  </si>
  <si>
    <t xml:space="preserve">140095</t>
  </si>
  <si>
    <t xml:space="preserve">140101</t>
  </si>
  <si>
    <t xml:space="preserve">140103</t>
  </si>
  <si>
    <t xml:space="preserve">140114</t>
  </si>
  <si>
    <t xml:space="preserve">140115</t>
  </si>
  <si>
    <t xml:space="preserve">140116</t>
  </si>
  <si>
    <t xml:space="preserve">140117</t>
  </si>
  <si>
    <t xml:space="preserve">140118</t>
  </si>
  <si>
    <t xml:space="preserve">140119</t>
  </si>
  <si>
    <t xml:space="preserve">140122</t>
  </si>
  <si>
    <t xml:space="preserve">140124</t>
  </si>
  <si>
    <t xml:space="preserve">140133</t>
  </si>
  <si>
    <t xml:space="preserve">140150</t>
  </si>
  <si>
    <t xml:space="preserve">140151</t>
  </si>
  <si>
    <t xml:space="preserve">140158</t>
  </si>
  <si>
    <t xml:space="preserve">140172</t>
  </si>
  <si>
    <t xml:space="preserve">140174</t>
  </si>
  <si>
    <t xml:space="preserve">140176</t>
  </si>
  <si>
    <t xml:space="preserve">140177</t>
  </si>
  <si>
    <t xml:space="preserve">140179</t>
  </si>
  <si>
    <t xml:space="preserve">140180</t>
  </si>
  <si>
    <t xml:space="preserve">140181</t>
  </si>
  <si>
    <t xml:space="preserve">140182</t>
  </si>
  <si>
    <t xml:space="preserve">140191</t>
  </si>
  <si>
    <t xml:space="preserve">140197</t>
  </si>
  <si>
    <t xml:space="preserve">140200</t>
  </si>
  <si>
    <t xml:space="preserve">140206</t>
  </si>
  <si>
    <t xml:space="preserve">140207</t>
  </si>
  <si>
    <t xml:space="preserve">140208</t>
  </si>
  <si>
    <t xml:space="preserve">140211</t>
  </si>
  <si>
    <t xml:space="preserve">140213</t>
  </si>
  <si>
    <t xml:space="preserve">140217</t>
  </si>
  <si>
    <t xml:space="preserve">140223</t>
  </si>
  <si>
    <t xml:space="preserve">140224</t>
  </si>
  <si>
    <t xml:space="preserve">140231</t>
  </si>
  <si>
    <t xml:space="preserve">140240</t>
  </si>
  <si>
    <t xml:space="preserve">140242</t>
  </si>
  <si>
    <t xml:space="preserve">140250</t>
  </si>
  <si>
    <t xml:space="preserve">140251</t>
  </si>
  <si>
    <t xml:space="preserve">140252</t>
  </si>
  <si>
    <t xml:space="preserve">140258</t>
  </si>
  <si>
    <t xml:space="preserve">140276</t>
  </si>
  <si>
    <t xml:space="preserve">140281</t>
  </si>
  <si>
    <t xml:space="preserve">140286</t>
  </si>
  <si>
    <t xml:space="preserve">140288</t>
  </si>
  <si>
    <t xml:space="preserve">140290</t>
  </si>
  <si>
    <t xml:space="preserve">140292</t>
  </si>
  <si>
    <t xml:space="preserve">140300</t>
  </si>
  <si>
    <t xml:space="preserve">140303</t>
  </si>
  <si>
    <t xml:space="preserve">050030</t>
  </si>
  <si>
    <t xml:space="preserve">17020</t>
  </si>
  <si>
    <t xml:space="preserve">050039</t>
  </si>
  <si>
    <t xml:space="preserve">050225</t>
  </si>
  <si>
    <t xml:space="preserve">150086</t>
  </si>
  <si>
    <t xml:space="preserve">17140</t>
  </si>
  <si>
    <t xml:space="preserve">180001</t>
  </si>
  <si>
    <t xml:space="preserve">180035</t>
  </si>
  <si>
    <t xml:space="preserve">180045</t>
  </si>
  <si>
    <t xml:space="preserve">360001</t>
  </si>
  <si>
    <t xml:space="preserve">360003</t>
  </si>
  <si>
    <t xml:space="preserve">360016</t>
  </si>
  <si>
    <t xml:space="preserve">360038</t>
  </si>
  <si>
    <t xml:space="preserve">360046</t>
  </si>
  <si>
    <t xml:space="preserve">360056</t>
  </si>
  <si>
    <t xml:space="preserve">360076</t>
  </si>
  <si>
    <t xml:space="preserve">360113</t>
  </si>
  <si>
    <t xml:space="preserve">360116</t>
  </si>
  <si>
    <t xml:space="preserve">360132</t>
  </si>
  <si>
    <t xml:space="preserve">360134</t>
  </si>
  <si>
    <t xml:space="preserve">360163</t>
  </si>
  <si>
    <t xml:space="preserve">360179</t>
  </si>
  <si>
    <t xml:space="preserve">360234</t>
  </si>
  <si>
    <t xml:space="preserve">360236</t>
  </si>
  <si>
    <t xml:space="preserve">360269</t>
  </si>
  <si>
    <t xml:space="preserve">360271</t>
  </si>
  <si>
    <t xml:space="preserve">180051</t>
  </si>
  <si>
    <t xml:space="preserve">17300</t>
  </si>
  <si>
    <t xml:space="preserve">440035</t>
  </si>
  <si>
    <t xml:space="preserve">440185</t>
  </si>
  <si>
    <t xml:space="preserve">17420</t>
  </si>
  <si>
    <t xml:space="preserve">360037</t>
  </si>
  <si>
    <t xml:space="preserve">17460</t>
  </si>
  <si>
    <t xml:space="preserve">360041</t>
  </si>
  <si>
    <t xml:space="preserve">360059</t>
  </si>
  <si>
    <t xml:space="preserve">360075</t>
  </si>
  <si>
    <t xml:space="preserve">360077</t>
  </si>
  <si>
    <t xml:space="preserve">360082</t>
  </si>
  <si>
    <t xml:space="preserve">360087</t>
  </si>
  <si>
    <t xml:space="preserve">360091</t>
  </si>
  <si>
    <t xml:space="preserve">360098</t>
  </si>
  <si>
    <t xml:space="preserve">360101</t>
  </si>
  <si>
    <t xml:space="preserve">360115</t>
  </si>
  <si>
    <t xml:space="preserve">360123</t>
  </si>
  <si>
    <t xml:space="preserve">360130</t>
  </si>
  <si>
    <t xml:space="preserve">360137</t>
  </si>
  <si>
    <t xml:space="preserve">360143</t>
  </si>
  <si>
    <t xml:space="preserve">360144</t>
  </si>
  <si>
    <t xml:space="preserve">360145</t>
  </si>
  <si>
    <t xml:space="preserve">360155</t>
  </si>
  <si>
    <t xml:space="preserve">360172</t>
  </si>
  <si>
    <t xml:space="preserve">360180</t>
  </si>
  <si>
    <t xml:space="preserve">360192</t>
  </si>
  <si>
    <t xml:space="preserve">360195</t>
  </si>
  <si>
    <t xml:space="preserve">360212</t>
  </si>
  <si>
    <t xml:space="preserve">360230</t>
  </si>
  <si>
    <t xml:space="preserve">130049</t>
  </si>
  <si>
    <t xml:space="preserve">17660</t>
  </si>
  <si>
    <t xml:space="preserve">130066</t>
  </si>
  <si>
    <t xml:space="preserve">450011</t>
  </si>
  <si>
    <t xml:space="preserve">17780</t>
  </si>
  <si>
    <t xml:space="preserve">450299</t>
  </si>
  <si>
    <t xml:space="preserve">450834</t>
  </si>
  <si>
    <t xml:space="preserve">060022</t>
  </si>
  <si>
    <t xml:space="preserve">17820</t>
  </si>
  <si>
    <t xml:space="preserve">060031</t>
  </si>
  <si>
    <t xml:space="preserve">260068</t>
  </si>
  <si>
    <t xml:space="preserve">17860</t>
  </si>
  <si>
    <t xml:space="preserve">260141</t>
  </si>
  <si>
    <t xml:space="preserve">260178</t>
  </si>
  <si>
    <t xml:space="preserve">420018</t>
  </si>
  <si>
    <t xml:space="preserve">17900</t>
  </si>
  <si>
    <t xml:space="preserve">420026</t>
  </si>
  <si>
    <t xml:space="preserve">420048</t>
  </si>
  <si>
    <t xml:space="preserve">420073</t>
  </si>
  <si>
    <t xml:space="preserve">420086</t>
  </si>
  <si>
    <t xml:space="preserve">010168</t>
  </si>
  <si>
    <t xml:space="preserve">17980</t>
  </si>
  <si>
    <t xml:space="preserve">110064</t>
  </si>
  <si>
    <t xml:space="preserve">110129</t>
  </si>
  <si>
    <t xml:space="preserve">110186</t>
  </si>
  <si>
    <t xml:space="preserve">110200</t>
  </si>
  <si>
    <t xml:space="preserve">150112</t>
  </si>
  <si>
    <t xml:space="preserve">18020</t>
  </si>
  <si>
    <t xml:space="preserve">360006</t>
  </si>
  <si>
    <t xml:space="preserve">18140</t>
  </si>
  <si>
    <t xml:space="preserve">360012</t>
  </si>
  <si>
    <t xml:space="preserve">360017</t>
  </si>
  <si>
    <t xml:space="preserve">360035</t>
  </si>
  <si>
    <t xml:space="preserve">360072</t>
  </si>
  <si>
    <t xml:space="preserve">360085</t>
  </si>
  <si>
    <t xml:space="preserve">360092</t>
  </si>
  <si>
    <t xml:space="preserve">360152</t>
  </si>
  <si>
    <t xml:space="preserve">360170</t>
  </si>
  <si>
    <t xml:space="preserve">360189</t>
  </si>
  <si>
    <t xml:space="preserve">360210</t>
  </si>
  <si>
    <t xml:space="preserve">360218</t>
  </si>
  <si>
    <t xml:space="preserve">360247</t>
  </si>
  <si>
    <t xml:space="preserve">360266</t>
  </si>
  <si>
    <t xml:space="preserve">450046</t>
  </si>
  <si>
    <t xml:space="preserve">18580</t>
  </si>
  <si>
    <t xml:space="preserve">450605</t>
  </si>
  <si>
    <t xml:space="preserve">450788</t>
  </si>
  <si>
    <t xml:space="preserve">380014</t>
  </si>
  <si>
    <t xml:space="preserve">18700</t>
  </si>
  <si>
    <t xml:space="preserve">100054</t>
  </si>
  <si>
    <t xml:space="preserve">18880</t>
  </si>
  <si>
    <t xml:space="preserve">100122</t>
  </si>
  <si>
    <t xml:space="preserve">100223</t>
  </si>
  <si>
    <t xml:space="preserve">210025</t>
  </si>
  <si>
    <t xml:space="preserve">19060</t>
  </si>
  <si>
    <t xml:space="preserve">210027</t>
  </si>
  <si>
    <t xml:space="preserve">450015</t>
  </si>
  <si>
    <t xml:space="preserve">19124</t>
  </si>
  <si>
    <t xml:space="preserve">450021</t>
  </si>
  <si>
    <t xml:space="preserve">450031</t>
  </si>
  <si>
    <t xml:space="preserve">450044</t>
  </si>
  <si>
    <t xml:space="preserve">450051</t>
  </si>
  <si>
    <t xml:space="preserve">450079</t>
  </si>
  <si>
    <t xml:space="preserve">450280</t>
  </si>
  <si>
    <t xml:space="preserve">450292</t>
  </si>
  <si>
    <t xml:space="preserve">450315</t>
  </si>
  <si>
    <t xml:space="preserve">450352</t>
  </si>
  <si>
    <t xml:space="preserve">450372</t>
  </si>
  <si>
    <t xml:space="preserve">450379</t>
  </si>
  <si>
    <t xml:space="preserve">450403</t>
  </si>
  <si>
    <t xml:space="preserve">450422</t>
  </si>
  <si>
    <t xml:space="preserve">450462</t>
  </si>
  <si>
    <t xml:space="preserve">450537</t>
  </si>
  <si>
    <t xml:space="preserve">450634</t>
  </si>
  <si>
    <t xml:space="preserve">450647</t>
  </si>
  <si>
    <t xml:space="preserve">450651</t>
  </si>
  <si>
    <t xml:space="preserve">450669</t>
  </si>
  <si>
    <t xml:space="preserve">450678</t>
  </si>
  <si>
    <t xml:space="preserve">450683</t>
  </si>
  <si>
    <t xml:space="preserve">450688</t>
  </si>
  <si>
    <t xml:space="preserve">450723</t>
  </si>
  <si>
    <t xml:space="preserve">450730</t>
  </si>
  <si>
    <t xml:space="preserve">450742</t>
  </si>
  <si>
    <t xml:space="preserve">450743</t>
  </si>
  <si>
    <t xml:space="preserve">450758</t>
  </si>
  <si>
    <t xml:space="preserve">450766</t>
  </si>
  <si>
    <t xml:space="preserve">450771</t>
  </si>
  <si>
    <t xml:space="preserve">450822</t>
  </si>
  <si>
    <t xml:space="preserve">450833</t>
  </si>
  <si>
    <t xml:space="preserve">450840</t>
  </si>
  <si>
    <t xml:space="preserve">450851</t>
  </si>
  <si>
    <t xml:space="preserve">450853</t>
  </si>
  <si>
    <t xml:space="preserve">450874</t>
  </si>
  <si>
    <t xml:space="preserve">450883</t>
  </si>
  <si>
    <t xml:space="preserve">450885</t>
  </si>
  <si>
    <t xml:space="preserve">450889</t>
  </si>
  <si>
    <t xml:space="preserve">450890</t>
  </si>
  <si>
    <t xml:space="preserve">450891</t>
  </si>
  <si>
    <t xml:space="preserve">450893</t>
  </si>
  <si>
    <t xml:space="preserve">450894</t>
  </si>
  <si>
    <t xml:space="preserve">670002</t>
  </si>
  <si>
    <t xml:space="preserve">670010</t>
  </si>
  <si>
    <t xml:space="preserve">670016</t>
  </si>
  <si>
    <t xml:space="preserve">670022</t>
  </si>
  <si>
    <t xml:space="preserve">670025</t>
  </si>
  <si>
    <t xml:space="preserve">110001</t>
  </si>
  <si>
    <t xml:space="preserve">19140</t>
  </si>
  <si>
    <t xml:space="preserve">110050</t>
  </si>
  <si>
    <t xml:space="preserve">140093</t>
  </si>
  <si>
    <t xml:space="preserve">19180</t>
  </si>
  <si>
    <t xml:space="preserve">490075</t>
  </si>
  <si>
    <t xml:space="preserve">19260</t>
  </si>
  <si>
    <t xml:space="preserve">140275</t>
  </si>
  <si>
    <t xml:space="preserve">19340</t>
  </si>
  <si>
    <t xml:space="preserve">140280</t>
  </si>
  <si>
    <t xml:space="preserve">160033</t>
  </si>
  <si>
    <t xml:space="preserve">160104</t>
  </si>
  <si>
    <t xml:space="preserve">360026</t>
  </si>
  <si>
    <t xml:space="preserve">19380</t>
  </si>
  <si>
    <t xml:space="preserve">360051</t>
  </si>
  <si>
    <t xml:space="preserve">360052</t>
  </si>
  <si>
    <t xml:space="preserve">360079</t>
  </si>
  <si>
    <t xml:space="preserve">360133</t>
  </si>
  <si>
    <t xml:space="preserve">360174</t>
  </si>
  <si>
    <t xml:space="preserve">360239</t>
  </si>
  <si>
    <t xml:space="preserve">360253</t>
  </si>
  <si>
    <t xml:space="preserve">360274</t>
  </si>
  <si>
    <t xml:space="preserve">010009</t>
  </si>
  <si>
    <t xml:space="preserve">19460</t>
  </si>
  <si>
    <t xml:space="preserve">010054</t>
  </si>
  <si>
    <t xml:space="preserve">010059</t>
  </si>
  <si>
    <t xml:space="preserve">010085</t>
  </si>
  <si>
    <t xml:space="preserve">140135</t>
  </si>
  <si>
    <t xml:space="preserve">19500</t>
  </si>
  <si>
    <t xml:space="preserve">140166</t>
  </si>
  <si>
    <t xml:space="preserve">100014</t>
  </si>
  <si>
    <t xml:space="preserve">19660</t>
  </si>
  <si>
    <t xml:space="preserve">100017</t>
  </si>
  <si>
    <t xml:space="preserve">100045</t>
  </si>
  <si>
    <t xml:space="preserve">100068</t>
  </si>
  <si>
    <t xml:space="preserve">100072</t>
  </si>
  <si>
    <t xml:space="preserve">060004</t>
  </si>
  <si>
    <t xml:space="preserve">19740</t>
  </si>
  <si>
    <t xml:space="preserve">060009</t>
  </si>
  <si>
    <t xml:space="preserve">060011</t>
  </si>
  <si>
    <t xml:space="preserve">060014</t>
  </si>
  <si>
    <t xml:space="preserve">060015</t>
  </si>
  <si>
    <t xml:space="preserve">060024</t>
  </si>
  <si>
    <t xml:space="preserve">060028</t>
  </si>
  <si>
    <t xml:space="preserve">060032</t>
  </si>
  <si>
    <t xml:space="preserve">060034</t>
  </si>
  <si>
    <t xml:space="preserve">060064</t>
  </si>
  <si>
    <t xml:space="preserve">060065</t>
  </si>
  <si>
    <t xml:space="preserve">060100</t>
  </si>
  <si>
    <t xml:space="preserve">060104</t>
  </si>
  <si>
    <t xml:space="preserve">060107</t>
  </si>
  <si>
    <t xml:space="preserve">060112</t>
  </si>
  <si>
    <t xml:space="preserve">060113</t>
  </si>
  <si>
    <t xml:space="preserve">060114</t>
  </si>
  <si>
    <t xml:space="preserve">160024</t>
  </si>
  <si>
    <t xml:space="preserve">19780</t>
  </si>
  <si>
    <t xml:space="preserve">160082</t>
  </si>
  <si>
    <t xml:space="preserve">160083</t>
  </si>
  <si>
    <t xml:space="preserve">160101</t>
  </si>
  <si>
    <t xml:space="preserve">230002</t>
  </si>
  <si>
    <t xml:space="preserve">19804</t>
  </si>
  <si>
    <t xml:space="preserve">230020</t>
  </si>
  <si>
    <t xml:space="preserve">230024</t>
  </si>
  <si>
    <t xml:space="preserve">230053</t>
  </si>
  <si>
    <t xml:space="preserve">230104</t>
  </si>
  <si>
    <t xml:space="preserve">230142</t>
  </si>
  <si>
    <t xml:space="preserve">230146</t>
  </si>
  <si>
    <t xml:space="preserve">230165</t>
  </si>
  <si>
    <t xml:space="preserve">230176</t>
  </si>
  <si>
    <t xml:space="preserve">230244</t>
  </si>
  <si>
    <t xml:space="preserve">230270</t>
  </si>
  <si>
    <t xml:space="preserve">230273</t>
  </si>
  <si>
    <t xml:space="preserve">230297</t>
  </si>
  <si>
    <t xml:space="preserve">010001</t>
  </si>
  <si>
    <t xml:space="preserve">20020</t>
  </si>
  <si>
    <t xml:space="preserve">010055</t>
  </si>
  <si>
    <t xml:space="preserve">010062</t>
  </si>
  <si>
    <t xml:space="preserve">080004</t>
  </si>
  <si>
    <t xml:space="preserve">20100</t>
  </si>
  <si>
    <t xml:space="preserve">160069</t>
  </si>
  <si>
    <t xml:space="preserve">20220</t>
  </si>
  <si>
    <t xml:space="preserve">160117</t>
  </si>
  <si>
    <t xml:space="preserve">240002</t>
  </si>
  <si>
    <t xml:space="preserve">20260</t>
  </si>
  <si>
    <t xml:space="preserve">240019</t>
  </si>
  <si>
    <t xml:space="preserve">240040</t>
  </si>
  <si>
    <t xml:space="preserve">240047</t>
  </si>
  <si>
    <t xml:space="preserve">240084</t>
  </si>
  <si>
    <t xml:space="preserve">340030</t>
  </si>
  <si>
    <t xml:space="preserve">20500</t>
  </si>
  <si>
    <t xml:space="preserve">340049</t>
  </si>
  <si>
    <t xml:space="preserve">340061</t>
  </si>
  <si>
    <t xml:space="preserve">340155</t>
  </si>
  <si>
    <t xml:space="preserve">340159</t>
  </si>
  <si>
    <t xml:space="preserve">520013</t>
  </si>
  <si>
    <t xml:space="preserve">20740</t>
  </si>
  <si>
    <t xml:space="preserve">520017</t>
  </si>
  <si>
    <t xml:space="preserve">520070</t>
  </si>
  <si>
    <t xml:space="preserve">520196</t>
  </si>
  <si>
    <t xml:space="preserve">310034</t>
  </si>
  <si>
    <t xml:space="preserve">20764</t>
  </si>
  <si>
    <t xml:space="preserve">310038</t>
  </si>
  <si>
    <t xml:space="preserve">310039</t>
  </si>
  <si>
    <t xml:space="preserve">310041</t>
  </si>
  <si>
    <t xml:space="preserve">310048</t>
  </si>
  <si>
    <t xml:space="preserve">310052</t>
  </si>
  <si>
    <t xml:space="preserve">310070</t>
  </si>
  <si>
    <t xml:space="preserve">310073</t>
  </si>
  <si>
    <t xml:space="preserve">310075</t>
  </si>
  <si>
    <t xml:space="preserve">310084</t>
  </si>
  <si>
    <t xml:space="preserve">310108</t>
  </si>
  <si>
    <t xml:space="preserve">310111</t>
  </si>
  <si>
    <t xml:space="preserve">310112</t>
  </si>
  <si>
    <t xml:space="preserve">310113</t>
  </si>
  <si>
    <t xml:space="preserve">050045</t>
  </si>
  <si>
    <t xml:space="preserve">20940</t>
  </si>
  <si>
    <t xml:space="preserve">050342</t>
  </si>
  <si>
    <t xml:space="preserve">180012</t>
  </si>
  <si>
    <t xml:space="preserve">21060</t>
  </si>
  <si>
    <t xml:space="preserve">150018</t>
  </si>
  <si>
    <t xml:space="preserve">21140</t>
  </si>
  <si>
    <t xml:space="preserve">150026</t>
  </si>
  <si>
    <t xml:space="preserve">330090</t>
  </si>
  <si>
    <t xml:space="preserve">21300</t>
  </si>
  <si>
    <t xml:space="preserve">330108</t>
  </si>
  <si>
    <t xml:space="preserve">450002</t>
  </si>
  <si>
    <t xml:space="preserve">21340</t>
  </si>
  <si>
    <t xml:space="preserve">450024</t>
  </si>
  <si>
    <t xml:space="preserve">450107</t>
  </si>
  <si>
    <t xml:space="preserve">450646</t>
  </si>
  <si>
    <t xml:space="preserve">450668</t>
  </si>
  <si>
    <t xml:space="preserve">450760</t>
  </si>
  <si>
    <t xml:space="preserve">450845</t>
  </si>
  <si>
    <t xml:space="preserve">450877</t>
  </si>
  <si>
    <t xml:space="preserve">670026</t>
  </si>
  <si>
    <t xml:space="preserve">390009</t>
  </si>
  <si>
    <t xml:space="preserve">21500</t>
  </si>
  <si>
    <t xml:space="preserve">390063</t>
  </si>
  <si>
    <t xml:space="preserve">390198</t>
  </si>
  <si>
    <t xml:space="preserve">380020</t>
  </si>
  <si>
    <t xml:space="preserve">21660</t>
  </si>
  <si>
    <t xml:space="preserve">380033</t>
  </si>
  <si>
    <t xml:space="preserve">150082</t>
  </si>
  <si>
    <t xml:space="preserve">21780</t>
  </si>
  <si>
    <t xml:space="preserve">150100</t>
  </si>
  <si>
    <t xml:space="preserve">150149</t>
  </si>
  <si>
    <t xml:space="preserve">180056</t>
  </si>
  <si>
    <t xml:space="preserve">020012</t>
  </si>
  <si>
    <t xml:space="preserve">21820</t>
  </si>
  <si>
    <t xml:space="preserve">400125</t>
  </si>
  <si>
    <t xml:space="preserve">21940</t>
  </si>
  <si>
    <t xml:space="preserve">350011</t>
  </si>
  <si>
    <t xml:space="preserve">22020</t>
  </si>
  <si>
    <t xml:space="preserve">350070</t>
  </si>
  <si>
    <t xml:space="preserve">320005</t>
  </si>
  <si>
    <t xml:space="preserve">22140</t>
  </si>
  <si>
    <t xml:space="preserve">340028</t>
  </si>
  <si>
    <t xml:space="preserve">22180</t>
  </si>
  <si>
    <t xml:space="preserve">040001</t>
  </si>
  <si>
    <t xml:space="preserve">22220</t>
  </si>
  <si>
    <t xml:space="preserve">040004</t>
  </si>
  <si>
    <t xml:space="preserve">040010</t>
  </si>
  <si>
    <t xml:space="preserve">040022</t>
  </si>
  <si>
    <t xml:space="preserve">040138</t>
  </si>
  <si>
    <t xml:space="preserve">030023</t>
  </si>
  <si>
    <t xml:space="preserve">22380</t>
  </si>
  <si>
    <t xml:space="preserve">230132</t>
  </si>
  <si>
    <t xml:space="preserve">22420</t>
  </si>
  <si>
    <t xml:space="preserve">230141</t>
  </si>
  <si>
    <t xml:space="preserve">230197</t>
  </si>
  <si>
    <t xml:space="preserve">420010</t>
  </si>
  <si>
    <t xml:space="preserve">22500</t>
  </si>
  <si>
    <t xml:space="preserve">420051</t>
  </si>
  <si>
    <t xml:space="preserve">420057</t>
  </si>
  <si>
    <t xml:space="preserve">420066</t>
  </si>
  <si>
    <t xml:space="preserve">420091</t>
  </si>
  <si>
    <t xml:space="preserve">010006</t>
  </si>
  <si>
    <t xml:space="preserve">22520</t>
  </si>
  <si>
    <t xml:space="preserve">010019</t>
  </si>
  <si>
    <t xml:space="preserve">010157</t>
  </si>
  <si>
    <t xml:space="preserve">520088</t>
  </si>
  <si>
    <t xml:space="preserve">22540</t>
  </si>
  <si>
    <t xml:space="preserve">060010</t>
  </si>
  <si>
    <t xml:space="preserve">22660</t>
  </si>
  <si>
    <t xml:space="preserve">060030</t>
  </si>
  <si>
    <t xml:space="preserve">060119</t>
  </si>
  <si>
    <t xml:space="preserve">100038</t>
  </si>
  <si>
    <t xml:space="preserve">22744</t>
  </si>
  <si>
    <t xml:space="preserve">100039</t>
  </si>
  <si>
    <t xml:space="preserve">100073</t>
  </si>
  <si>
    <t xml:space="preserve">100086</t>
  </si>
  <si>
    <t xml:space="preserve">100167</t>
  </si>
  <si>
    <t xml:space="preserve">100189</t>
  </si>
  <si>
    <t xml:space="preserve">100200</t>
  </si>
  <si>
    <t xml:space="preserve">100210</t>
  </si>
  <si>
    <t xml:space="preserve">100224</t>
  </si>
  <si>
    <t xml:space="preserve">100228</t>
  </si>
  <si>
    <t xml:space="preserve">100230</t>
  </si>
  <si>
    <t xml:space="preserve">100237</t>
  </si>
  <si>
    <t xml:space="preserve">100276</t>
  </si>
  <si>
    <t xml:space="preserve">100281</t>
  </si>
  <si>
    <t xml:space="preserve">100285</t>
  </si>
  <si>
    <t xml:space="preserve">100289</t>
  </si>
  <si>
    <t xml:space="preserve">040018</t>
  </si>
  <si>
    <t xml:space="preserve">22900</t>
  </si>
  <si>
    <t xml:space="preserve">040055</t>
  </si>
  <si>
    <t xml:space="preserve">040062</t>
  </si>
  <si>
    <t xml:space="preserve">370040</t>
  </si>
  <si>
    <t xml:space="preserve">370112</t>
  </si>
  <si>
    <t xml:space="preserve">150017</t>
  </si>
  <si>
    <t xml:space="preserve">23060</t>
  </si>
  <si>
    <t xml:space="preserve">150021</t>
  </si>
  <si>
    <t xml:space="preserve">150047</t>
  </si>
  <si>
    <t xml:space="preserve">150075</t>
  </si>
  <si>
    <t xml:space="preserve">150101</t>
  </si>
  <si>
    <t xml:space="preserve">150150</t>
  </si>
  <si>
    <t xml:space="preserve">450039</t>
  </si>
  <si>
    <t xml:space="preserve">23104</t>
  </si>
  <si>
    <t xml:space="preserve">450064</t>
  </si>
  <si>
    <t xml:space="preserve">450087</t>
  </si>
  <si>
    <t xml:space="preserve">450135</t>
  </si>
  <si>
    <t xml:space="preserve">450137</t>
  </si>
  <si>
    <t xml:space="preserve">450148</t>
  </si>
  <si>
    <t xml:space="preserve">450203</t>
  </si>
  <si>
    <t xml:space="preserve">450271</t>
  </si>
  <si>
    <t xml:space="preserve">450419</t>
  </si>
  <si>
    <t xml:space="preserve">450563</t>
  </si>
  <si>
    <t xml:space="preserve">450639</t>
  </si>
  <si>
    <t xml:space="preserve">450672</t>
  </si>
  <si>
    <t xml:space="preserve">450675</t>
  </si>
  <si>
    <t xml:space="preserve">450677</t>
  </si>
  <si>
    <t xml:space="preserve">450779</t>
  </si>
  <si>
    <t xml:space="preserve">450872</t>
  </si>
  <si>
    <t xml:space="preserve">450880</t>
  </si>
  <si>
    <t xml:space="preserve">450886</t>
  </si>
  <si>
    <t xml:space="preserve">450888</t>
  </si>
  <si>
    <t xml:space="preserve">670023</t>
  </si>
  <si>
    <t xml:space="preserve">050060</t>
  </si>
  <si>
    <t xml:space="preserve">23420</t>
  </si>
  <si>
    <t xml:space="preserve">050093</t>
  </si>
  <si>
    <t xml:space="preserve">050192</t>
  </si>
  <si>
    <t xml:space="preserve">050397</t>
  </si>
  <si>
    <t xml:space="preserve">050492</t>
  </si>
  <si>
    <t xml:space="preserve">050708</t>
  </si>
  <si>
    <t xml:space="preserve">050710</t>
  </si>
  <si>
    <t xml:space="preserve">050732</t>
  </si>
  <si>
    <t xml:space="preserve">010040</t>
  </si>
  <si>
    <t xml:space="preserve">23460</t>
  </si>
  <si>
    <t xml:space="preserve">010046</t>
  </si>
  <si>
    <t xml:space="preserve">100113</t>
  </si>
  <si>
    <t xml:space="preserve">23540</t>
  </si>
  <si>
    <t xml:space="preserve">100204</t>
  </si>
  <si>
    <t xml:space="preserve">110029</t>
  </si>
  <si>
    <t xml:space="preserve">23580</t>
  </si>
  <si>
    <t xml:space="preserve">150002</t>
  </si>
  <si>
    <t xml:space="preserve">23844</t>
  </si>
  <si>
    <t xml:space="preserve">150004</t>
  </si>
  <si>
    <t xml:space="preserve">150008</t>
  </si>
  <si>
    <t xml:space="preserve">150034</t>
  </si>
  <si>
    <t xml:space="preserve">150035</t>
  </si>
  <si>
    <t xml:space="preserve">150090</t>
  </si>
  <si>
    <t xml:space="preserve">150125</t>
  </si>
  <si>
    <t xml:space="preserve">150126</t>
  </si>
  <si>
    <t xml:space="preserve">150147</t>
  </si>
  <si>
    <t xml:space="preserve">150165</t>
  </si>
  <si>
    <t xml:space="preserve">150166</t>
  </si>
  <si>
    <t xml:space="preserve">330191</t>
  </si>
  <si>
    <t xml:space="preserve">24020</t>
  </si>
  <si>
    <t xml:space="preserve">340010</t>
  </si>
  <si>
    <t xml:space="preserve">24140</t>
  </si>
  <si>
    <t xml:space="preserve">350019</t>
  </si>
  <si>
    <t xml:space="preserve">24220</t>
  </si>
  <si>
    <t xml:space="preserve">060023</t>
  </si>
  <si>
    <t xml:space="preserve">24300</t>
  </si>
  <si>
    <t xml:space="preserve">060054</t>
  </si>
  <si>
    <t xml:space="preserve">230038</t>
  </si>
  <si>
    <t xml:space="preserve">24340</t>
  </si>
  <si>
    <t xml:space="preserve">230040</t>
  </si>
  <si>
    <t xml:space="preserve">230059</t>
  </si>
  <si>
    <t xml:space="preserve">230106</t>
  </si>
  <si>
    <t xml:space="preserve">230236</t>
  </si>
  <si>
    <t xml:space="preserve">270012</t>
  </si>
  <si>
    <t xml:space="preserve">24500</t>
  </si>
  <si>
    <t xml:space="preserve">270086</t>
  </si>
  <si>
    <t xml:space="preserve">060001</t>
  </si>
  <si>
    <t xml:space="preserve">24540</t>
  </si>
  <si>
    <t xml:space="preserve">060121</t>
  </si>
  <si>
    <t xml:space="preserve">520049</t>
  </si>
  <si>
    <t xml:space="preserve">24580</t>
  </si>
  <si>
    <t xml:space="preserve">520075</t>
  </si>
  <si>
    <t xml:space="preserve">520097</t>
  </si>
  <si>
    <t xml:space="preserve">520193</t>
  </si>
  <si>
    <t xml:space="preserve">340004</t>
  </si>
  <si>
    <t xml:space="preserve">24660</t>
  </si>
  <si>
    <t xml:space="preserve">340060</t>
  </si>
  <si>
    <t xml:space="preserve">340091</t>
  </si>
  <si>
    <t xml:space="preserve">340123</t>
  </si>
  <si>
    <t xml:space="preserve">340040</t>
  </si>
  <si>
    <t xml:space="preserve">24780</t>
  </si>
  <si>
    <t xml:space="preserve">420011</t>
  </si>
  <si>
    <t xml:space="preserve">24860</t>
  </si>
  <si>
    <t xml:space="preserve">420015</t>
  </si>
  <si>
    <t xml:space="preserve">420023</t>
  </si>
  <si>
    <t xml:space="preserve">420033</t>
  </si>
  <si>
    <t xml:space="preserve">420037</t>
  </si>
  <si>
    <t xml:space="preserve">420038</t>
  </si>
  <si>
    <t xml:space="preserve">420078</t>
  </si>
  <si>
    <t xml:space="preserve">420102</t>
  </si>
  <si>
    <t xml:space="preserve">400009</t>
  </si>
  <si>
    <t xml:space="preserve">25020</t>
  </si>
  <si>
    <t xml:space="preserve">400026</t>
  </si>
  <si>
    <t xml:space="preserve">400048</t>
  </si>
  <si>
    <t xml:space="preserve">250007</t>
  </si>
  <si>
    <t xml:space="preserve">25060</t>
  </si>
  <si>
    <t xml:space="preserve">250019</t>
  </si>
  <si>
    <t xml:space="preserve">250123</t>
  </si>
  <si>
    <t xml:space="preserve">250125</t>
  </si>
  <si>
    <t xml:space="preserve">250162</t>
  </si>
  <si>
    <t xml:space="preserve">210001</t>
  </si>
  <si>
    <t xml:space="preserve">25180</t>
  </si>
  <si>
    <t xml:space="preserve">510008</t>
  </si>
  <si>
    <t xml:space="preserve">050121</t>
  </si>
  <si>
    <t xml:space="preserve">25260</t>
  </si>
  <si>
    <t xml:space="preserve">050196</t>
  </si>
  <si>
    <t xml:space="preserve">050349</t>
  </si>
  <si>
    <t xml:space="preserve">390004</t>
  </si>
  <si>
    <t xml:space="preserve">25420</t>
  </si>
  <si>
    <t xml:space="preserve">390058</t>
  </si>
  <si>
    <t xml:space="preserve">390067</t>
  </si>
  <si>
    <t xml:space="preserve">390256</t>
  </si>
  <si>
    <t xml:space="preserve">490004</t>
  </si>
  <si>
    <t xml:space="preserve">25500</t>
  </si>
  <si>
    <t xml:space="preserve">070002</t>
  </si>
  <si>
    <t xml:space="preserve">25540</t>
  </si>
  <si>
    <t xml:space="preserve">070008</t>
  </si>
  <si>
    <t xml:space="preserve">070012</t>
  </si>
  <si>
    <t xml:space="preserve">070020</t>
  </si>
  <si>
    <t xml:space="preserve">070025</t>
  </si>
  <si>
    <t xml:space="preserve">070027</t>
  </si>
  <si>
    <t xml:space="preserve">070029</t>
  </si>
  <si>
    <t xml:space="preserve">070035</t>
  </si>
  <si>
    <t xml:space="preserve">070036</t>
  </si>
  <si>
    <t xml:space="preserve">070040</t>
  </si>
  <si>
    <t xml:space="preserve">250078</t>
  </si>
  <si>
    <t xml:space="preserve">25620</t>
  </si>
  <si>
    <t xml:space="preserve">250094</t>
  </si>
  <si>
    <t xml:space="preserve">340041</t>
  </si>
  <si>
    <t xml:space="preserve">25860</t>
  </si>
  <si>
    <t xml:space="preserve">340055</t>
  </si>
  <si>
    <t xml:space="preserve">340075</t>
  </si>
  <si>
    <t xml:space="preserve">340116</t>
  </si>
  <si>
    <t xml:space="preserve">340143</t>
  </si>
  <si>
    <t xml:space="preserve">230003</t>
  </si>
  <si>
    <t xml:space="preserve">26100</t>
  </si>
  <si>
    <t xml:space="preserve">230072</t>
  </si>
  <si>
    <t xml:space="preserve">230174</t>
  </si>
  <si>
    <t xml:space="preserve">120001</t>
  </si>
  <si>
    <t xml:space="preserve">26180</t>
  </si>
  <si>
    <t xml:space="preserve">120004</t>
  </si>
  <si>
    <t xml:space="preserve">120006</t>
  </si>
  <si>
    <t xml:space="preserve">120007</t>
  </si>
  <si>
    <t xml:space="preserve">120010</t>
  </si>
  <si>
    <t xml:space="preserve">120011</t>
  </si>
  <si>
    <t xml:space="preserve">120022</t>
  </si>
  <si>
    <t xml:space="preserve">120026</t>
  </si>
  <si>
    <t xml:space="preserve">120027</t>
  </si>
  <si>
    <t xml:space="preserve">040026</t>
  </si>
  <si>
    <t xml:space="preserve">26300</t>
  </si>
  <si>
    <t xml:space="preserve">040078</t>
  </si>
  <si>
    <t xml:space="preserve">040132</t>
  </si>
  <si>
    <t xml:space="preserve">040142</t>
  </si>
  <si>
    <t xml:space="preserve">190004</t>
  </si>
  <si>
    <t xml:space="preserve">26380</t>
  </si>
  <si>
    <t xml:space="preserve">190008</t>
  </si>
  <si>
    <t xml:space="preserve">190183</t>
  </si>
  <si>
    <t xml:space="preserve">190241</t>
  </si>
  <si>
    <t xml:space="preserve">450018</t>
  </si>
  <si>
    <t xml:space="preserve">26420</t>
  </si>
  <si>
    <t xml:space="preserve">450068</t>
  </si>
  <si>
    <t xml:space="preserve">450072</t>
  </si>
  <si>
    <t xml:space="preserve">450097</t>
  </si>
  <si>
    <t xml:space="preserve">450126</t>
  </si>
  <si>
    <t xml:space="preserve">450184</t>
  </si>
  <si>
    <t xml:space="preserve">450193</t>
  </si>
  <si>
    <t xml:space="preserve">450222</t>
  </si>
  <si>
    <t xml:space="preserve">450253</t>
  </si>
  <si>
    <t xml:space="preserve">450289</t>
  </si>
  <si>
    <t xml:space="preserve">450296</t>
  </si>
  <si>
    <t xml:space="preserve">450330</t>
  </si>
  <si>
    <t xml:space="preserve">450358</t>
  </si>
  <si>
    <t xml:space="preserve">450378</t>
  </si>
  <si>
    <t xml:space="preserve">450424</t>
  </si>
  <si>
    <t xml:space="preserve">450446</t>
  </si>
  <si>
    <t xml:space="preserve">450530</t>
  </si>
  <si>
    <t xml:space="preserve">450591</t>
  </si>
  <si>
    <t xml:space="preserve">450610</t>
  </si>
  <si>
    <t xml:space="preserve">450617</t>
  </si>
  <si>
    <t xml:space="preserve">450630</t>
  </si>
  <si>
    <t xml:space="preserve">450638</t>
  </si>
  <si>
    <t xml:space="preserve">450644</t>
  </si>
  <si>
    <t xml:space="preserve">450659</t>
  </si>
  <si>
    <t xml:space="preserve">450670</t>
  </si>
  <si>
    <t xml:space="preserve">450674</t>
  </si>
  <si>
    <t xml:space="preserve">450684</t>
  </si>
  <si>
    <t xml:space="preserve">450709</t>
  </si>
  <si>
    <t xml:space="preserve">450716</t>
  </si>
  <si>
    <t xml:space="preserve">450774</t>
  </si>
  <si>
    <t xml:space="preserve">450775</t>
  </si>
  <si>
    <t xml:space="preserve">450795</t>
  </si>
  <si>
    <t xml:space="preserve">450797</t>
  </si>
  <si>
    <t xml:space="preserve">450803</t>
  </si>
  <si>
    <t xml:space="preserve">450804</t>
  </si>
  <si>
    <t xml:space="preserve">450820</t>
  </si>
  <si>
    <t xml:space="preserve">450831</t>
  </si>
  <si>
    <t xml:space="preserve">450832</t>
  </si>
  <si>
    <t xml:space="preserve">450844</t>
  </si>
  <si>
    <t xml:space="preserve">450847</t>
  </si>
  <si>
    <t xml:space="preserve">450848</t>
  </si>
  <si>
    <t xml:space="preserve">450860</t>
  </si>
  <si>
    <t xml:space="preserve">450862</t>
  </si>
  <si>
    <t xml:space="preserve">670005</t>
  </si>
  <si>
    <t xml:space="preserve">670008</t>
  </si>
  <si>
    <t xml:space="preserve">670009</t>
  </si>
  <si>
    <t xml:space="preserve">670012</t>
  </si>
  <si>
    <t xml:space="preserve">670017</t>
  </si>
  <si>
    <t xml:space="preserve">670018</t>
  </si>
  <si>
    <t xml:space="preserve">670019</t>
  </si>
  <si>
    <t xml:space="preserve">670024</t>
  </si>
  <si>
    <t xml:space="preserve">670027</t>
  </si>
  <si>
    <t xml:space="preserve">670029</t>
  </si>
  <si>
    <t xml:space="preserve">670031</t>
  </si>
  <si>
    <t xml:space="preserve">670040</t>
  </si>
  <si>
    <t xml:space="preserve">180009</t>
  </si>
  <si>
    <t xml:space="preserve">26580</t>
  </si>
  <si>
    <t xml:space="preserve">180036</t>
  </si>
  <si>
    <t xml:space="preserve">360261</t>
  </si>
  <si>
    <t xml:space="preserve">510007</t>
  </si>
  <si>
    <t xml:space="preserve">510055</t>
  </si>
  <si>
    <t xml:space="preserve">010039</t>
  </si>
  <si>
    <t xml:space="preserve">26620</t>
  </si>
  <si>
    <t xml:space="preserve">010079</t>
  </si>
  <si>
    <t xml:space="preserve">010131</t>
  </si>
  <si>
    <t xml:space="preserve">130018</t>
  </si>
  <si>
    <t xml:space="preserve">26820</t>
  </si>
  <si>
    <t xml:space="preserve">130062</t>
  </si>
  <si>
    <t xml:space="preserve">130065</t>
  </si>
  <si>
    <t xml:space="preserve">150001</t>
  </si>
  <si>
    <t xml:space="preserve">26900</t>
  </si>
  <si>
    <t xml:space="preserve">150005</t>
  </si>
  <si>
    <t xml:space="preserve">150024</t>
  </si>
  <si>
    <t xml:space="preserve">150033</t>
  </si>
  <si>
    <t xml:space="preserve">150037</t>
  </si>
  <si>
    <t xml:space="preserve">150038</t>
  </si>
  <si>
    <t xml:space="preserve">150056</t>
  </si>
  <si>
    <t xml:space="preserve">150057</t>
  </si>
  <si>
    <t xml:space="preserve">150059</t>
  </si>
  <si>
    <t xml:space="preserve">150074</t>
  </si>
  <si>
    <t xml:space="preserve">150084</t>
  </si>
  <si>
    <t xml:space="preserve">150097</t>
  </si>
  <si>
    <t xml:space="preserve">150104</t>
  </si>
  <si>
    <t xml:space="preserve">150128</t>
  </si>
  <si>
    <t xml:space="preserve">150129</t>
  </si>
  <si>
    <t xml:space="preserve">150153</t>
  </si>
  <si>
    <t xml:space="preserve">150154</t>
  </si>
  <si>
    <t xml:space="preserve">150157</t>
  </si>
  <si>
    <t xml:space="preserve">150158</t>
  </si>
  <si>
    <t xml:space="preserve">150160</t>
  </si>
  <si>
    <t xml:space="preserve">150161</t>
  </si>
  <si>
    <t xml:space="preserve">150162</t>
  </si>
  <si>
    <t xml:space="preserve">160029</t>
  </si>
  <si>
    <t xml:space="preserve">26980</t>
  </si>
  <si>
    <t xml:space="preserve">160058</t>
  </si>
  <si>
    <t xml:space="preserve">330307</t>
  </si>
  <si>
    <t xml:space="preserve">27060</t>
  </si>
  <si>
    <t xml:space="preserve">230092</t>
  </si>
  <si>
    <t xml:space="preserve">27100</t>
  </si>
  <si>
    <t xml:space="preserve">250001</t>
  </si>
  <si>
    <t xml:space="preserve">27140</t>
  </si>
  <si>
    <t xml:space="preserve">250038</t>
  </si>
  <si>
    <t xml:space="preserve">250048</t>
  </si>
  <si>
    <t xml:space="preserve">250072</t>
  </si>
  <si>
    <t xml:space="preserve">250096</t>
  </si>
  <si>
    <t xml:space="preserve">250102</t>
  </si>
  <si>
    <t xml:space="preserve">250124</t>
  </si>
  <si>
    <t xml:space="preserve">250134</t>
  </si>
  <si>
    <t xml:space="preserve">250136</t>
  </si>
  <si>
    <t xml:space="preserve">250138</t>
  </si>
  <si>
    <t xml:space="preserve">250152</t>
  </si>
  <si>
    <t xml:space="preserve">440002</t>
  </si>
  <si>
    <t xml:space="preserve">27180</t>
  </si>
  <si>
    <t xml:space="preserve">440189</t>
  </si>
  <si>
    <t xml:space="preserve">100001</t>
  </si>
  <si>
    <t xml:space="preserve">27260</t>
  </si>
  <si>
    <t xml:space="preserve">100040</t>
  </si>
  <si>
    <t xml:space="preserve">100088</t>
  </si>
  <si>
    <t xml:space="preserve">100090</t>
  </si>
  <si>
    <t xml:space="preserve">100117</t>
  </si>
  <si>
    <t xml:space="preserve">100134</t>
  </si>
  <si>
    <t xml:space="preserve">100140</t>
  </si>
  <si>
    <t xml:space="preserve">100151</t>
  </si>
  <si>
    <t xml:space="preserve">100179</t>
  </si>
  <si>
    <t xml:space="preserve">100226</t>
  </si>
  <si>
    <t xml:space="preserve">340042</t>
  </si>
  <si>
    <t xml:space="preserve">27340</t>
  </si>
  <si>
    <t xml:space="preserve">520066</t>
  </si>
  <si>
    <t xml:space="preserve">27500</t>
  </si>
  <si>
    <t xml:space="preserve">520100</t>
  </si>
  <si>
    <t xml:space="preserve">260011</t>
  </si>
  <si>
    <t xml:space="preserve">27620</t>
  </si>
  <si>
    <t xml:space="preserve">260047</t>
  </si>
  <si>
    <t xml:space="preserve">260209</t>
  </si>
  <si>
    <t xml:space="preserve">440001</t>
  </si>
  <si>
    <t xml:space="preserve">27740</t>
  </si>
  <si>
    <t xml:space="preserve">440018</t>
  </si>
  <si>
    <t xml:space="preserve">440063</t>
  </si>
  <si>
    <t xml:space="preserve">440105</t>
  </si>
  <si>
    <t xml:space="preserve">440184</t>
  </si>
  <si>
    <t xml:space="preserve">390110</t>
  </si>
  <si>
    <t xml:space="preserve">27780</t>
  </si>
  <si>
    <t xml:space="preserve">390130</t>
  </si>
  <si>
    <t xml:space="preserve">040020</t>
  </si>
  <si>
    <t xml:space="preserve">27860</t>
  </si>
  <si>
    <t xml:space="preserve">040118</t>
  </si>
  <si>
    <t xml:space="preserve">040145</t>
  </si>
  <si>
    <t xml:space="preserve">260001</t>
  </si>
  <si>
    <t xml:space="preserve">27900</t>
  </si>
  <si>
    <t xml:space="preserve">260137</t>
  </si>
  <si>
    <t xml:space="preserve">260220</t>
  </si>
  <si>
    <t xml:space="preserve">230017</t>
  </si>
  <si>
    <t xml:space="preserve">28020</t>
  </si>
  <si>
    <t xml:space="preserve">230085</t>
  </si>
  <si>
    <t xml:space="preserve">230117</t>
  </si>
  <si>
    <t xml:space="preserve">230190</t>
  </si>
  <si>
    <t xml:space="preserve">140155</t>
  </si>
  <si>
    <t xml:space="preserve">28100</t>
  </si>
  <si>
    <t xml:space="preserve">140186</t>
  </si>
  <si>
    <t xml:space="preserve">170009</t>
  </si>
  <si>
    <t xml:space="preserve">28140</t>
  </si>
  <si>
    <t xml:space="preserve">170014</t>
  </si>
  <si>
    <t xml:space="preserve">170040</t>
  </si>
  <si>
    <t xml:space="preserve">170049</t>
  </si>
  <si>
    <t xml:space="preserve">170104</t>
  </si>
  <si>
    <t xml:space="preserve">170109</t>
  </si>
  <si>
    <t xml:space="preserve">170133</t>
  </si>
  <si>
    <t xml:space="preserve">170146</t>
  </si>
  <si>
    <t xml:space="preserve">170176</t>
  </si>
  <si>
    <t xml:space="preserve">170182</t>
  </si>
  <si>
    <t xml:space="preserve">170185</t>
  </si>
  <si>
    <t xml:space="preserve">170188</t>
  </si>
  <si>
    <t xml:space="preserve">170194</t>
  </si>
  <si>
    <t xml:space="preserve">170195</t>
  </si>
  <si>
    <t xml:space="preserve">260027</t>
  </si>
  <si>
    <t xml:space="preserve">260034</t>
  </si>
  <si>
    <t xml:space="preserve">260048</t>
  </si>
  <si>
    <t xml:space="preserve">260057</t>
  </si>
  <si>
    <t xml:space="preserve">260062</t>
  </si>
  <si>
    <t xml:space="preserve">260085</t>
  </si>
  <si>
    <t xml:space="preserve">260095</t>
  </si>
  <si>
    <t xml:space="preserve">260096</t>
  </si>
  <si>
    <t xml:space="preserve">260102</t>
  </si>
  <si>
    <t xml:space="preserve">260138</t>
  </si>
  <si>
    <t xml:space="preserve">260177</t>
  </si>
  <si>
    <t xml:space="preserve">260190</t>
  </si>
  <si>
    <t xml:space="preserve">260193</t>
  </si>
  <si>
    <t xml:space="preserve">260211</t>
  </si>
  <si>
    <t xml:space="preserve">260214</t>
  </si>
  <si>
    <t xml:space="preserve">260216</t>
  </si>
  <si>
    <t xml:space="preserve">500053</t>
  </si>
  <si>
    <t xml:space="preserve">28420</t>
  </si>
  <si>
    <t xml:space="preserve">500058</t>
  </si>
  <si>
    <t xml:space="preserve">450008</t>
  </si>
  <si>
    <t xml:space="preserve">28660</t>
  </si>
  <si>
    <t xml:space="preserve">450054</t>
  </si>
  <si>
    <t xml:space="preserve">450152</t>
  </si>
  <si>
    <t xml:space="preserve">670030</t>
  </si>
  <si>
    <t xml:space="preserve">440012</t>
  </si>
  <si>
    <t xml:space="preserve">28700</t>
  </si>
  <si>
    <t xml:space="preserve">440017</t>
  </si>
  <si>
    <t xml:space="preserve">440032</t>
  </si>
  <si>
    <t xml:space="preserve">440176</t>
  </si>
  <si>
    <t xml:space="preserve">490053</t>
  </si>
  <si>
    <t xml:space="preserve">330004</t>
  </si>
  <si>
    <t xml:space="preserve">28740</t>
  </si>
  <si>
    <t xml:space="preserve">330224</t>
  </si>
  <si>
    <t xml:space="preserve">440011</t>
  </si>
  <si>
    <t xml:space="preserve">28940</t>
  </si>
  <si>
    <t xml:space="preserve">440015</t>
  </si>
  <si>
    <t xml:space="preserve">440019</t>
  </si>
  <si>
    <t xml:space="preserve">440034</t>
  </si>
  <si>
    <t xml:space="preserve">440110</t>
  </si>
  <si>
    <t xml:space="preserve">440120</t>
  </si>
  <si>
    <t xml:space="preserve">440125</t>
  </si>
  <si>
    <t xml:space="preserve">440173</t>
  </si>
  <si>
    <t xml:space="preserve">440225</t>
  </si>
  <si>
    <t xml:space="preserve">440226</t>
  </si>
  <si>
    <t xml:space="preserve">150007</t>
  </si>
  <si>
    <t xml:space="preserve">29020</t>
  </si>
  <si>
    <t xml:space="preserve">150010</t>
  </si>
  <si>
    <t xml:space="preserve">520004</t>
  </si>
  <si>
    <t xml:space="preserve">29100</t>
  </si>
  <si>
    <t xml:space="preserve">520087</t>
  </si>
  <si>
    <t xml:space="preserve">150003</t>
  </si>
  <si>
    <t xml:space="preserve">29140</t>
  </si>
  <si>
    <t xml:space="preserve">150109</t>
  </si>
  <si>
    <t xml:space="preserve">190002</t>
  </si>
  <si>
    <t xml:space="preserve">29180</t>
  </si>
  <si>
    <t xml:space="preserve">190006</t>
  </si>
  <si>
    <t xml:space="preserve">190102</t>
  </si>
  <si>
    <t xml:space="preserve">190196</t>
  </si>
  <si>
    <t xml:space="preserve">190205</t>
  </si>
  <si>
    <t xml:space="preserve">190255</t>
  </si>
  <si>
    <t xml:space="preserve">190259</t>
  </si>
  <si>
    <t xml:space="preserve">190263</t>
  </si>
  <si>
    <t xml:space="preserve">190268</t>
  </si>
  <si>
    <t xml:space="preserve">190272</t>
  </si>
  <si>
    <t xml:space="preserve">190013</t>
  </si>
  <si>
    <t xml:space="preserve">29340</t>
  </si>
  <si>
    <t xml:space="preserve">190027</t>
  </si>
  <si>
    <t xml:space="preserve">190037</t>
  </si>
  <si>
    <t xml:space="preserve">190060</t>
  </si>
  <si>
    <t xml:space="preserve">190161</t>
  </si>
  <si>
    <t xml:space="preserve">190201</t>
  </si>
  <si>
    <t xml:space="preserve">140033</t>
  </si>
  <si>
    <t xml:space="preserve">29404</t>
  </si>
  <si>
    <t xml:space="preserve">140084</t>
  </si>
  <si>
    <t xml:space="preserve">140100</t>
  </si>
  <si>
    <t xml:space="preserve">140130</t>
  </si>
  <si>
    <t xml:space="preserve">140202</t>
  </si>
  <si>
    <t xml:space="preserve">140291</t>
  </si>
  <si>
    <t xml:space="preserve">140B10</t>
  </si>
  <si>
    <t xml:space="preserve">520021</t>
  </si>
  <si>
    <t xml:space="preserve">520189</t>
  </si>
  <si>
    <t xml:space="preserve">030055</t>
  </si>
  <si>
    <t xml:space="preserve">29420</t>
  </si>
  <si>
    <t xml:space="preserve">030069</t>
  </si>
  <si>
    <t xml:space="preserve">030101</t>
  </si>
  <si>
    <t xml:space="preserve">030117</t>
  </si>
  <si>
    <t xml:space="preserve">100052</t>
  </si>
  <si>
    <t xml:space="preserve">29460</t>
  </si>
  <si>
    <t xml:space="preserve">100099</t>
  </si>
  <si>
    <t xml:space="preserve">100121</t>
  </si>
  <si>
    <t xml:space="preserve">100137</t>
  </si>
  <si>
    <t xml:space="preserve">100157</t>
  </si>
  <si>
    <t xml:space="preserve">390061</t>
  </si>
  <si>
    <t xml:space="preserve">29540</t>
  </si>
  <si>
    <t xml:space="preserve">390068</t>
  </si>
  <si>
    <t xml:space="preserve">390100</t>
  </si>
  <si>
    <t xml:space="preserve">390225</t>
  </si>
  <si>
    <t xml:space="preserve">230167</t>
  </si>
  <si>
    <t xml:space="preserve">29620</t>
  </si>
  <si>
    <t xml:space="preserve">230230</t>
  </si>
  <si>
    <t xml:space="preserve">450029</t>
  </si>
  <si>
    <t xml:space="preserve">29700</t>
  </si>
  <si>
    <t xml:space="preserve">450643</t>
  </si>
  <si>
    <t xml:space="preserve">450879</t>
  </si>
  <si>
    <t xml:space="preserve">320018</t>
  </si>
  <si>
    <t xml:space="preserve">29740</t>
  </si>
  <si>
    <t xml:space="preserve">320085</t>
  </si>
  <si>
    <t xml:space="preserve">320088</t>
  </si>
  <si>
    <t xml:space="preserve">290003</t>
  </si>
  <si>
    <t xml:space="preserve">29820</t>
  </si>
  <si>
    <t xml:space="preserve">290005</t>
  </si>
  <si>
    <t xml:space="preserve">290007</t>
  </si>
  <si>
    <t xml:space="preserve">290012</t>
  </si>
  <si>
    <t xml:space="preserve">290021</t>
  </si>
  <si>
    <t xml:space="preserve">290022</t>
  </si>
  <si>
    <t xml:space="preserve">290039</t>
  </si>
  <si>
    <t xml:space="preserve">290041</t>
  </si>
  <si>
    <t xml:space="preserve">290045</t>
  </si>
  <si>
    <t xml:space="preserve">290046</t>
  </si>
  <si>
    <t xml:space="preserve">290047</t>
  </si>
  <si>
    <t xml:space="preserve">290053</t>
  </si>
  <si>
    <t xml:space="preserve">170137</t>
  </si>
  <si>
    <t xml:space="preserve">29940</t>
  </si>
  <si>
    <t xml:space="preserve">370056</t>
  </si>
  <si>
    <t xml:space="preserve">30020</t>
  </si>
  <si>
    <t xml:space="preserve">370097</t>
  </si>
  <si>
    <t xml:space="preserve">390066</t>
  </si>
  <si>
    <t xml:space="preserve">30140</t>
  </si>
  <si>
    <t xml:space="preserve">130003</t>
  </si>
  <si>
    <t xml:space="preserve">30300</t>
  </si>
  <si>
    <t xml:space="preserve">200024</t>
  </si>
  <si>
    <t xml:space="preserve">30340</t>
  </si>
  <si>
    <t xml:space="preserve">200034</t>
  </si>
  <si>
    <t xml:space="preserve">180007</t>
  </si>
  <si>
    <t xml:space="preserve">30460</t>
  </si>
  <si>
    <t xml:space="preserve">180010</t>
  </si>
  <si>
    <t xml:space="preserve">180046</t>
  </si>
  <si>
    <t xml:space="preserve">180067</t>
  </si>
  <si>
    <t xml:space="preserve">180092</t>
  </si>
  <si>
    <t xml:space="preserve">180101</t>
  </si>
  <si>
    <t xml:space="preserve">180103</t>
  </si>
  <si>
    <t xml:space="preserve">180143</t>
  </si>
  <si>
    <t xml:space="preserve">180151</t>
  </si>
  <si>
    <t xml:space="preserve">360009</t>
  </si>
  <si>
    <t xml:space="preserve">30620</t>
  </si>
  <si>
    <t xml:space="preserve">360066</t>
  </si>
  <si>
    <t xml:space="preserve">360263</t>
  </si>
  <si>
    <t xml:space="preserve">280003</t>
  </si>
  <si>
    <t xml:space="preserve">30700</t>
  </si>
  <si>
    <t xml:space="preserve">280020</t>
  </si>
  <si>
    <t xml:space="preserve">280127</t>
  </si>
  <si>
    <t xml:space="preserve">280128</t>
  </si>
  <si>
    <t xml:space="preserve">040007</t>
  </si>
  <si>
    <t xml:space="preserve">30780</t>
  </si>
  <si>
    <t xml:space="preserve">040016</t>
  </si>
  <si>
    <t xml:space="preserve">040021</t>
  </si>
  <si>
    <t xml:space="preserve">040029</t>
  </si>
  <si>
    <t xml:space="preserve">040036</t>
  </si>
  <si>
    <t xml:space="preserve">040074</t>
  </si>
  <si>
    <t xml:space="preserve">040084</t>
  </si>
  <si>
    <t xml:space="preserve">040114</t>
  </si>
  <si>
    <t xml:space="preserve">040134</t>
  </si>
  <si>
    <t xml:space="preserve">040137</t>
  </si>
  <si>
    <t xml:space="preserve">040147</t>
  </si>
  <si>
    <t xml:space="preserve">040148</t>
  </si>
  <si>
    <t xml:space="preserve">460015</t>
  </si>
  <si>
    <t xml:space="preserve">30860</t>
  </si>
  <si>
    <t xml:space="preserve">460054</t>
  </si>
  <si>
    <t xml:space="preserve">450037</t>
  </si>
  <si>
    <t xml:space="preserve">30980</t>
  </si>
  <si>
    <t xml:space="preserve">450475</t>
  </si>
  <si>
    <t xml:space="preserve">450488</t>
  </si>
  <si>
    <t xml:space="preserve">450702</t>
  </si>
  <si>
    <t xml:space="preserve">450884</t>
  </si>
  <si>
    <t xml:space="preserve">500041</t>
  </si>
  <si>
    <t xml:space="preserve">31020</t>
  </si>
  <si>
    <t xml:space="preserve">050018</t>
  </si>
  <si>
    <t xml:space="preserve">31084</t>
  </si>
  <si>
    <t xml:space="preserve">050040</t>
  </si>
  <si>
    <t xml:space="preserve">050056</t>
  </si>
  <si>
    <t xml:space="preserve">050058</t>
  </si>
  <si>
    <t xml:space="preserve">050063</t>
  </si>
  <si>
    <t xml:space="preserve">050078</t>
  </si>
  <si>
    <t xml:space="preserve">050091</t>
  </si>
  <si>
    <t xml:space="preserve">050096</t>
  </si>
  <si>
    <t xml:space="preserve">050103</t>
  </si>
  <si>
    <t xml:space="preserve">050104</t>
  </si>
  <si>
    <t xml:space="preserve">050111</t>
  </si>
  <si>
    <t xml:space="preserve">050112</t>
  </si>
  <si>
    <t xml:space="preserve">050116</t>
  </si>
  <si>
    <t xml:space="preserve">050124</t>
  </si>
  <si>
    <t xml:space="preserve">050126</t>
  </si>
  <si>
    <t xml:space="preserve">050132</t>
  </si>
  <si>
    <t xml:space="preserve">050135</t>
  </si>
  <si>
    <t xml:space="preserve">050137</t>
  </si>
  <si>
    <t xml:space="preserve">050138</t>
  </si>
  <si>
    <t xml:space="preserve">050139</t>
  </si>
  <si>
    <t xml:space="preserve">050149</t>
  </si>
  <si>
    <t xml:space="preserve">050158</t>
  </si>
  <si>
    <t xml:space="preserve">050169</t>
  </si>
  <si>
    <t xml:space="preserve">050191</t>
  </si>
  <si>
    <t xml:space="preserve">050204</t>
  </si>
  <si>
    <t xml:space="preserve">050205</t>
  </si>
  <si>
    <t xml:space="preserve">050219</t>
  </si>
  <si>
    <t xml:space="preserve">050231</t>
  </si>
  <si>
    <t xml:space="preserve">050235</t>
  </si>
  <si>
    <t xml:space="preserve">050238</t>
  </si>
  <si>
    <t xml:space="preserve">050239</t>
  </si>
  <si>
    <t xml:space="preserve">050262</t>
  </si>
  <si>
    <t xml:space="preserve">050277</t>
  </si>
  <si>
    <t xml:space="preserve">050278</t>
  </si>
  <si>
    <t xml:space="preserve">050281</t>
  </si>
  <si>
    <t xml:space="preserve">050290</t>
  </si>
  <si>
    <t xml:space="preserve">050350</t>
  </si>
  <si>
    <t xml:space="preserve">050351</t>
  </si>
  <si>
    <t xml:space="preserve">050353</t>
  </si>
  <si>
    <t xml:space="preserve">050369</t>
  </si>
  <si>
    <t xml:space="preserve">050373</t>
  </si>
  <si>
    <t xml:space="preserve">050376</t>
  </si>
  <si>
    <t xml:space="preserve">050378</t>
  </si>
  <si>
    <t xml:space="preserve">050382</t>
  </si>
  <si>
    <t xml:space="preserve">050393</t>
  </si>
  <si>
    <t xml:space="preserve">050411</t>
  </si>
  <si>
    <t xml:space="preserve">050438</t>
  </si>
  <si>
    <t xml:space="preserve">050468</t>
  </si>
  <si>
    <t xml:space="preserve">050471</t>
  </si>
  <si>
    <t xml:space="preserve">050481</t>
  </si>
  <si>
    <t xml:space="preserve">050485</t>
  </si>
  <si>
    <t xml:space="preserve">050502</t>
  </si>
  <si>
    <t xml:space="preserve">050531</t>
  </si>
  <si>
    <t xml:space="preserve">050552</t>
  </si>
  <si>
    <t xml:space="preserve">050561</t>
  </si>
  <si>
    <t xml:space="preserve">050575</t>
  </si>
  <si>
    <t xml:space="preserve">050581</t>
  </si>
  <si>
    <t xml:space="preserve">050588</t>
  </si>
  <si>
    <t xml:space="preserve">050597</t>
  </si>
  <si>
    <t xml:space="preserve">050601</t>
  </si>
  <si>
    <t xml:space="preserve">050624</t>
  </si>
  <si>
    <t xml:space="preserve">050625</t>
  </si>
  <si>
    <t xml:space="preserve">050641</t>
  </si>
  <si>
    <t xml:space="preserve">050644</t>
  </si>
  <si>
    <t xml:space="preserve">050663</t>
  </si>
  <si>
    <t xml:space="preserve">050677</t>
  </si>
  <si>
    <t xml:space="preserve">050696</t>
  </si>
  <si>
    <t xml:space="preserve">050704</t>
  </si>
  <si>
    <t xml:space="preserve">050717</t>
  </si>
  <si>
    <t xml:space="preserve">050723</t>
  </si>
  <si>
    <t xml:space="preserve">050727</t>
  </si>
  <si>
    <t xml:space="preserve">050735</t>
  </si>
  <si>
    <t xml:space="preserve">050736</t>
  </si>
  <si>
    <t xml:space="preserve">050737</t>
  </si>
  <si>
    <t xml:space="preserve">050738</t>
  </si>
  <si>
    <t xml:space="preserve">050739</t>
  </si>
  <si>
    <t xml:space="preserve">050740</t>
  </si>
  <si>
    <t xml:space="preserve">050742</t>
  </si>
  <si>
    <t xml:space="preserve">050751</t>
  </si>
  <si>
    <t xml:space="preserve">050752</t>
  </si>
  <si>
    <t xml:space="preserve">050755</t>
  </si>
  <si>
    <t xml:space="preserve">150009</t>
  </si>
  <si>
    <t xml:space="preserve">31140</t>
  </si>
  <si>
    <t xml:space="preserve">150044</t>
  </si>
  <si>
    <t xml:space="preserve">150163</t>
  </si>
  <si>
    <t xml:space="preserve">180016</t>
  </si>
  <si>
    <t xml:space="preserve">180025</t>
  </si>
  <si>
    <t xml:space="preserve">180040</t>
  </si>
  <si>
    <t xml:space="preserve">180088</t>
  </si>
  <si>
    <t xml:space="preserve">180130</t>
  </si>
  <si>
    <t xml:space="preserve">180138</t>
  </si>
  <si>
    <t xml:space="preserve">180141</t>
  </si>
  <si>
    <t xml:space="preserve">450040</t>
  </si>
  <si>
    <t xml:space="preserve">31180</t>
  </si>
  <si>
    <t xml:space="preserve">450162</t>
  </si>
  <si>
    <t xml:space="preserve">450686</t>
  </si>
  <si>
    <t xml:space="preserve">450876</t>
  </si>
  <si>
    <t xml:space="preserve">670028</t>
  </si>
  <si>
    <t xml:space="preserve">490021</t>
  </si>
  <si>
    <t xml:space="preserve">31340</t>
  </si>
  <si>
    <t xml:space="preserve">490088</t>
  </si>
  <si>
    <t xml:space="preserve">490108</t>
  </si>
  <si>
    <t xml:space="preserve">490138</t>
  </si>
  <si>
    <t xml:space="preserve">110107</t>
  </si>
  <si>
    <t xml:space="preserve">31420</t>
  </si>
  <si>
    <t xml:space="preserve">110164</t>
  </si>
  <si>
    <t xml:space="preserve">110201</t>
  </si>
  <si>
    <t xml:space="preserve">050568</t>
  </si>
  <si>
    <t xml:space="preserve">31460</t>
  </si>
  <si>
    <t xml:space="preserve">520041</t>
  </si>
  <si>
    <t xml:space="preserve">31540</t>
  </si>
  <si>
    <t xml:space="preserve">520083</t>
  </si>
  <si>
    <t xml:space="preserve">520089</t>
  </si>
  <si>
    <t xml:space="preserve">520098</t>
  </si>
  <si>
    <t xml:space="preserve">520203</t>
  </si>
  <si>
    <t xml:space="preserve">300011</t>
  </si>
  <si>
    <t xml:space="preserve">31700</t>
  </si>
  <si>
    <t xml:space="preserve">300012</t>
  </si>
  <si>
    <t xml:space="preserve">300020</t>
  </si>
  <si>
    <t xml:space="preserve">300034</t>
  </si>
  <si>
    <t xml:space="preserve">170074</t>
  </si>
  <si>
    <t xml:space="preserve">31740</t>
  </si>
  <si>
    <t xml:space="preserve">170142</t>
  </si>
  <si>
    <t xml:space="preserve">170190</t>
  </si>
  <si>
    <t xml:space="preserve">240093</t>
  </si>
  <si>
    <t xml:space="preserve">31860</t>
  </si>
  <si>
    <t xml:space="preserve">360118</t>
  </si>
  <si>
    <t xml:space="preserve">31900</t>
  </si>
  <si>
    <t xml:space="preserve">400014</t>
  </si>
  <si>
    <t xml:space="preserve">32420</t>
  </si>
  <si>
    <t xml:space="preserve">400024</t>
  </si>
  <si>
    <t xml:space="preserve">400103</t>
  </si>
  <si>
    <t xml:space="preserve">400123</t>
  </si>
  <si>
    <t xml:space="preserve">450119</t>
  </si>
  <si>
    <t xml:space="preserve">32580</t>
  </si>
  <si>
    <t xml:space="preserve">450128</t>
  </si>
  <si>
    <t xml:space="preserve">450176</t>
  </si>
  <si>
    <t xml:space="preserve">450711</t>
  </si>
  <si>
    <t xml:space="preserve">450811</t>
  </si>
  <si>
    <t xml:space="preserve">450825</t>
  </si>
  <si>
    <t xml:space="preserve">450869</t>
  </si>
  <si>
    <t xml:space="preserve">380005</t>
  </si>
  <si>
    <t xml:space="preserve">32780</t>
  </si>
  <si>
    <t xml:space="preserve">380018</t>
  </si>
  <si>
    <t xml:space="preserve">380075</t>
  </si>
  <si>
    <t xml:space="preserve">040042</t>
  </si>
  <si>
    <t xml:space="preserve">32820</t>
  </si>
  <si>
    <t xml:space="preserve">250012</t>
  </si>
  <si>
    <t xml:space="preserve">250126</t>
  </si>
  <si>
    <t xml:space="preserve">250141</t>
  </si>
  <si>
    <t xml:space="preserve">440048</t>
  </si>
  <si>
    <t xml:space="preserve">440049</t>
  </si>
  <si>
    <t xml:space="preserve">440131</t>
  </si>
  <si>
    <t xml:space="preserve">440147</t>
  </si>
  <si>
    <t xml:space="preserve">440152</t>
  </si>
  <si>
    <t xml:space="preserve">440159</t>
  </si>
  <si>
    <t xml:space="preserve">440168</t>
  </si>
  <si>
    <t xml:space="preserve">440183</t>
  </si>
  <si>
    <t xml:space="preserve">440217</t>
  </si>
  <si>
    <t xml:space="preserve">440222</t>
  </si>
  <si>
    <t xml:space="preserve">440228</t>
  </si>
  <si>
    <t xml:space="preserve">050444</t>
  </si>
  <si>
    <t xml:space="preserve">32900</t>
  </si>
  <si>
    <t xml:space="preserve">050528</t>
  </si>
  <si>
    <t xml:space="preserve">100008</t>
  </si>
  <si>
    <t xml:space="preserve">33124</t>
  </si>
  <si>
    <t xml:space="preserve">100009</t>
  </si>
  <si>
    <t xml:space="preserve">100022</t>
  </si>
  <si>
    <t xml:space="preserve">100029</t>
  </si>
  <si>
    <t xml:space="preserve">100034</t>
  </si>
  <si>
    <t xml:space="preserve">100050</t>
  </si>
  <si>
    <t xml:space="preserve">100053</t>
  </si>
  <si>
    <t xml:space="preserve">100061</t>
  </si>
  <si>
    <t xml:space="preserve">100076</t>
  </si>
  <si>
    <t xml:space="preserve">100125</t>
  </si>
  <si>
    <t xml:space="preserve">100131</t>
  </si>
  <si>
    <t xml:space="preserve">100154</t>
  </si>
  <si>
    <t xml:space="preserve">100181</t>
  </si>
  <si>
    <t xml:space="preserve">100183</t>
  </si>
  <si>
    <t xml:space="preserve">100187</t>
  </si>
  <si>
    <t xml:space="preserve">100209</t>
  </si>
  <si>
    <t xml:space="preserve">100240</t>
  </si>
  <si>
    <t xml:space="preserve">100277</t>
  </si>
  <si>
    <t xml:space="preserve">100284</t>
  </si>
  <si>
    <t xml:space="preserve">100296</t>
  </si>
  <si>
    <t xml:space="preserve">150006</t>
  </si>
  <si>
    <t xml:space="preserve">33140</t>
  </si>
  <si>
    <t xml:space="preserve">150015</t>
  </si>
  <si>
    <t xml:space="preserve">450133</t>
  </si>
  <si>
    <t xml:space="preserve">33260</t>
  </si>
  <si>
    <t xml:space="preserve">520008</t>
  </si>
  <si>
    <t xml:space="preserve">33340</t>
  </si>
  <si>
    <t xml:space="preserve">520027</t>
  </si>
  <si>
    <t xml:space="preserve">520038</t>
  </si>
  <si>
    <t xml:space="preserve">520051</t>
  </si>
  <si>
    <t xml:space="preserve">520062</t>
  </si>
  <si>
    <t xml:space="preserve">520063</t>
  </si>
  <si>
    <t xml:space="preserve">520064</t>
  </si>
  <si>
    <t xml:space="preserve">520078</t>
  </si>
  <si>
    <t xml:space="preserve">520103</t>
  </si>
  <si>
    <t xml:space="preserve">520136</t>
  </si>
  <si>
    <t xml:space="preserve">520138</t>
  </si>
  <si>
    <t xml:space="preserve">520139</t>
  </si>
  <si>
    <t xml:space="preserve">520170</t>
  </si>
  <si>
    <t xml:space="preserve">520177</t>
  </si>
  <si>
    <t xml:space="preserve">520194</t>
  </si>
  <si>
    <t xml:space="preserve">520199</t>
  </si>
  <si>
    <t xml:space="preserve">240001</t>
  </si>
  <si>
    <t xml:space="preserve">33460</t>
  </si>
  <si>
    <t xml:space="preserve">240004</t>
  </si>
  <si>
    <t xml:space="preserve">240014</t>
  </si>
  <si>
    <t xml:space="preserve">240020</t>
  </si>
  <si>
    <t xml:space="preserve">240038</t>
  </si>
  <si>
    <t xml:space="preserve">240050</t>
  </si>
  <si>
    <t xml:space="preserve">240053</t>
  </si>
  <si>
    <t xml:space="preserve">240056</t>
  </si>
  <si>
    <t xml:space="preserve">240057</t>
  </si>
  <si>
    <t xml:space="preserve">240059</t>
  </si>
  <si>
    <t xml:space="preserve">240063</t>
  </si>
  <si>
    <t xml:space="preserve">240066</t>
  </si>
  <si>
    <t xml:space="preserve">240076</t>
  </si>
  <si>
    <t xml:space="preserve">240078</t>
  </si>
  <si>
    <t xml:space="preserve">240080</t>
  </si>
  <si>
    <t xml:space="preserve">240104</t>
  </si>
  <si>
    <t xml:space="preserve">240106</t>
  </si>
  <si>
    <t xml:space="preserve">240115</t>
  </si>
  <si>
    <t xml:space="preserve">240132</t>
  </si>
  <si>
    <t xml:space="preserve">240141</t>
  </si>
  <si>
    <t xml:space="preserve">240196</t>
  </si>
  <si>
    <t xml:space="preserve">240207</t>
  </si>
  <si>
    <t xml:space="preserve">240210</t>
  </si>
  <si>
    <t xml:space="preserve">240213</t>
  </si>
  <si>
    <t xml:space="preserve">270014</t>
  </si>
  <si>
    <t xml:space="preserve">33540</t>
  </si>
  <si>
    <t xml:space="preserve">270023</t>
  </si>
  <si>
    <t xml:space="preserve">010087</t>
  </si>
  <si>
    <t xml:space="preserve">33660</t>
  </si>
  <si>
    <t xml:space="preserve">010090</t>
  </si>
  <si>
    <t xml:space="preserve">010113</t>
  </si>
  <si>
    <t xml:space="preserve">010144</t>
  </si>
  <si>
    <t xml:space="preserve">010152</t>
  </si>
  <si>
    <t xml:space="preserve">050067</t>
  </si>
  <si>
    <t xml:space="preserve">33700</t>
  </si>
  <si>
    <t xml:space="preserve">050179</t>
  </si>
  <si>
    <t xml:space="preserve">050464</t>
  </si>
  <si>
    <t xml:space="preserve">050557</t>
  </si>
  <si>
    <t xml:space="preserve">050726</t>
  </si>
  <si>
    <t xml:space="preserve">190011</t>
  </si>
  <si>
    <t xml:space="preserve">33740</t>
  </si>
  <si>
    <t xml:space="preserve">190125</t>
  </si>
  <si>
    <t xml:space="preserve">190160</t>
  </si>
  <si>
    <t xml:space="preserve">190245</t>
  </si>
  <si>
    <t xml:space="preserve">190261</t>
  </si>
  <si>
    <t xml:space="preserve">230099</t>
  </si>
  <si>
    <t xml:space="preserve">33780</t>
  </si>
  <si>
    <t xml:space="preserve">010023</t>
  </si>
  <si>
    <t xml:space="preserve">33860</t>
  </si>
  <si>
    <t xml:space="preserve">010024</t>
  </si>
  <si>
    <t xml:space="preserve">010034</t>
  </si>
  <si>
    <t xml:space="preserve">010097</t>
  </si>
  <si>
    <t xml:space="preserve">010108</t>
  </si>
  <si>
    <t xml:space="preserve">010149</t>
  </si>
  <si>
    <t xml:space="preserve">510001</t>
  </si>
  <si>
    <t xml:space="preserve">34060</t>
  </si>
  <si>
    <t xml:space="preserve">510024</t>
  </si>
  <si>
    <t xml:space="preserve">440030</t>
  </si>
  <si>
    <t xml:space="preserve">34100</t>
  </si>
  <si>
    <t xml:space="preserve">440056</t>
  </si>
  <si>
    <t xml:space="preserve">440067</t>
  </si>
  <si>
    <t xml:space="preserve">500003</t>
  </si>
  <si>
    <t xml:space="preserve">34580</t>
  </si>
  <si>
    <t xml:space="preserve">500007</t>
  </si>
  <si>
    <t xml:space="preserve">150089</t>
  </si>
  <si>
    <t xml:space="preserve">34620</t>
  </si>
  <si>
    <t xml:space="preserve">230004</t>
  </si>
  <si>
    <t xml:space="preserve">34740</t>
  </si>
  <si>
    <t xml:space="preserve">230066</t>
  </si>
  <si>
    <t xml:space="preserve">420049</t>
  </si>
  <si>
    <t xml:space="preserve">34820</t>
  </si>
  <si>
    <t xml:space="preserve">420064</t>
  </si>
  <si>
    <t xml:space="preserve">420085</t>
  </si>
  <si>
    <t xml:space="preserve">050009</t>
  </si>
  <si>
    <t xml:space="preserve">34900</t>
  </si>
  <si>
    <t xml:space="preserve">050013</t>
  </si>
  <si>
    <t xml:space="preserve">050667</t>
  </si>
  <si>
    <t xml:space="preserve">100018</t>
  </si>
  <si>
    <t xml:space="preserve">34940</t>
  </si>
  <si>
    <t xml:space="preserve">100286</t>
  </si>
  <si>
    <t xml:space="preserve">440003</t>
  </si>
  <si>
    <t xml:space="preserve">34980</t>
  </si>
  <si>
    <t xml:space="preserve">440006</t>
  </si>
  <si>
    <t xml:space="preserve">440026</t>
  </si>
  <si>
    <t xml:space="preserve">440029</t>
  </si>
  <si>
    <t xml:space="preserve">440039</t>
  </si>
  <si>
    <t xml:space="preserve">440046</t>
  </si>
  <si>
    <t xml:space="preserve">440053</t>
  </si>
  <si>
    <t xml:space="preserve">440065</t>
  </si>
  <si>
    <t xml:space="preserve">440082</t>
  </si>
  <si>
    <t xml:space="preserve">440111</t>
  </si>
  <si>
    <t xml:space="preserve">440133</t>
  </si>
  <si>
    <t xml:space="preserve">440150</t>
  </si>
  <si>
    <t xml:space="preserve">440161</t>
  </si>
  <si>
    <t xml:space="preserve">440186</t>
  </si>
  <si>
    <t xml:space="preserve">440193</t>
  </si>
  <si>
    <t xml:space="preserve">440194</t>
  </si>
  <si>
    <t xml:space="preserve">440197</t>
  </si>
  <si>
    <t xml:space="preserve">440200</t>
  </si>
  <si>
    <t xml:space="preserve">440218</t>
  </si>
  <si>
    <t xml:space="preserve">440227</t>
  </si>
  <si>
    <t xml:space="preserve">330027</t>
  </si>
  <si>
    <t xml:space="preserve">35004</t>
  </si>
  <si>
    <t xml:space="preserve">330043</t>
  </si>
  <si>
    <t xml:space="preserve">330045</t>
  </si>
  <si>
    <t xml:space="preserve">330088</t>
  </si>
  <si>
    <t xml:space="preserve">330106</t>
  </si>
  <si>
    <t xml:space="preserve">330107</t>
  </si>
  <si>
    <t xml:space="preserve">330141</t>
  </si>
  <si>
    <t xml:space="preserve">330167</t>
  </si>
  <si>
    <t xml:space="preserve">330181</t>
  </si>
  <si>
    <t xml:space="preserve">330182</t>
  </si>
  <si>
    <t xml:space="preserve">330185</t>
  </si>
  <si>
    <t xml:space="preserve">330198</t>
  </si>
  <si>
    <t xml:space="preserve">330225</t>
  </si>
  <si>
    <t xml:space="preserve">330246</t>
  </si>
  <si>
    <t xml:space="preserve">330259</t>
  </si>
  <si>
    <t xml:space="preserve">330286</t>
  </si>
  <si>
    <t xml:space="preserve">330331</t>
  </si>
  <si>
    <t xml:space="preserve">330332</t>
  </si>
  <si>
    <t xml:space="preserve">330340</t>
  </si>
  <si>
    <t xml:space="preserve">330372</t>
  </si>
  <si>
    <t xml:space="preserve">330393</t>
  </si>
  <si>
    <t xml:space="preserve">330401</t>
  </si>
  <si>
    <t xml:space="preserve">310002</t>
  </si>
  <si>
    <t xml:space="preserve">35084</t>
  </si>
  <si>
    <t xml:space="preserve">310005</t>
  </si>
  <si>
    <t xml:space="preserve">310009</t>
  </si>
  <si>
    <t xml:space="preserve">310015</t>
  </si>
  <si>
    <t xml:space="preserve">310017</t>
  </si>
  <si>
    <t xml:space="preserve">310018</t>
  </si>
  <si>
    <t xml:space="preserve">310024</t>
  </si>
  <si>
    <t xml:space="preserve">310027</t>
  </si>
  <si>
    <t xml:space="preserve">310028</t>
  </si>
  <si>
    <t xml:space="preserve">310050</t>
  </si>
  <si>
    <t xml:space="preserve">310051</t>
  </si>
  <si>
    <t xml:space="preserve">310054</t>
  </si>
  <si>
    <t xml:space="preserve">310063</t>
  </si>
  <si>
    <t xml:space="preserve">310076</t>
  </si>
  <si>
    <t xml:space="preserve">310083</t>
  </si>
  <si>
    <t xml:space="preserve">310090</t>
  </si>
  <si>
    <t xml:space="preserve">310093</t>
  </si>
  <si>
    <t xml:space="preserve">310096</t>
  </si>
  <si>
    <t xml:space="preserve">310119</t>
  </si>
  <si>
    <t xml:space="preserve">310120</t>
  </si>
  <si>
    <t xml:space="preserve">070001</t>
  </si>
  <si>
    <t xml:space="preserve">35300</t>
  </si>
  <si>
    <t xml:space="preserve">070005</t>
  </si>
  <si>
    <t xml:space="preserve">070016</t>
  </si>
  <si>
    <t xml:space="preserve">070017</t>
  </si>
  <si>
    <t xml:space="preserve">070019</t>
  </si>
  <si>
    <t xml:space="preserve">070022</t>
  </si>
  <si>
    <t xml:space="preserve">070031</t>
  </si>
  <si>
    <t xml:space="preserve">070038</t>
  </si>
  <si>
    <t xml:space="preserve">070039</t>
  </si>
  <si>
    <t xml:space="preserve">190005</t>
  </si>
  <si>
    <t xml:space="preserve">35380</t>
  </si>
  <si>
    <t xml:space="preserve">190036</t>
  </si>
  <si>
    <t xml:space="preserve">190039</t>
  </si>
  <si>
    <t xml:space="preserve">190040</t>
  </si>
  <si>
    <t xml:space="preserve">190045</t>
  </si>
  <si>
    <t xml:space="preserve">190046</t>
  </si>
  <si>
    <t xml:space="preserve">190079</t>
  </si>
  <si>
    <t xml:space="preserve">190135</t>
  </si>
  <si>
    <t xml:space="preserve">190146</t>
  </si>
  <si>
    <t xml:space="preserve">190175</t>
  </si>
  <si>
    <t xml:space="preserve">190176</t>
  </si>
  <si>
    <t xml:space="preserve">190177</t>
  </si>
  <si>
    <t xml:space="preserve">190204</t>
  </si>
  <si>
    <t xml:space="preserve">190250</t>
  </si>
  <si>
    <t xml:space="preserve">190256</t>
  </si>
  <si>
    <t xml:space="preserve">190267</t>
  </si>
  <si>
    <t xml:space="preserve">190270</t>
  </si>
  <si>
    <t xml:space="preserve">190274</t>
  </si>
  <si>
    <t xml:space="preserve">190275</t>
  </si>
  <si>
    <t xml:space="preserve">310001</t>
  </si>
  <si>
    <t xml:space="preserve">35644</t>
  </si>
  <si>
    <t xml:space="preserve">310003</t>
  </si>
  <si>
    <t xml:space="preserve">310006</t>
  </si>
  <si>
    <t xml:space="preserve">310008</t>
  </si>
  <si>
    <t xml:space="preserve">310012</t>
  </si>
  <si>
    <t xml:space="preserve">310016</t>
  </si>
  <si>
    <t xml:space="preserve">310019</t>
  </si>
  <si>
    <t xml:space="preserve">310020</t>
  </si>
  <si>
    <t xml:space="preserve">310025</t>
  </si>
  <si>
    <t xml:space="preserve">310037</t>
  </si>
  <si>
    <t xml:space="preserve">310040</t>
  </si>
  <si>
    <t xml:space="preserve">310045</t>
  </si>
  <si>
    <t xml:space="preserve">310058</t>
  </si>
  <si>
    <t xml:space="preserve">310074</t>
  </si>
  <si>
    <t xml:space="preserve">310105</t>
  </si>
  <si>
    <t xml:space="preserve">310116</t>
  </si>
  <si>
    <t xml:space="preserve">310118</t>
  </si>
  <si>
    <t xml:space="preserve">330002</t>
  </si>
  <si>
    <t xml:space="preserve">330006</t>
  </si>
  <si>
    <t xml:space="preserve">330009</t>
  </si>
  <si>
    <t xml:space="preserve">330014</t>
  </si>
  <si>
    <t xml:space="preserve">330019</t>
  </si>
  <si>
    <t xml:space="preserve">330024</t>
  </si>
  <si>
    <t xml:space="preserve">330028</t>
  </si>
  <si>
    <t xml:space="preserve">330036</t>
  </si>
  <si>
    <t xml:space="preserve">330041</t>
  </si>
  <si>
    <t xml:space="preserve">330046</t>
  </si>
  <si>
    <t xml:space="preserve">330055</t>
  </si>
  <si>
    <t xml:space="preserve">330056</t>
  </si>
  <si>
    <t xml:space="preserve">330059</t>
  </si>
  <si>
    <t xml:space="preserve">330061</t>
  </si>
  <si>
    <t xml:space="preserve">330064</t>
  </si>
  <si>
    <t xml:space="preserve">330072</t>
  </si>
  <si>
    <t xml:space="preserve">330080</t>
  </si>
  <si>
    <t xml:space="preserve">330086</t>
  </si>
  <si>
    <t xml:space="preserve">330100</t>
  </si>
  <si>
    <t xml:space="preserve">330101</t>
  </si>
  <si>
    <t xml:space="preserve">330104</t>
  </si>
  <si>
    <t xml:space="preserve">330119</t>
  </si>
  <si>
    <t xml:space="preserve">330127</t>
  </si>
  <si>
    <t xml:space="preserve">330128</t>
  </si>
  <si>
    <t xml:space="preserve">330152</t>
  </si>
  <si>
    <t xml:space="preserve">330158</t>
  </si>
  <si>
    <t xml:space="preserve">330160</t>
  </si>
  <si>
    <t xml:space="preserve">330162</t>
  </si>
  <si>
    <t xml:space="preserve">330169</t>
  </si>
  <si>
    <t xml:space="preserve">330184</t>
  </si>
  <si>
    <t xml:space="preserve">330193</t>
  </si>
  <si>
    <t xml:space="preserve">330194</t>
  </si>
  <si>
    <t xml:space="preserve">330195</t>
  </si>
  <si>
    <t xml:space="preserve">330196</t>
  </si>
  <si>
    <t xml:space="preserve">330199</t>
  </si>
  <si>
    <t xml:space="preserve">330201</t>
  </si>
  <si>
    <t xml:space="preserve">330202</t>
  </si>
  <si>
    <t xml:space="preserve">330204</t>
  </si>
  <si>
    <t xml:space="preserve">330208</t>
  </si>
  <si>
    <t xml:space="preserve">330214</t>
  </si>
  <si>
    <t xml:space="preserve">330221</t>
  </si>
  <si>
    <t xml:space="preserve">330230</t>
  </si>
  <si>
    <t xml:space="preserve">330231</t>
  </si>
  <si>
    <t xml:space="preserve">330233</t>
  </si>
  <si>
    <t xml:space="preserve">330234</t>
  </si>
  <si>
    <t xml:space="preserve">330236</t>
  </si>
  <si>
    <t xml:space="preserve">330240</t>
  </si>
  <si>
    <t xml:space="preserve">330242</t>
  </si>
  <si>
    <t xml:space="preserve">330247</t>
  </si>
  <si>
    <t xml:space="preserve">330261</t>
  </si>
  <si>
    <t xml:space="preserve">330267</t>
  </si>
  <si>
    <t xml:space="preserve">330270</t>
  </si>
  <si>
    <t xml:space="preserve">330273</t>
  </si>
  <si>
    <t xml:space="preserve">330290</t>
  </si>
  <si>
    <t xml:space="preserve">330304</t>
  </si>
  <si>
    <t xml:space="preserve">330306</t>
  </si>
  <si>
    <t xml:space="preserve">330316</t>
  </si>
  <si>
    <t xml:space="preserve">330350</t>
  </si>
  <si>
    <t xml:space="preserve">330353</t>
  </si>
  <si>
    <t xml:space="preserve">330357</t>
  </si>
  <si>
    <t xml:space="preserve">330385</t>
  </si>
  <si>
    <t xml:space="preserve">330390</t>
  </si>
  <si>
    <t xml:space="preserve">330395</t>
  </si>
  <si>
    <t xml:space="preserve">330396</t>
  </si>
  <si>
    <t xml:space="preserve">330397</t>
  </si>
  <si>
    <t xml:space="preserve">330399</t>
  </si>
  <si>
    <t xml:space="preserve">330404</t>
  </si>
  <si>
    <t xml:space="preserve">330405</t>
  </si>
  <si>
    <t xml:space="preserve">230021</t>
  </si>
  <si>
    <t xml:space="preserve">35660</t>
  </si>
  <si>
    <t xml:space="preserve">230078</t>
  </si>
  <si>
    <t xml:space="preserve">100035</t>
  </si>
  <si>
    <t xml:space="preserve">35840</t>
  </si>
  <si>
    <t xml:space="preserve">100070</t>
  </si>
  <si>
    <t xml:space="preserve">100087</t>
  </si>
  <si>
    <t xml:space="preserve">100166</t>
  </si>
  <si>
    <t xml:space="preserve">100213</t>
  </si>
  <si>
    <t xml:space="preserve">100267</t>
  </si>
  <si>
    <t xml:space="preserve">100299</t>
  </si>
  <si>
    <t xml:space="preserve">070007</t>
  </si>
  <si>
    <t xml:space="preserve">35980</t>
  </si>
  <si>
    <t xml:space="preserve">070024</t>
  </si>
  <si>
    <t xml:space="preserve">050002</t>
  </si>
  <si>
    <t xml:space="preserve">36084</t>
  </si>
  <si>
    <t xml:space="preserve">050043</t>
  </si>
  <si>
    <t xml:space="preserve">050072</t>
  </si>
  <si>
    <t xml:space="preserve">050075</t>
  </si>
  <si>
    <t xml:space="preserve">050079</t>
  </si>
  <si>
    <t xml:space="preserve">050180</t>
  </si>
  <si>
    <t xml:space="preserve">050195</t>
  </si>
  <si>
    <t xml:space="preserve">050211</t>
  </si>
  <si>
    <t xml:space="preserve">050264</t>
  </si>
  <si>
    <t xml:space="preserve">050276</t>
  </si>
  <si>
    <t xml:space="preserve">050283</t>
  </si>
  <si>
    <t xml:space="preserve">050305</t>
  </si>
  <si>
    <t xml:space="preserve">050320</t>
  </si>
  <si>
    <t xml:space="preserve">050488</t>
  </si>
  <si>
    <t xml:space="preserve">050496</t>
  </si>
  <si>
    <t xml:space="preserve">050512</t>
  </si>
  <si>
    <t xml:space="preserve">050523</t>
  </si>
  <si>
    <t xml:space="preserve">050689</t>
  </si>
  <si>
    <t xml:space="preserve">100062</t>
  </si>
  <si>
    <t xml:space="preserve">36100</t>
  </si>
  <si>
    <t xml:space="preserve">100212</t>
  </si>
  <si>
    <t xml:space="preserve">310011</t>
  </si>
  <si>
    <t xml:space="preserve">36140</t>
  </si>
  <si>
    <t xml:space="preserve">450132</t>
  </si>
  <si>
    <t xml:space="preserve">36220</t>
  </si>
  <si>
    <t xml:space="preserve">450661</t>
  </si>
  <si>
    <t xml:space="preserve">450868</t>
  </si>
  <si>
    <t xml:space="preserve">460004</t>
  </si>
  <si>
    <t xml:space="preserve">36260</t>
  </si>
  <si>
    <t xml:space="preserve">460005</t>
  </si>
  <si>
    <t xml:space="preserve">460041</t>
  </si>
  <si>
    <t xml:space="preserve">460042</t>
  </si>
  <si>
    <t xml:space="preserve">370008</t>
  </si>
  <si>
    <t xml:space="preserve">36420</t>
  </si>
  <si>
    <t xml:space="preserve">370011</t>
  </si>
  <si>
    <t xml:space="preserve">370013</t>
  </si>
  <si>
    <t xml:space="preserve">370028</t>
  </si>
  <si>
    <t xml:space="preserve">370032</t>
  </si>
  <si>
    <t xml:space="preserve">370037</t>
  </si>
  <si>
    <t xml:space="preserve">370054</t>
  </si>
  <si>
    <t xml:space="preserve">370093</t>
  </si>
  <si>
    <t xml:space="preserve">370094</t>
  </si>
  <si>
    <t xml:space="preserve">370105</t>
  </si>
  <si>
    <t xml:space="preserve">370106</t>
  </si>
  <si>
    <t xml:space="preserve">370148</t>
  </si>
  <si>
    <t xml:space="preserve">370158</t>
  </si>
  <si>
    <t xml:space="preserve">370192</t>
  </si>
  <si>
    <t xml:space="preserve">370199</t>
  </si>
  <si>
    <t xml:space="preserve">370201</t>
  </si>
  <si>
    <t xml:space="preserve">370203</t>
  </si>
  <si>
    <t xml:space="preserve">370206</t>
  </si>
  <si>
    <t xml:space="preserve">370211</t>
  </si>
  <si>
    <t xml:space="preserve">370212</t>
  </si>
  <si>
    <t xml:space="preserve">370215</t>
  </si>
  <si>
    <t xml:space="preserve">370220</t>
  </si>
  <si>
    <t xml:space="preserve">370222</t>
  </si>
  <si>
    <t xml:space="preserve">370223</t>
  </si>
  <si>
    <t xml:space="preserve">500024</t>
  </si>
  <si>
    <t xml:space="preserve">36500</t>
  </si>
  <si>
    <t xml:space="preserve">500139</t>
  </si>
  <si>
    <t xml:space="preserve">500143</t>
  </si>
  <si>
    <t xml:space="preserve">160028</t>
  </si>
  <si>
    <t xml:space="preserve">36540</t>
  </si>
  <si>
    <t xml:space="preserve">160047</t>
  </si>
  <si>
    <t xml:space="preserve">280013</t>
  </si>
  <si>
    <t xml:space="preserve">280030</t>
  </si>
  <si>
    <t xml:space="preserve">280040</t>
  </si>
  <si>
    <t xml:space="preserve">280060</t>
  </si>
  <si>
    <t xml:space="preserve">280081</t>
  </si>
  <si>
    <t xml:space="preserve">280105</t>
  </si>
  <si>
    <t xml:space="preserve">280129</t>
  </si>
  <si>
    <t xml:space="preserve">280130</t>
  </si>
  <si>
    <t xml:space="preserve">100006</t>
  </si>
  <si>
    <t xml:space="preserve">36740</t>
  </si>
  <si>
    <t xml:space="preserve">100007</t>
  </si>
  <si>
    <t xml:space="preserve">100030</t>
  </si>
  <si>
    <t xml:space="preserve">100051</t>
  </si>
  <si>
    <t xml:space="preserve">100057</t>
  </si>
  <si>
    <t xml:space="preserve">100084</t>
  </si>
  <si>
    <t xml:space="preserve">100110</t>
  </si>
  <si>
    <t xml:space="preserve">100161</t>
  </si>
  <si>
    <t xml:space="preserve">100302</t>
  </si>
  <si>
    <t xml:space="preserve">520045</t>
  </si>
  <si>
    <t xml:space="preserve">36780</t>
  </si>
  <si>
    <t xml:space="preserve">520048</t>
  </si>
  <si>
    <t xml:space="preserve">520198</t>
  </si>
  <si>
    <t xml:space="preserve">180038</t>
  </si>
  <si>
    <t xml:space="preserve">36980</t>
  </si>
  <si>
    <t xml:space="preserve">050046</t>
  </si>
  <si>
    <t xml:space="preserve">37100</t>
  </si>
  <si>
    <t xml:space="preserve">050082</t>
  </si>
  <si>
    <t xml:space="preserve">050159</t>
  </si>
  <si>
    <t xml:space="preserve">050236</t>
  </si>
  <si>
    <t xml:space="preserve">050394</t>
  </si>
  <si>
    <t xml:space="preserve">050549</t>
  </si>
  <si>
    <t xml:space="preserve">050616</t>
  </si>
  <si>
    <t xml:space="preserve">050749</t>
  </si>
  <si>
    <t xml:space="preserve">100019</t>
  </si>
  <si>
    <t xml:space="preserve">37340</t>
  </si>
  <si>
    <t xml:space="preserve">100028</t>
  </si>
  <si>
    <t xml:space="preserve">100092</t>
  </si>
  <si>
    <t xml:space="preserve">100177</t>
  </si>
  <si>
    <t xml:space="preserve">100291</t>
  </si>
  <si>
    <t xml:space="preserve">100118</t>
  </si>
  <si>
    <t xml:space="preserve">37380</t>
  </si>
  <si>
    <t xml:space="preserve">100026</t>
  </si>
  <si>
    <t xml:space="preserve">37460</t>
  </si>
  <si>
    <t xml:space="preserve">100242</t>
  </si>
  <si>
    <t xml:space="preserve">360147</t>
  </si>
  <si>
    <t xml:space="preserve">37620</t>
  </si>
  <si>
    <t xml:space="preserve">510033</t>
  </si>
  <si>
    <t xml:space="preserve">510058</t>
  </si>
  <si>
    <t xml:space="preserve">250036</t>
  </si>
  <si>
    <t xml:space="preserve">37700</t>
  </si>
  <si>
    <t xml:space="preserve">250040</t>
  </si>
  <si>
    <t xml:space="preserve">220010</t>
  </si>
  <si>
    <t xml:space="preserve">37764</t>
  </si>
  <si>
    <t xml:space="preserve">220029</t>
  </si>
  <si>
    <t xml:space="preserve">220033</t>
  </si>
  <si>
    <t xml:space="preserve">220035</t>
  </si>
  <si>
    <t xml:space="preserve">220080</t>
  </si>
  <si>
    <t xml:space="preserve">220174</t>
  </si>
  <si>
    <t xml:space="preserve">100025</t>
  </si>
  <si>
    <t xml:space="preserve">37860</t>
  </si>
  <si>
    <t xml:space="preserve">100048</t>
  </si>
  <si>
    <t xml:space="preserve">100093</t>
  </si>
  <si>
    <t xml:space="preserve">100124</t>
  </si>
  <si>
    <t xml:space="preserve">100231</t>
  </si>
  <si>
    <t xml:space="preserve">100266</t>
  </si>
  <si>
    <t xml:space="preserve">140013</t>
  </si>
  <si>
    <t xml:space="preserve">37900</t>
  </si>
  <si>
    <t xml:space="preserve">140067</t>
  </si>
  <si>
    <t xml:space="preserve">140120</t>
  </si>
  <si>
    <t xml:space="preserve">140209</t>
  </si>
  <si>
    <t xml:space="preserve">390012</t>
  </si>
  <si>
    <t xml:space="preserve">37964</t>
  </si>
  <si>
    <t xml:space="preserve">390023</t>
  </si>
  <si>
    <t xml:space="preserve">390026</t>
  </si>
  <si>
    <t xml:space="preserve">390027</t>
  </si>
  <si>
    <t xml:space="preserve">390035</t>
  </si>
  <si>
    <t xml:space="preserve">390057</t>
  </si>
  <si>
    <t xml:space="preserve">390070</t>
  </si>
  <si>
    <t xml:space="preserve">390076</t>
  </si>
  <si>
    <t xml:space="preserve">390080</t>
  </si>
  <si>
    <t xml:space="preserve">390081</t>
  </si>
  <si>
    <t xml:space="preserve">390097</t>
  </si>
  <si>
    <t xml:space="preserve">390108</t>
  </si>
  <si>
    <t xml:space="preserve">390111</t>
  </si>
  <si>
    <t xml:space="preserve">390115</t>
  </si>
  <si>
    <t xml:space="preserve">390116</t>
  </si>
  <si>
    <t xml:space="preserve">390123</t>
  </si>
  <si>
    <t xml:space="preserve">390127</t>
  </si>
  <si>
    <t xml:space="preserve">390132</t>
  </si>
  <si>
    <t xml:space="preserve">390139</t>
  </si>
  <si>
    <t xml:space="preserve">390142</t>
  </si>
  <si>
    <t xml:space="preserve">390153</t>
  </si>
  <si>
    <t xml:space="preserve">390156</t>
  </si>
  <si>
    <t xml:space="preserve">390174</t>
  </si>
  <si>
    <t xml:space="preserve">390179</t>
  </si>
  <si>
    <t xml:space="preserve">390180</t>
  </si>
  <si>
    <t xml:space="preserve">390195</t>
  </si>
  <si>
    <t xml:space="preserve">390203</t>
  </si>
  <si>
    <t xml:space="preserve">390204</t>
  </si>
  <si>
    <t xml:space="preserve">390220</t>
  </si>
  <si>
    <t xml:space="preserve">390222</t>
  </si>
  <si>
    <t xml:space="preserve">390223</t>
  </si>
  <si>
    <t xml:space="preserve">390226</t>
  </si>
  <si>
    <t xml:space="preserve">390231</t>
  </si>
  <si>
    <t xml:space="preserve">390258</t>
  </si>
  <si>
    <t xml:space="preserve">390272</t>
  </si>
  <si>
    <t xml:space="preserve">390278</t>
  </si>
  <si>
    <t xml:space="preserve">390285</t>
  </si>
  <si>
    <t xml:space="preserve">390286</t>
  </si>
  <si>
    <t xml:space="preserve">390290</t>
  </si>
  <si>
    <t xml:space="preserve">390304</t>
  </si>
  <si>
    <t xml:space="preserve">390312</t>
  </si>
  <si>
    <t xml:space="preserve">390317</t>
  </si>
  <si>
    <t xml:space="preserve">030001</t>
  </si>
  <si>
    <t xml:space="preserve">38060</t>
  </si>
  <si>
    <t xml:space="preserve">030002</t>
  </si>
  <si>
    <t xml:space="preserve">030014</t>
  </si>
  <si>
    <t xml:space="preserve">030016</t>
  </si>
  <si>
    <t xml:space="preserve">030017</t>
  </si>
  <si>
    <t xml:space="preserve">030018</t>
  </si>
  <si>
    <t xml:space="preserve">030019</t>
  </si>
  <si>
    <t xml:space="preserve">030022</t>
  </si>
  <si>
    <t xml:space="preserve">030024</t>
  </si>
  <si>
    <t xml:space="preserve">030030</t>
  </si>
  <si>
    <t xml:space="preserve">030036</t>
  </si>
  <si>
    <t xml:space="preserve">030037</t>
  </si>
  <si>
    <t xml:space="preserve">030038</t>
  </si>
  <si>
    <t xml:space="preserve">030061</t>
  </si>
  <si>
    <t xml:space="preserve">030065</t>
  </si>
  <si>
    <t xml:space="preserve">030083</t>
  </si>
  <si>
    <t xml:space="preserve">030087</t>
  </si>
  <si>
    <t xml:space="preserve">030088</t>
  </si>
  <si>
    <t xml:space="preserve">030089</t>
  </si>
  <si>
    <t xml:space="preserve">030092</t>
  </si>
  <si>
    <t xml:space="preserve">030093</t>
  </si>
  <si>
    <t xml:space="preserve">030094</t>
  </si>
  <si>
    <t xml:space="preserve">030102</t>
  </si>
  <si>
    <t xml:space="preserve">030103</t>
  </si>
  <si>
    <t xml:space="preserve">030105</t>
  </si>
  <si>
    <t xml:space="preserve">030107</t>
  </si>
  <si>
    <t xml:space="preserve">030108</t>
  </si>
  <si>
    <t xml:space="preserve">030110</t>
  </si>
  <si>
    <t xml:space="preserve">030112</t>
  </si>
  <si>
    <t xml:space="preserve">030115</t>
  </si>
  <si>
    <t xml:space="preserve">030119</t>
  </si>
  <si>
    <t xml:space="preserve">030120</t>
  </si>
  <si>
    <t xml:space="preserve">030121</t>
  </si>
  <si>
    <t xml:space="preserve">030122</t>
  </si>
  <si>
    <t xml:space="preserve">040071</t>
  </si>
  <si>
    <t xml:space="preserve">38220</t>
  </si>
  <si>
    <t xml:space="preserve">390002</t>
  </si>
  <si>
    <t xml:space="preserve">38300</t>
  </si>
  <si>
    <t xml:space="preserve">390028</t>
  </si>
  <si>
    <t xml:space="preserve">390032</t>
  </si>
  <si>
    <t xml:space="preserve">390036</t>
  </si>
  <si>
    <t xml:space="preserve">390037</t>
  </si>
  <si>
    <t xml:space="preserve">390041</t>
  </si>
  <si>
    <t xml:space="preserve">390042</t>
  </si>
  <si>
    <t xml:space="preserve">390050</t>
  </si>
  <si>
    <t xml:space="preserve">390090</t>
  </si>
  <si>
    <t xml:space="preserve">390102</t>
  </si>
  <si>
    <t xml:space="preserve">390107</t>
  </si>
  <si>
    <t xml:space="preserve">390114</t>
  </si>
  <si>
    <t xml:space="preserve">390128</t>
  </si>
  <si>
    <t xml:space="preserve">390131</t>
  </si>
  <si>
    <t xml:space="preserve">390145</t>
  </si>
  <si>
    <t xml:space="preserve">390147</t>
  </si>
  <si>
    <t xml:space="preserve">390157</t>
  </si>
  <si>
    <t xml:space="preserve">390160</t>
  </si>
  <si>
    <t xml:space="preserve">390163</t>
  </si>
  <si>
    <t xml:space="preserve">390164</t>
  </si>
  <si>
    <t xml:space="preserve">390168</t>
  </si>
  <si>
    <t xml:space="preserve">390176</t>
  </si>
  <si>
    <t xml:space="preserve">390184</t>
  </si>
  <si>
    <t xml:space="preserve">390217</t>
  </si>
  <si>
    <t xml:space="preserve">390219</t>
  </si>
  <si>
    <t xml:space="preserve">390228</t>
  </si>
  <si>
    <t xml:space="preserve">390265</t>
  </si>
  <si>
    <t xml:space="preserve">390267</t>
  </si>
  <si>
    <t xml:space="preserve">390315</t>
  </si>
  <si>
    <t xml:space="preserve">220046</t>
  </si>
  <si>
    <t xml:space="preserve">38340</t>
  </si>
  <si>
    <t xml:space="preserve">220051</t>
  </si>
  <si>
    <t xml:space="preserve">130028</t>
  </si>
  <si>
    <t xml:space="preserve">38540</t>
  </si>
  <si>
    <t xml:space="preserve">400003</t>
  </si>
  <si>
    <t xml:space="preserve">38660</t>
  </si>
  <si>
    <t xml:space="preserve">400022</t>
  </si>
  <si>
    <t xml:space="preserve">400028</t>
  </si>
  <si>
    <t xml:space="preserve">400044</t>
  </si>
  <si>
    <t xml:space="preserve">400113</t>
  </si>
  <si>
    <t xml:space="preserve">200008</t>
  </si>
  <si>
    <t xml:space="preserve">38860</t>
  </si>
  <si>
    <t xml:space="preserve">200009</t>
  </si>
  <si>
    <t xml:space="preserve">200019</t>
  </si>
  <si>
    <t xml:space="preserve">200020</t>
  </si>
  <si>
    <t xml:space="preserve">200021</t>
  </si>
  <si>
    <t xml:space="preserve">200025</t>
  </si>
  <si>
    <t xml:space="preserve">200040</t>
  </si>
  <si>
    <t xml:space="preserve">380004</t>
  </si>
  <si>
    <t xml:space="preserve">38900</t>
  </si>
  <si>
    <t xml:space="preserve">380007</t>
  </si>
  <si>
    <t xml:space="preserve">380009</t>
  </si>
  <si>
    <t xml:space="preserve">380017</t>
  </si>
  <si>
    <t xml:space="preserve">380021</t>
  </si>
  <si>
    <t xml:space="preserve">380025</t>
  </si>
  <si>
    <t xml:space="preserve">380037</t>
  </si>
  <si>
    <t xml:space="preserve">380038</t>
  </si>
  <si>
    <t xml:space="preserve">380060</t>
  </si>
  <si>
    <t xml:space="preserve">380061</t>
  </si>
  <si>
    <t xml:space="preserve">380071</t>
  </si>
  <si>
    <t xml:space="preserve">380082</t>
  </si>
  <si>
    <t xml:space="preserve">380089</t>
  </si>
  <si>
    <t xml:space="preserve">380091</t>
  </si>
  <si>
    <t xml:space="preserve">500050</t>
  </si>
  <si>
    <t xml:space="preserve">500150</t>
  </si>
  <si>
    <t xml:space="preserve">100044</t>
  </si>
  <si>
    <t xml:space="preserve">38940</t>
  </si>
  <si>
    <t xml:space="preserve">100246</t>
  </si>
  <si>
    <t xml:space="preserve">100260</t>
  </si>
  <si>
    <t xml:space="preserve">330023</t>
  </si>
  <si>
    <t xml:space="preserve">39100</t>
  </si>
  <si>
    <t xml:space="preserve">330049</t>
  </si>
  <si>
    <t xml:space="preserve">330067</t>
  </si>
  <si>
    <t xml:space="preserve">330126</t>
  </si>
  <si>
    <t xml:space="preserve">330135</t>
  </si>
  <si>
    <t xml:space="preserve">330205</t>
  </si>
  <si>
    <t xml:space="preserve">330264</t>
  </si>
  <si>
    <t xml:space="preserve">030007</t>
  </si>
  <si>
    <t xml:space="preserve">39140</t>
  </si>
  <si>
    <t xml:space="preserve">030012</t>
  </si>
  <si>
    <t xml:space="preserve">030118</t>
  </si>
  <si>
    <t xml:space="preserve">220008</t>
  </si>
  <si>
    <t xml:space="preserve">39300</t>
  </si>
  <si>
    <t xml:space="preserve">220020</t>
  </si>
  <si>
    <t xml:space="preserve">220073</t>
  </si>
  <si>
    <t xml:space="preserve">220074</t>
  </si>
  <si>
    <t xml:space="preserve">410001</t>
  </si>
  <si>
    <t xml:space="preserve">410004</t>
  </si>
  <si>
    <t xml:space="preserve">410005</t>
  </si>
  <si>
    <t xml:space="preserve">410006</t>
  </si>
  <si>
    <t xml:space="preserve">410007</t>
  </si>
  <si>
    <t xml:space="preserve">410008</t>
  </si>
  <si>
    <t xml:space="preserve">410009</t>
  </si>
  <si>
    <t xml:space="preserve">410010</t>
  </si>
  <si>
    <t xml:space="preserve">410011</t>
  </si>
  <si>
    <t xml:space="preserve">410012</t>
  </si>
  <si>
    <t xml:space="preserve">410013</t>
  </si>
  <si>
    <t xml:space="preserve">460001</t>
  </si>
  <si>
    <t xml:space="preserve">39340</t>
  </si>
  <si>
    <t xml:space="preserve">460013</t>
  </si>
  <si>
    <t xml:space="preserve">460023</t>
  </si>
  <si>
    <t xml:space="preserve">460043</t>
  </si>
  <si>
    <t xml:space="preserve">460052</t>
  </si>
  <si>
    <t xml:space="preserve">460055</t>
  </si>
  <si>
    <t xml:space="preserve">060012</t>
  </si>
  <si>
    <t xml:space="preserve">39380</t>
  </si>
  <si>
    <t xml:space="preserve">060020</t>
  </si>
  <si>
    <t xml:space="preserve">100047</t>
  </si>
  <si>
    <t xml:space="preserve">39460</t>
  </si>
  <si>
    <t xml:space="preserve">100077</t>
  </si>
  <si>
    <t xml:space="preserve">100236</t>
  </si>
  <si>
    <t xml:space="preserve">520059</t>
  </si>
  <si>
    <t xml:space="preserve">39540</t>
  </si>
  <si>
    <t xml:space="preserve">520096</t>
  </si>
  <si>
    <t xml:space="preserve">340036</t>
  </si>
  <si>
    <t xml:space="preserve">39580</t>
  </si>
  <si>
    <t xml:space="preserve">340069</t>
  </si>
  <si>
    <t xml:space="preserve">340073</t>
  </si>
  <si>
    <t xml:space="preserve">340090</t>
  </si>
  <si>
    <t xml:space="preserve">340114</t>
  </si>
  <si>
    <t xml:space="preserve">340173</t>
  </si>
  <si>
    <t xml:space="preserve">430077</t>
  </si>
  <si>
    <t xml:space="preserve">39660</t>
  </si>
  <si>
    <t xml:space="preserve">430091</t>
  </si>
  <si>
    <t xml:space="preserve">430093</t>
  </si>
  <si>
    <t xml:space="preserve">390044</t>
  </si>
  <si>
    <t xml:space="preserve">39740</t>
  </si>
  <si>
    <t xml:space="preserve">390096</t>
  </si>
  <si>
    <t xml:space="preserve">390316</t>
  </si>
  <si>
    <t xml:space="preserve">050280</t>
  </si>
  <si>
    <t xml:space="preserve">39820</t>
  </si>
  <si>
    <t xml:space="preserve">050697</t>
  </si>
  <si>
    <t xml:space="preserve">050733</t>
  </si>
  <si>
    <t xml:space="preserve">290001</t>
  </si>
  <si>
    <t xml:space="preserve">39900</t>
  </si>
  <si>
    <t xml:space="preserve">290009</t>
  </si>
  <si>
    <t xml:space="preserve">290032</t>
  </si>
  <si>
    <t xml:space="preserve">290049</t>
  </si>
  <si>
    <t xml:space="preserve">490020</t>
  </si>
  <si>
    <t xml:space="preserve">40060</t>
  </si>
  <si>
    <t xml:space="preserve">490032</t>
  </si>
  <si>
    <t xml:space="preserve">490059</t>
  </si>
  <si>
    <t xml:space="preserve">490067</t>
  </si>
  <si>
    <t xml:space="preserve">490069</t>
  </si>
  <si>
    <t xml:space="preserve">490071</t>
  </si>
  <si>
    <t xml:space="preserve">490094</t>
  </si>
  <si>
    <t xml:space="preserve">490104</t>
  </si>
  <si>
    <t xml:space="preserve">490112</t>
  </si>
  <si>
    <t xml:space="preserve">490118</t>
  </si>
  <si>
    <t xml:space="preserve">490136</t>
  </si>
  <si>
    <t xml:space="preserve">050022</t>
  </si>
  <si>
    <t xml:space="preserve">40140</t>
  </si>
  <si>
    <t xml:space="preserve">050054</t>
  </si>
  <si>
    <t xml:space="preserve">050089</t>
  </si>
  <si>
    <t xml:space="preserve">050099</t>
  </si>
  <si>
    <t xml:space="preserve">050102</t>
  </si>
  <si>
    <t xml:space="preserve">050129</t>
  </si>
  <si>
    <t xml:space="preserve">050140</t>
  </si>
  <si>
    <t xml:space="preserve">050243</t>
  </si>
  <si>
    <t xml:space="preserve">050245</t>
  </si>
  <si>
    <t xml:space="preserve">050272</t>
  </si>
  <si>
    <t xml:space="preserve">050279</t>
  </si>
  <si>
    <t xml:space="preserve">050292</t>
  </si>
  <si>
    <t xml:space="preserve">050298</t>
  </si>
  <si>
    <t xml:space="preserve">050300</t>
  </si>
  <si>
    <t xml:space="preserve">050327</t>
  </si>
  <si>
    <t xml:space="preserve">050329</t>
  </si>
  <si>
    <t xml:space="preserve">050390</t>
  </si>
  <si>
    <t xml:space="preserve">050423</t>
  </si>
  <si>
    <t xml:space="preserve">050517</t>
  </si>
  <si>
    <t xml:space="preserve">050534</t>
  </si>
  <si>
    <t xml:space="preserve">050573</t>
  </si>
  <si>
    <t xml:space="preserve">050586</t>
  </si>
  <si>
    <t xml:space="preserve">050618</t>
  </si>
  <si>
    <t xml:space="preserve">050684</t>
  </si>
  <si>
    <t xml:space="preserve">050686</t>
  </si>
  <si>
    <t xml:space="preserve">050694</t>
  </si>
  <si>
    <t xml:space="preserve">050701</t>
  </si>
  <si>
    <t xml:space="preserve">050709</t>
  </si>
  <si>
    <t xml:space="preserve">050758</t>
  </si>
  <si>
    <t xml:space="preserve">050759</t>
  </si>
  <si>
    <t xml:space="preserve">490024</t>
  </si>
  <si>
    <t xml:space="preserve">40220</t>
  </si>
  <si>
    <t xml:space="preserve">490048</t>
  </si>
  <si>
    <t xml:space="preserve">490089</t>
  </si>
  <si>
    <t xml:space="preserve">490135</t>
  </si>
  <si>
    <t xml:space="preserve">240006</t>
  </si>
  <si>
    <t xml:space="preserve">40340</t>
  </si>
  <si>
    <t xml:space="preserve">240010</t>
  </si>
  <si>
    <t xml:space="preserve">240061</t>
  </si>
  <si>
    <t xml:space="preserve">330030</t>
  </si>
  <si>
    <t xml:space="preserve">40380</t>
  </si>
  <si>
    <t xml:space="preserve">330037</t>
  </si>
  <si>
    <t xml:space="preserve">330053</t>
  </si>
  <si>
    <t xml:space="preserve">330058</t>
  </si>
  <si>
    <t xml:space="preserve">330074</t>
  </si>
  <si>
    <t xml:space="preserve">330125</t>
  </si>
  <si>
    <t xml:space="preserve">330164</t>
  </si>
  <si>
    <t xml:space="preserve">330226</t>
  </si>
  <si>
    <t xml:space="preserve">330238</t>
  </si>
  <si>
    <t xml:space="preserve">330265</t>
  </si>
  <si>
    <t xml:space="preserve">330285</t>
  </si>
  <si>
    <t xml:space="preserve">330403</t>
  </si>
  <si>
    <t xml:space="preserve">140228</t>
  </si>
  <si>
    <t xml:space="preserve">40420</t>
  </si>
  <si>
    <t xml:space="preserve">140233</t>
  </si>
  <si>
    <t xml:space="preserve">140239</t>
  </si>
  <si>
    <t xml:space="preserve">300014</t>
  </si>
  <si>
    <t xml:space="preserve">40484</t>
  </si>
  <si>
    <t xml:space="preserve">300017</t>
  </si>
  <si>
    <t xml:space="preserve">300018</t>
  </si>
  <si>
    <t xml:space="preserve">300023</t>
  </si>
  <si>
    <t xml:space="preserve">300029</t>
  </si>
  <si>
    <t xml:space="preserve">340107</t>
  </si>
  <si>
    <t xml:space="preserve">40580</t>
  </si>
  <si>
    <t xml:space="preserve">340147</t>
  </si>
  <si>
    <t xml:space="preserve">110054</t>
  </si>
  <si>
    <t xml:space="preserve">40660</t>
  </si>
  <si>
    <t xml:space="preserve">110168</t>
  </si>
  <si>
    <t xml:space="preserve">050017</t>
  </si>
  <si>
    <t xml:space="preserve">40900</t>
  </si>
  <si>
    <t xml:space="preserve">050108</t>
  </si>
  <si>
    <t xml:space="preserve">050127</t>
  </si>
  <si>
    <t xml:space="preserve">050254</t>
  </si>
  <si>
    <t xml:space="preserve">050309</t>
  </si>
  <si>
    <t xml:space="preserve">050352</t>
  </si>
  <si>
    <t xml:space="preserve">050414</t>
  </si>
  <si>
    <t xml:space="preserve">050425</t>
  </si>
  <si>
    <t xml:space="preserve">050498</t>
  </si>
  <si>
    <t xml:space="preserve">050516</t>
  </si>
  <si>
    <t xml:space="preserve">050537</t>
  </si>
  <si>
    <t xml:space="preserve">050590</t>
  </si>
  <si>
    <t xml:space="preserve">050599</t>
  </si>
  <si>
    <t xml:space="preserve">050674</t>
  </si>
  <si>
    <t xml:space="preserve">230070</t>
  </si>
  <si>
    <t xml:space="preserve">40980</t>
  </si>
  <si>
    <t xml:space="preserve">230077</t>
  </si>
  <si>
    <t xml:space="preserve">230275</t>
  </si>
  <si>
    <t xml:space="preserve">240036</t>
  </si>
  <si>
    <t xml:space="preserve">41060</t>
  </si>
  <si>
    <t xml:space="preserve">460021</t>
  </si>
  <si>
    <t xml:space="preserve">41100</t>
  </si>
  <si>
    <t xml:space="preserve">260006</t>
  </si>
  <si>
    <t xml:space="preserve">41140</t>
  </si>
  <si>
    <t xml:space="preserve">140002</t>
  </si>
  <si>
    <t xml:space="preserve">41180</t>
  </si>
  <si>
    <t xml:space="preserve">140052</t>
  </si>
  <si>
    <t xml:space="preserve">140059</t>
  </si>
  <si>
    <t xml:space="preserve">140066</t>
  </si>
  <si>
    <t xml:space="preserve">140077</t>
  </si>
  <si>
    <t xml:space="preserve">140125</t>
  </si>
  <si>
    <t xml:space="preserve">140137</t>
  </si>
  <si>
    <t xml:space="preserve">140145</t>
  </si>
  <si>
    <t xml:space="preserve">140185</t>
  </si>
  <si>
    <t xml:space="preserve">140187</t>
  </si>
  <si>
    <t xml:space="preserve">140289</t>
  </si>
  <si>
    <t xml:space="preserve">260005</t>
  </si>
  <si>
    <t xml:space="preserve">260020</t>
  </si>
  <si>
    <t xml:space="preserve">260021</t>
  </si>
  <si>
    <t xml:space="preserve">260023</t>
  </si>
  <si>
    <t xml:space="preserve">260032</t>
  </si>
  <si>
    <t xml:space="preserve">260052</t>
  </si>
  <si>
    <t xml:space="preserve">260077</t>
  </si>
  <si>
    <t xml:space="preserve">260081</t>
  </si>
  <si>
    <t xml:space="preserve">260091</t>
  </si>
  <si>
    <t xml:space="preserve">260104</t>
  </si>
  <si>
    <t xml:space="preserve">260105</t>
  </si>
  <si>
    <t xml:space="preserve">260108</t>
  </si>
  <si>
    <t xml:space="preserve">260115</t>
  </si>
  <si>
    <t xml:space="preserve">260159</t>
  </si>
  <si>
    <t xml:space="preserve">260162</t>
  </si>
  <si>
    <t xml:space="preserve">260176</t>
  </si>
  <si>
    <t xml:space="preserve">260179</t>
  </si>
  <si>
    <t xml:space="preserve">260180</t>
  </si>
  <si>
    <t xml:space="preserve">260191</t>
  </si>
  <si>
    <t xml:space="preserve">260200</t>
  </si>
  <si>
    <t xml:space="preserve">260210</t>
  </si>
  <si>
    <t xml:space="preserve">260219</t>
  </si>
  <si>
    <t xml:space="preserve">380029</t>
  </si>
  <si>
    <t xml:space="preserve">41420</t>
  </si>
  <si>
    <t xml:space="preserve">380051</t>
  </si>
  <si>
    <t xml:space="preserve">380056</t>
  </si>
  <si>
    <t xml:space="preserve">050145</t>
  </si>
  <si>
    <t xml:space="preserve">41500</t>
  </si>
  <si>
    <t xml:space="preserve">050189</t>
  </si>
  <si>
    <t xml:space="preserve">050248</t>
  </si>
  <si>
    <t xml:space="preserve">050334</t>
  </si>
  <si>
    <t xml:space="preserve">210019</t>
  </si>
  <si>
    <t xml:space="preserve">41540</t>
  </si>
  <si>
    <t xml:space="preserve">210045</t>
  </si>
  <si>
    <t xml:space="preserve">460003</t>
  </si>
  <si>
    <t xml:space="preserve">41620</t>
  </si>
  <si>
    <t xml:space="preserve">460006</t>
  </si>
  <si>
    <t xml:space="preserve">460008</t>
  </si>
  <si>
    <t xml:space="preserve">460009</t>
  </si>
  <si>
    <t xml:space="preserve">460010</t>
  </si>
  <si>
    <t xml:space="preserve">460014</t>
  </si>
  <si>
    <t xml:space="preserve">460044</t>
  </si>
  <si>
    <t xml:space="preserve">460047</t>
  </si>
  <si>
    <t xml:space="preserve">460049</t>
  </si>
  <si>
    <t xml:space="preserve">460051</t>
  </si>
  <si>
    <t xml:space="preserve">450340</t>
  </si>
  <si>
    <t xml:space="preserve">41660</t>
  </si>
  <si>
    <t xml:space="preserve">450571</t>
  </si>
  <si>
    <t xml:space="preserve">450058</t>
  </si>
  <si>
    <t xml:space="preserve">41700</t>
  </si>
  <si>
    <t xml:space="preserve">450059</t>
  </si>
  <si>
    <t xml:space="preserve">450104</t>
  </si>
  <si>
    <t xml:space="preserve">450108</t>
  </si>
  <si>
    <t xml:space="preserve">450130</t>
  </si>
  <si>
    <t xml:space="preserve">450165</t>
  </si>
  <si>
    <t xml:space="preserve">450213</t>
  </si>
  <si>
    <t xml:space="preserve">450237</t>
  </si>
  <si>
    <t xml:space="preserve">450388</t>
  </si>
  <si>
    <t xml:space="preserve">450697</t>
  </si>
  <si>
    <t xml:space="preserve">450780</t>
  </si>
  <si>
    <t xml:space="preserve">450856</t>
  </si>
  <si>
    <t xml:space="preserve">450878</t>
  </si>
  <si>
    <t xml:space="preserve">050024</t>
  </si>
  <si>
    <t xml:space="preserve">41740</t>
  </si>
  <si>
    <t xml:space="preserve">050025</t>
  </si>
  <si>
    <t xml:space="preserve">050026</t>
  </si>
  <si>
    <t xml:space="preserve">050077</t>
  </si>
  <si>
    <t xml:space="preserve">050100</t>
  </si>
  <si>
    <t xml:space="preserve">050115</t>
  </si>
  <si>
    <t xml:space="preserve">050128</t>
  </si>
  <si>
    <t xml:space="preserve">050222</t>
  </si>
  <si>
    <t xml:space="preserve">050234</t>
  </si>
  <si>
    <t xml:space="preserve">050324</t>
  </si>
  <si>
    <t xml:space="preserve">050424</t>
  </si>
  <si>
    <t xml:space="preserve">050435</t>
  </si>
  <si>
    <t xml:space="preserve">050503</t>
  </si>
  <si>
    <t xml:space="preserve">050515</t>
  </si>
  <si>
    <t xml:space="preserve">050636</t>
  </si>
  <si>
    <t xml:space="preserve">050722</t>
  </si>
  <si>
    <t xml:space="preserve">050757</t>
  </si>
  <si>
    <t xml:space="preserve">360025</t>
  </si>
  <si>
    <t xml:space="preserve">41780</t>
  </si>
  <si>
    <t xml:space="preserve">050007</t>
  </si>
  <si>
    <t xml:space="preserve">41884</t>
  </si>
  <si>
    <t xml:space="preserve">050008</t>
  </si>
  <si>
    <t xml:space="preserve">050047</t>
  </si>
  <si>
    <t xml:space="preserve">050055</t>
  </si>
  <si>
    <t xml:space="preserve">050070</t>
  </si>
  <si>
    <t xml:space="preserve">050076</t>
  </si>
  <si>
    <t xml:space="preserve">050113</t>
  </si>
  <si>
    <t xml:space="preserve">050131</t>
  </si>
  <si>
    <t xml:space="preserve">050152</t>
  </si>
  <si>
    <t xml:space="preserve">050197</t>
  </si>
  <si>
    <t xml:space="preserve">050228</t>
  </si>
  <si>
    <t xml:space="preserve">050289</t>
  </si>
  <si>
    <t xml:space="preserve">050360</t>
  </si>
  <si>
    <t xml:space="preserve">050407</t>
  </si>
  <si>
    <t xml:space="preserve">050454</t>
  </si>
  <si>
    <t xml:space="preserve">050457</t>
  </si>
  <si>
    <t xml:space="preserve">050510</t>
  </si>
  <si>
    <t xml:space="preserve">050541</t>
  </si>
  <si>
    <t xml:space="preserve">050668</t>
  </si>
  <si>
    <t xml:space="preserve">400021</t>
  </si>
  <si>
    <t xml:space="preserve">41900</t>
  </si>
  <si>
    <t xml:space="preserve">400126</t>
  </si>
  <si>
    <t xml:space="preserve">050038</t>
  </si>
  <si>
    <t xml:space="preserve">41940</t>
  </si>
  <si>
    <t xml:space="preserve">050071</t>
  </si>
  <si>
    <t xml:space="preserve">050125</t>
  </si>
  <si>
    <t xml:space="preserve">050153</t>
  </si>
  <si>
    <t xml:space="preserve">050188</t>
  </si>
  <si>
    <t xml:space="preserve">050296</t>
  </si>
  <si>
    <t xml:space="preserve">050308</t>
  </si>
  <si>
    <t xml:space="preserve">050380</t>
  </si>
  <si>
    <t xml:space="preserve">050441</t>
  </si>
  <si>
    <t xml:space="preserve">050604</t>
  </si>
  <si>
    <t xml:space="preserve">050688</t>
  </si>
  <si>
    <t xml:space="preserve">400001</t>
  </si>
  <si>
    <t xml:space="preserve">41980</t>
  </si>
  <si>
    <t xml:space="preserve">400004</t>
  </si>
  <si>
    <t xml:space="preserve">400005</t>
  </si>
  <si>
    <t xml:space="preserve">400006</t>
  </si>
  <si>
    <t xml:space="preserve">400007</t>
  </si>
  <si>
    <t xml:space="preserve">400011</t>
  </si>
  <si>
    <t xml:space="preserve">400012</t>
  </si>
  <si>
    <t xml:space="preserve">400013</t>
  </si>
  <si>
    <t xml:space="preserve">400015</t>
  </si>
  <si>
    <t xml:space="preserve">400016</t>
  </si>
  <si>
    <t xml:space="preserve">400018</t>
  </si>
  <si>
    <t xml:space="preserve">400019</t>
  </si>
  <si>
    <t xml:space="preserve">400032</t>
  </si>
  <si>
    <t xml:space="preserve">400061</t>
  </si>
  <si>
    <t xml:space="preserve">400087</t>
  </si>
  <si>
    <t xml:space="preserve">400098</t>
  </si>
  <si>
    <t xml:space="preserve">400102</t>
  </si>
  <si>
    <t xml:space="preserve">400104</t>
  </si>
  <si>
    <t xml:space="preserve">400105</t>
  </si>
  <si>
    <t xml:space="preserve">400106</t>
  </si>
  <si>
    <t xml:space="preserve">400109</t>
  </si>
  <si>
    <t xml:space="preserve">400112</t>
  </si>
  <si>
    <t xml:space="preserve">400114</t>
  </si>
  <si>
    <t xml:space="preserve">400115</t>
  </si>
  <si>
    <t xml:space="preserve">400117</t>
  </si>
  <si>
    <t xml:space="preserve">400118</t>
  </si>
  <si>
    <t xml:space="preserve">400120</t>
  </si>
  <si>
    <t xml:space="preserve">400121</t>
  </si>
  <si>
    <t xml:space="preserve">400122</t>
  </si>
  <si>
    <t xml:space="preserve">400124</t>
  </si>
  <si>
    <t xml:space="preserve">400127</t>
  </si>
  <si>
    <t xml:space="preserve">400128</t>
  </si>
  <si>
    <t xml:space="preserve">050016</t>
  </si>
  <si>
    <t xml:space="preserve">42020</t>
  </si>
  <si>
    <t xml:space="preserve">050232</t>
  </si>
  <si>
    <t xml:space="preserve">050506</t>
  </si>
  <si>
    <t xml:space="preserve">050633</t>
  </si>
  <si>
    <t xml:space="preserve">050069</t>
  </si>
  <si>
    <t xml:space="preserve">42044</t>
  </si>
  <si>
    <t xml:space="preserve">050168</t>
  </si>
  <si>
    <t xml:space="preserve">050173</t>
  </si>
  <si>
    <t xml:space="preserve">050193</t>
  </si>
  <si>
    <t xml:space="preserve">050224</t>
  </si>
  <si>
    <t xml:space="preserve">050226</t>
  </si>
  <si>
    <t xml:space="preserve">050230</t>
  </si>
  <si>
    <t xml:space="preserve">050348</t>
  </si>
  <si>
    <t xml:space="preserve">050426</t>
  </si>
  <si>
    <t xml:space="preserve">050526</t>
  </si>
  <si>
    <t xml:space="preserve">050543</t>
  </si>
  <si>
    <t xml:space="preserve">050551</t>
  </si>
  <si>
    <t xml:space="preserve">050567</t>
  </si>
  <si>
    <t xml:space="preserve">050570</t>
  </si>
  <si>
    <t xml:space="preserve">050580</t>
  </si>
  <si>
    <t xml:space="preserve">050589</t>
  </si>
  <si>
    <t xml:space="preserve">050603</t>
  </si>
  <si>
    <t xml:space="preserve">050609</t>
  </si>
  <si>
    <t xml:space="preserve">050678</t>
  </si>
  <si>
    <t xml:space="preserve">050693</t>
  </si>
  <si>
    <t xml:space="preserve">050720</t>
  </si>
  <si>
    <t xml:space="preserve">050744</t>
  </si>
  <si>
    <t xml:space="preserve">050745</t>
  </si>
  <si>
    <t xml:space="preserve">050746</t>
  </si>
  <si>
    <t xml:space="preserve">050747</t>
  </si>
  <si>
    <t xml:space="preserve">050107</t>
  </si>
  <si>
    <t xml:space="preserve">42060</t>
  </si>
  <si>
    <t xml:space="preserve">050110</t>
  </si>
  <si>
    <t xml:space="preserve">050357</t>
  </si>
  <si>
    <t xml:space="preserve">050396</t>
  </si>
  <si>
    <t xml:space="preserve">050194</t>
  </si>
  <si>
    <t xml:space="preserve">42100</t>
  </si>
  <si>
    <t xml:space="preserve">050242</t>
  </si>
  <si>
    <t xml:space="preserve">050714</t>
  </si>
  <si>
    <t xml:space="preserve">320002</t>
  </si>
  <si>
    <t xml:space="preserve">42140</t>
  </si>
  <si>
    <t xml:space="preserve">320087</t>
  </si>
  <si>
    <t xml:space="preserve">050090</t>
  </si>
  <si>
    <t xml:space="preserve">42220</t>
  </si>
  <si>
    <t xml:space="preserve">050136</t>
  </si>
  <si>
    <t xml:space="preserve">050174</t>
  </si>
  <si>
    <t xml:space="preserve">050291</t>
  </si>
  <si>
    <t xml:space="preserve">050385</t>
  </si>
  <si>
    <t xml:space="preserve">050690</t>
  </si>
  <si>
    <t xml:space="preserve">110024</t>
  </si>
  <si>
    <t xml:space="preserve">42340</t>
  </si>
  <si>
    <t xml:space="preserve">110036</t>
  </si>
  <si>
    <t xml:space="preserve">110043</t>
  </si>
  <si>
    <t xml:space="preserve">390001</t>
  </si>
  <si>
    <t xml:space="preserve">42540</t>
  </si>
  <si>
    <t xml:space="preserve">390095</t>
  </si>
  <si>
    <t xml:space="preserve">390119</t>
  </si>
  <si>
    <t xml:space="preserve">390137</t>
  </si>
  <si>
    <t xml:space="preserve">390169</t>
  </si>
  <si>
    <t xml:space="preserve">390185</t>
  </si>
  <si>
    <t xml:space="preserve">390192</t>
  </si>
  <si>
    <t xml:space="preserve">390237</t>
  </si>
  <si>
    <t xml:space="preserve">390270</t>
  </si>
  <si>
    <t xml:space="preserve">500001</t>
  </si>
  <si>
    <t xml:space="preserve">42644</t>
  </si>
  <si>
    <t xml:space="preserve">500005</t>
  </si>
  <si>
    <t xml:space="preserve">500008</t>
  </si>
  <si>
    <t xml:space="preserve">500011</t>
  </si>
  <si>
    <t xml:space="preserve">500014</t>
  </si>
  <si>
    <t xml:space="preserve">500015</t>
  </si>
  <si>
    <t xml:space="preserve">500025</t>
  </si>
  <si>
    <t xml:space="preserve">500026</t>
  </si>
  <si>
    <t xml:space="preserve">500027</t>
  </si>
  <si>
    <t xml:space="preserve">500051</t>
  </si>
  <si>
    <t xml:space="preserve">500060</t>
  </si>
  <si>
    <t xml:space="preserve">500064</t>
  </si>
  <si>
    <t xml:space="preserve">500084</t>
  </si>
  <si>
    <t xml:space="preserve">500088</t>
  </si>
  <si>
    <t xml:space="preserve">500124</t>
  </si>
  <si>
    <t xml:space="preserve">500141</t>
  </si>
  <si>
    <t xml:space="preserve">100105</t>
  </si>
  <si>
    <t xml:space="preserve">42680</t>
  </si>
  <si>
    <t xml:space="preserve">100217</t>
  </si>
  <si>
    <t xml:space="preserve">520035</t>
  </si>
  <si>
    <t xml:space="preserve">43100</t>
  </si>
  <si>
    <t xml:space="preserve">520044</t>
  </si>
  <si>
    <t xml:space="preserve">450324</t>
  </si>
  <si>
    <t xml:space="preserve">43300</t>
  </si>
  <si>
    <t xml:space="preserve">450393</t>
  </si>
  <si>
    <t xml:space="preserve">450469</t>
  </si>
  <si>
    <t xml:space="preserve">190041</t>
  </si>
  <si>
    <t xml:space="preserve">43340</t>
  </si>
  <si>
    <t xml:space="preserve">190098</t>
  </si>
  <si>
    <t xml:space="preserve">190111</t>
  </si>
  <si>
    <t xml:space="preserve">190115</t>
  </si>
  <si>
    <t xml:space="preserve">190118</t>
  </si>
  <si>
    <t xml:space="preserve">190236</t>
  </si>
  <si>
    <t xml:space="preserve">190258</t>
  </si>
  <si>
    <t xml:space="preserve">190278</t>
  </si>
  <si>
    <t xml:space="preserve">160146</t>
  </si>
  <si>
    <t xml:space="preserve">43580</t>
  </si>
  <si>
    <t xml:space="preserve">160153</t>
  </si>
  <si>
    <t xml:space="preserve">430089</t>
  </si>
  <si>
    <t xml:space="preserve">430016</t>
  </si>
  <si>
    <t xml:space="preserve">43620</t>
  </si>
  <si>
    <t xml:space="preserve">430027</t>
  </si>
  <si>
    <t xml:space="preserve">430090</t>
  </si>
  <si>
    <t xml:space="preserve">430095</t>
  </si>
  <si>
    <t xml:space="preserve">150012</t>
  </si>
  <si>
    <t xml:space="preserve">43780</t>
  </si>
  <si>
    <t xml:space="preserve">150029</t>
  </si>
  <si>
    <t xml:space="preserve">150058</t>
  </si>
  <si>
    <t xml:space="preserve">420007</t>
  </si>
  <si>
    <t xml:space="preserve">43900</t>
  </si>
  <si>
    <t xml:space="preserve">420083</t>
  </si>
  <si>
    <t xml:space="preserve">500044</t>
  </si>
  <si>
    <t xml:space="preserve">44060</t>
  </si>
  <si>
    <t xml:space="preserve">500054</t>
  </si>
  <si>
    <t xml:space="preserve">500077</t>
  </si>
  <si>
    <t xml:space="preserve">500119</t>
  </si>
  <si>
    <t xml:space="preserve">140053</t>
  </si>
  <si>
    <t xml:space="preserve">44100</t>
  </si>
  <si>
    <t xml:space="preserve">140148</t>
  </si>
  <si>
    <t xml:space="preserve">220015</t>
  </si>
  <si>
    <t xml:space="preserve">44140</t>
  </si>
  <si>
    <t xml:space="preserve">220016</t>
  </si>
  <si>
    <t xml:space="preserve">220024</t>
  </si>
  <si>
    <t xml:space="preserve">220030</t>
  </si>
  <si>
    <t xml:space="preserve">220050</t>
  </si>
  <si>
    <t xml:space="preserve">220065</t>
  </si>
  <si>
    <t xml:space="preserve">220066</t>
  </si>
  <si>
    <t xml:space="preserve">220077</t>
  </si>
  <si>
    <t xml:space="preserve">260040</t>
  </si>
  <si>
    <t xml:space="preserve">44180</t>
  </si>
  <si>
    <t xml:space="preserve">260065</t>
  </si>
  <si>
    <t xml:space="preserve">260195</t>
  </si>
  <si>
    <t xml:space="preserve">260207</t>
  </si>
  <si>
    <t xml:space="preserve">360086</t>
  </si>
  <si>
    <t xml:space="preserve">44220</t>
  </si>
  <si>
    <t xml:space="preserve">360187</t>
  </si>
  <si>
    <t xml:space="preserve">390268</t>
  </si>
  <si>
    <t xml:space="preserve">44300</t>
  </si>
  <si>
    <t xml:space="preserve">360211</t>
  </si>
  <si>
    <t xml:space="preserve">44600</t>
  </si>
  <si>
    <t xml:space="preserve">510023</t>
  </si>
  <si>
    <t xml:space="preserve">050084</t>
  </si>
  <si>
    <t xml:space="preserve">44700</t>
  </si>
  <si>
    <t xml:space="preserve">050118</t>
  </si>
  <si>
    <t xml:space="preserve">050122</t>
  </si>
  <si>
    <t xml:space="preserve">050167</t>
  </si>
  <si>
    <t xml:space="preserve">050313</t>
  </si>
  <si>
    <t xml:space="preserve">050336</t>
  </si>
  <si>
    <t xml:space="preserve">050748</t>
  </si>
  <si>
    <t xml:space="preserve">420070</t>
  </si>
  <si>
    <t xml:space="preserve">44940</t>
  </si>
  <si>
    <t xml:space="preserve">330075</t>
  </si>
  <si>
    <t xml:space="preserve">45060</t>
  </si>
  <si>
    <t xml:space="preserve">330115</t>
  </si>
  <si>
    <t xml:space="preserve">330140</t>
  </si>
  <si>
    <t xml:space="preserve">330159</t>
  </si>
  <si>
    <t xml:space="preserve">330203</t>
  </si>
  <si>
    <t xml:space="preserve">330218</t>
  </si>
  <si>
    <t xml:space="preserve">330241</t>
  </si>
  <si>
    <t xml:space="preserve">330249</t>
  </si>
  <si>
    <t xml:space="preserve">500021</t>
  </si>
  <si>
    <t xml:space="preserve">45104</t>
  </si>
  <si>
    <t xml:space="preserve">500079</t>
  </si>
  <si>
    <t xml:space="preserve">500108</t>
  </si>
  <si>
    <t xml:space="preserve">500129</t>
  </si>
  <si>
    <t xml:space="preserve">100135</t>
  </si>
  <si>
    <t xml:space="preserve">45220</t>
  </si>
  <si>
    <t xml:space="preserve">100254</t>
  </si>
  <si>
    <t xml:space="preserve">100298</t>
  </si>
  <si>
    <t xml:space="preserve">100303</t>
  </si>
  <si>
    <t xml:space="preserve">100015</t>
  </si>
  <si>
    <t xml:space="preserve">45300</t>
  </si>
  <si>
    <t xml:space="preserve">100032</t>
  </si>
  <si>
    <t xml:space="preserve">100043</t>
  </si>
  <si>
    <t xml:space="preserve">100046</t>
  </si>
  <si>
    <t xml:space="preserve">100055</t>
  </si>
  <si>
    <t xml:space="preserve">100063</t>
  </si>
  <si>
    <t xml:space="preserve">100067</t>
  </si>
  <si>
    <t xml:space="preserve">100069</t>
  </si>
  <si>
    <t xml:space="preserve">100071</t>
  </si>
  <si>
    <t xml:space="preserve">100075</t>
  </si>
  <si>
    <t xml:space="preserve">100126</t>
  </si>
  <si>
    <t xml:space="preserve">100127</t>
  </si>
  <si>
    <t xml:space="preserve">100128</t>
  </si>
  <si>
    <t xml:space="preserve">100132</t>
  </si>
  <si>
    <t xml:space="preserve">100173</t>
  </si>
  <si>
    <t xml:space="preserve">100180</t>
  </si>
  <si>
    <t xml:space="preserve">100191</t>
  </si>
  <si>
    <t xml:space="preserve">100206</t>
  </si>
  <si>
    <t xml:space="preserve">100211</t>
  </si>
  <si>
    <t xml:space="preserve">100238</t>
  </si>
  <si>
    <t xml:space="preserve">100239</t>
  </si>
  <si>
    <t xml:space="preserve">100243</t>
  </si>
  <si>
    <t xml:space="preserve">100248</t>
  </si>
  <si>
    <t xml:space="preserve">100255</t>
  </si>
  <si>
    <t xml:space="preserve">100256</t>
  </si>
  <si>
    <t xml:space="preserve">100259</t>
  </si>
  <si>
    <t xml:space="preserve">100264</t>
  </si>
  <si>
    <t xml:space="preserve">100265</t>
  </si>
  <si>
    <t xml:space="preserve">150023</t>
  </si>
  <si>
    <t xml:space="preserve">45460</t>
  </si>
  <si>
    <t xml:space="preserve">150046</t>
  </si>
  <si>
    <t xml:space="preserve">450200</t>
  </si>
  <si>
    <t xml:space="preserve">45500</t>
  </si>
  <si>
    <t xml:space="preserve">450801</t>
  </si>
  <si>
    <t xml:space="preserve">360029</t>
  </si>
  <si>
    <t xml:space="preserve">45780</t>
  </si>
  <si>
    <t xml:space="preserve">360048</t>
  </si>
  <si>
    <t xml:space="preserve">360068</t>
  </si>
  <si>
    <t xml:space="preserve">360074</t>
  </si>
  <si>
    <t xml:space="preserve">360081</t>
  </si>
  <si>
    <t xml:space="preserve">360090</t>
  </si>
  <si>
    <t xml:space="preserve">360112</t>
  </si>
  <si>
    <t xml:space="preserve">360259</t>
  </si>
  <si>
    <t xml:space="preserve">360262</t>
  </si>
  <si>
    <t xml:space="preserve">360275</t>
  </si>
  <si>
    <t xml:space="preserve">170016</t>
  </si>
  <si>
    <t xml:space="preserve">45820</t>
  </si>
  <si>
    <t xml:space="preserve">170086</t>
  </si>
  <si>
    <t xml:space="preserve">310010</t>
  </si>
  <si>
    <t xml:space="preserve">45940</t>
  </si>
  <si>
    <t xml:space="preserve">310021</t>
  </si>
  <si>
    <t xml:space="preserve">310044</t>
  </si>
  <si>
    <t xml:space="preserve">310092</t>
  </si>
  <si>
    <t xml:space="preserve">310110</t>
  </si>
  <si>
    <t xml:space="preserve">030006</t>
  </si>
  <si>
    <t xml:space="preserve">46060</t>
  </si>
  <si>
    <t xml:space="preserve">030010</t>
  </si>
  <si>
    <t xml:space="preserve">030011</t>
  </si>
  <si>
    <t xml:space="preserve">030064</t>
  </si>
  <si>
    <t xml:space="preserve">030085</t>
  </si>
  <si>
    <t xml:space="preserve">030100</t>
  </si>
  <si>
    <t xml:space="preserve">030111</t>
  </si>
  <si>
    <t xml:space="preserve">030114</t>
  </si>
  <si>
    <t xml:space="preserve">370001</t>
  </si>
  <si>
    <t xml:space="preserve">46140</t>
  </si>
  <si>
    <t xml:space="preserve">370039</t>
  </si>
  <si>
    <t xml:space="preserve">370041</t>
  </si>
  <si>
    <t xml:space="preserve">370057</t>
  </si>
  <si>
    <t xml:space="preserve">370078</t>
  </si>
  <si>
    <t xml:space="preserve">370091</t>
  </si>
  <si>
    <t xml:space="preserve">370114</t>
  </si>
  <si>
    <t xml:space="preserve">370166</t>
  </si>
  <si>
    <t xml:space="preserve">370183</t>
  </si>
  <si>
    <t xml:space="preserve">370190</t>
  </si>
  <si>
    <t xml:space="preserve">370202</t>
  </si>
  <si>
    <t xml:space="preserve">370210</t>
  </si>
  <si>
    <t xml:space="preserve">370216</t>
  </si>
  <si>
    <t xml:space="preserve">370218</t>
  </si>
  <si>
    <t xml:space="preserve">370227</t>
  </si>
  <si>
    <t xml:space="preserve">370228</t>
  </si>
  <si>
    <t xml:space="preserve">010051</t>
  </si>
  <si>
    <t xml:space="preserve">46220</t>
  </si>
  <si>
    <t xml:space="preserve">010092</t>
  </si>
  <si>
    <t xml:space="preserve">010095</t>
  </si>
  <si>
    <t xml:space="preserve">010145</t>
  </si>
  <si>
    <t xml:space="preserve">450083</t>
  </si>
  <si>
    <t xml:space="preserve">46340</t>
  </si>
  <si>
    <t xml:space="preserve">450102</t>
  </si>
  <si>
    <t xml:space="preserve">450690</t>
  </si>
  <si>
    <t xml:space="preserve">450864</t>
  </si>
  <si>
    <t xml:space="preserve">330044</t>
  </si>
  <si>
    <t xml:space="preserve">46540</t>
  </si>
  <si>
    <t xml:space="preserve">330215</t>
  </si>
  <si>
    <t xml:space="preserve">330245</t>
  </si>
  <si>
    <t xml:space="preserve">110122</t>
  </si>
  <si>
    <t xml:space="preserve">46660</t>
  </si>
  <si>
    <t xml:space="preserve">110212</t>
  </si>
  <si>
    <t xml:space="preserve">050073</t>
  </si>
  <si>
    <t xml:space="preserve">46700</t>
  </si>
  <si>
    <t xml:space="preserve">050101</t>
  </si>
  <si>
    <t xml:space="preserve">050367</t>
  </si>
  <si>
    <t xml:space="preserve">050680</t>
  </si>
  <si>
    <t xml:space="preserve">450023</t>
  </si>
  <si>
    <t xml:space="preserve">47020</t>
  </si>
  <si>
    <t xml:space="preserve">450147</t>
  </si>
  <si>
    <t xml:space="preserve">310032</t>
  </si>
  <si>
    <t xml:space="preserve">47220</t>
  </si>
  <si>
    <t xml:space="preserve">490007</t>
  </si>
  <si>
    <t xml:space="preserve">47260</t>
  </si>
  <si>
    <t xml:space="preserve">490011</t>
  </si>
  <si>
    <t xml:space="preserve">490017</t>
  </si>
  <si>
    <t xml:space="preserve">490041</t>
  </si>
  <si>
    <t xml:space="preserve">490044</t>
  </si>
  <si>
    <t xml:space="preserve">490046</t>
  </si>
  <si>
    <t xml:space="preserve">490052</t>
  </si>
  <si>
    <t xml:space="preserve">490057</t>
  </si>
  <si>
    <t xml:space="preserve">490066</t>
  </si>
  <si>
    <t xml:space="preserve">490093</t>
  </si>
  <si>
    <t xml:space="preserve">490109</t>
  </si>
  <si>
    <t xml:space="preserve">490119</t>
  </si>
  <si>
    <t xml:space="preserve">490120</t>
  </si>
  <si>
    <t xml:space="preserve">490130</t>
  </si>
  <si>
    <t xml:space="preserve">050057</t>
  </si>
  <si>
    <t xml:space="preserve">47300</t>
  </si>
  <si>
    <t xml:space="preserve">050261</t>
  </si>
  <si>
    <t xml:space="preserve">050359</t>
  </si>
  <si>
    <t xml:space="preserve">450042</t>
  </si>
  <si>
    <t xml:space="preserve">47380</t>
  </si>
  <si>
    <t xml:space="preserve">450101</t>
  </si>
  <si>
    <t xml:space="preserve">110069</t>
  </si>
  <si>
    <t xml:space="preserve">47580</t>
  </si>
  <si>
    <t xml:space="preserve">110153</t>
  </si>
  <si>
    <t xml:space="preserve">230013</t>
  </si>
  <si>
    <t xml:space="preserve">47644</t>
  </si>
  <si>
    <t xml:space="preserve">230019</t>
  </si>
  <si>
    <t xml:space="preserve">230029</t>
  </si>
  <si>
    <t xml:space="preserve">230031</t>
  </si>
  <si>
    <t xml:space="preserve">230047</t>
  </si>
  <si>
    <t xml:space="preserve">230069</t>
  </si>
  <si>
    <t xml:space="preserve">230071</t>
  </si>
  <si>
    <t xml:space="preserve">230130</t>
  </si>
  <si>
    <t xml:space="preserve">230151</t>
  </si>
  <si>
    <t xml:space="preserve">230193</t>
  </si>
  <si>
    <t xml:space="preserve">230195</t>
  </si>
  <si>
    <t xml:space="preserve">230204</t>
  </si>
  <si>
    <t xml:space="preserve">230207</t>
  </si>
  <si>
    <t xml:space="preserve">230216</t>
  </si>
  <si>
    <t xml:space="preserve">230227</t>
  </si>
  <si>
    <t xml:space="preserve">230241</t>
  </si>
  <si>
    <t xml:space="preserve">230254</t>
  </si>
  <si>
    <t xml:space="preserve">230257</t>
  </si>
  <si>
    <t xml:space="preserve">230264</t>
  </si>
  <si>
    <t xml:space="preserve">230269</t>
  </si>
  <si>
    <t xml:space="preserve">230277</t>
  </si>
  <si>
    <t xml:space="preserve">230279</t>
  </si>
  <si>
    <t xml:space="preserve">230301</t>
  </si>
  <si>
    <t xml:space="preserve">230B04</t>
  </si>
  <si>
    <t xml:space="preserve">090001</t>
  </si>
  <si>
    <t xml:space="preserve">47894</t>
  </si>
  <si>
    <t xml:space="preserve">090003</t>
  </si>
  <si>
    <t xml:space="preserve">090004</t>
  </si>
  <si>
    <t xml:space="preserve">090005</t>
  </si>
  <si>
    <t xml:space="preserve">090006</t>
  </si>
  <si>
    <t xml:space="preserve">090008</t>
  </si>
  <si>
    <t xml:space="preserve">090011</t>
  </si>
  <si>
    <t xml:space="preserve">210003</t>
  </si>
  <si>
    <t xml:space="preserve">210035</t>
  </si>
  <si>
    <t xml:space="preserve">210039</t>
  </si>
  <si>
    <t xml:space="preserve">210051</t>
  </si>
  <si>
    <t xml:space="preserve">210054</t>
  </si>
  <si>
    <t xml:space="preserve">210055</t>
  </si>
  <si>
    <t xml:space="preserve">210060</t>
  </si>
  <si>
    <t xml:space="preserve">490022</t>
  </si>
  <si>
    <t xml:space="preserve">490023</t>
  </si>
  <si>
    <t xml:space="preserve">490033</t>
  </si>
  <si>
    <t xml:space="preserve">490040</t>
  </si>
  <si>
    <t xml:space="preserve">490043</t>
  </si>
  <si>
    <t xml:space="preserve">490045</t>
  </si>
  <si>
    <t xml:space="preserve">490050</t>
  </si>
  <si>
    <t xml:space="preserve">490063</t>
  </si>
  <si>
    <t xml:space="preserve">490101</t>
  </si>
  <si>
    <t xml:space="preserve">490107</t>
  </si>
  <si>
    <t xml:space="preserve">490113</t>
  </si>
  <si>
    <t xml:space="preserve">490122</t>
  </si>
  <si>
    <t xml:space="preserve">160040</t>
  </si>
  <si>
    <t xml:space="preserve">47940</t>
  </si>
  <si>
    <t xml:space="preserve">160067</t>
  </si>
  <si>
    <t xml:space="preserve">160110</t>
  </si>
  <si>
    <t xml:space="preserve">520030</t>
  </si>
  <si>
    <t xml:space="preserve">48140</t>
  </si>
  <si>
    <t xml:space="preserve">520202</t>
  </si>
  <si>
    <t xml:space="preserve">500016</t>
  </si>
  <si>
    <t xml:space="preserve">48300</t>
  </si>
  <si>
    <t xml:space="preserve">500148</t>
  </si>
  <si>
    <t xml:space="preserve">100002</t>
  </si>
  <si>
    <t xml:space="preserve">48424</t>
  </si>
  <si>
    <t xml:space="preserve">100080</t>
  </si>
  <si>
    <t xml:space="preserve">100130</t>
  </si>
  <si>
    <t xml:space="preserve">100168</t>
  </si>
  <si>
    <t xml:space="preserve">100176</t>
  </si>
  <si>
    <t xml:space="preserve">100234</t>
  </si>
  <si>
    <t xml:space="preserve">100253</t>
  </si>
  <si>
    <t xml:space="preserve">100258</t>
  </si>
  <si>
    <t xml:space="preserve">100268</t>
  </si>
  <si>
    <t xml:space="preserve">100269</t>
  </si>
  <si>
    <t xml:space="preserve">100275</t>
  </si>
  <si>
    <t xml:space="preserve">100287</t>
  </si>
  <si>
    <t xml:space="preserve">100288</t>
  </si>
  <si>
    <t xml:space="preserve">360080</t>
  </si>
  <si>
    <t xml:space="preserve">48540</t>
  </si>
  <si>
    <t xml:space="preserve">360153</t>
  </si>
  <si>
    <t xml:space="preserve">510013</t>
  </si>
  <si>
    <t xml:space="preserve">510039</t>
  </si>
  <si>
    <t xml:space="preserve">510050</t>
  </si>
  <si>
    <t xml:space="preserve">170017</t>
  </si>
  <si>
    <t xml:space="preserve">48620</t>
  </si>
  <si>
    <t xml:space="preserve">170039</t>
  </si>
  <si>
    <t xml:space="preserve">170103</t>
  </si>
  <si>
    <t xml:space="preserve">170122</t>
  </si>
  <si>
    <t xml:space="preserve">170123</t>
  </si>
  <si>
    <t xml:space="preserve">170183</t>
  </si>
  <si>
    <t xml:space="preserve">170186</t>
  </si>
  <si>
    <t xml:space="preserve">170192</t>
  </si>
  <si>
    <t xml:space="preserve">170196</t>
  </si>
  <si>
    <t xml:space="preserve">170197</t>
  </si>
  <si>
    <t xml:space="preserve">450010</t>
  </si>
  <si>
    <t xml:space="preserve">48660</t>
  </si>
  <si>
    <t xml:space="preserve">450827</t>
  </si>
  <si>
    <t xml:space="preserve">390045</t>
  </si>
  <si>
    <t xml:space="preserve">48700</t>
  </si>
  <si>
    <t xml:space="preserve">080001</t>
  </si>
  <si>
    <t xml:space="preserve">48864</t>
  </si>
  <si>
    <t xml:space="preserve">080003</t>
  </si>
  <si>
    <t xml:space="preserve">210032</t>
  </si>
  <si>
    <t xml:space="preserve">310069</t>
  </si>
  <si>
    <t xml:space="preserve">310091</t>
  </si>
  <si>
    <t xml:space="preserve">340141</t>
  </si>
  <si>
    <t xml:space="preserve">48900</t>
  </si>
  <si>
    <t xml:space="preserve">340158</t>
  </si>
  <si>
    <t xml:space="preserve">490005</t>
  </si>
  <si>
    <t xml:space="preserve">49020</t>
  </si>
  <si>
    <t xml:space="preserve">340014</t>
  </si>
  <si>
    <t xml:space="preserve">49180</t>
  </si>
  <si>
    <t xml:space="preserve">340047</t>
  </si>
  <si>
    <t xml:space="preserve">340148</t>
  </si>
  <si>
    <t xml:space="preserve">220001</t>
  </si>
  <si>
    <t xml:space="preserve">49340</t>
  </si>
  <si>
    <t xml:space="preserve">220019</t>
  </si>
  <si>
    <t xml:space="preserve">220025</t>
  </si>
  <si>
    <t xml:space="preserve">220058</t>
  </si>
  <si>
    <t xml:space="preserve">220062</t>
  </si>
  <si>
    <t xml:space="preserve">220090</t>
  </si>
  <si>
    <t xml:space="preserve">220095</t>
  </si>
  <si>
    <t xml:space="preserve">220163</t>
  </si>
  <si>
    <t xml:space="preserve">220176</t>
  </si>
  <si>
    <t xml:space="preserve">500012</t>
  </si>
  <si>
    <t xml:space="preserve">49420</t>
  </si>
  <si>
    <t xml:space="preserve">500036</t>
  </si>
  <si>
    <t xml:space="preserve">500037</t>
  </si>
  <si>
    <t xml:space="preserve">400110</t>
  </si>
  <si>
    <t xml:space="preserve">49500</t>
  </si>
  <si>
    <t xml:space="preserve">390046</t>
  </si>
  <si>
    <t xml:space="preserve">49620</t>
  </si>
  <si>
    <t xml:space="preserve">390101</t>
  </si>
  <si>
    <t xml:space="preserve">390233</t>
  </si>
  <si>
    <t xml:space="preserve">360055</t>
  </si>
  <si>
    <t xml:space="preserve">49660</t>
  </si>
  <si>
    <t xml:space="preserve">360064</t>
  </si>
  <si>
    <t xml:space="preserve">360141</t>
  </si>
  <si>
    <t xml:space="preserve">360161</t>
  </si>
  <si>
    <t xml:space="preserve">360276</t>
  </si>
  <si>
    <t xml:space="preserve">390178</t>
  </si>
  <si>
    <t xml:space="preserve">390211</t>
  </si>
  <si>
    <t xml:space="preserve">390266</t>
  </si>
  <si>
    <t xml:space="preserve">390307</t>
  </si>
  <si>
    <t xml:space="preserve">050133</t>
  </si>
  <si>
    <t xml:space="preserve">49700</t>
  </si>
  <si>
    <t xml:space="preserve">030013</t>
  </si>
  <si>
    <t xml:space="preserve">497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%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2"/>
    <col collapsed="false" customWidth="true" hidden="false" outlineLevel="0" max="4" min="4" style="0" width="12.28"/>
    <col collapsed="false" customWidth="true" hidden="false" outlineLevel="0" max="5" min="5" style="1" width="12.28"/>
    <col collapsed="false" customWidth="true" hidden="false" outlineLevel="0" max="6" min="6" style="0" width="14.42"/>
    <col collapsed="false" customWidth="true" hidden="false" outlineLevel="0" max="7" min="7" style="1" width="11.56"/>
    <col collapsed="false" customWidth="true" hidden="false" outlineLevel="0" max="8" min="8" style="2" width="10.99"/>
  </cols>
  <sheetData>
    <row r="1" s="6" customFormat="true" ht="38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5" t="s">
        <v>7</v>
      </c>
    </row>
    <row r="2" customFormat="false" ht="12.75" hidden="false" customHeight="false" outlineLevel="0" collapsed="false">
      <c r="A2" s="7" t="s">
        <v>8</v>
      </c>
      <c r="B2" s="7" t="s">
        <v>9</v>
      </c>
      <c r="C2" s="7" t="n">
        <v>1015547.93069862</v>
      </c>
      <c r="D2" s="7" t="n">
        <v>27036852.6661698</v>
      </c>
      <c r="E2" s="1" t="n">
        <v>26.6229213303312</v>
      </c>
      <c r="F2" s="7" t="n">
        <v>27328628.8552786</v>
      </c>
      <c r="G2" s="1" t="n">
        <v>26.9102304570487</v>
      </c>
      <c r="H2" s="2" t="n">
        <f aca="false">(G2-E2)/E2</f>
        <v>0.0107917956543031</v>
      </c>
    </row>
    <row r="3" customFormat="false" ht="12.75" hidden="false" customHeight="false" outlineLevel="0" collapsed="false">
      <c r="A3" s="7" t="s">
        <v>10</v>
      </c>
      <c r="B3" s="7" t="s">
        <v>9</v>
      </c>
      <c r="C3" s="7" t="n">
        <v>388288</v>
      </c>
      <c r="D3" s="7" t="n">
        <v>7918527.30129</v>
      </c>
      <c r="E3" s="1" t="n">
        <v>20.3934381214202</v>
      </c>
      <c r="F3" s="7" t="n">
        <v>8173364.16769703</v>
      </c>
      <c r="G3" s="1" t="n">
        <v>21.0497470117465</v>
      </c>
      <c r="H3" s="2" t="n">
        <f aca="false">(G3-E3)/E3</f>
        <v>0.0321823562274662</v>
      </c>
    </row>
    <row r="4" customFormat="false" ht="12.75" hidden="false" customHeight="false" outlineLevel="0" collapsed="false">
      <c r="A4" s="7" t="s">
        <v>11</v>
      </c>
      <c r="B4" s="7" t="s">
        <v>9</v>
      </c>
      <c r="C4" s="7" t="n">
        <v>173282.073418532</v>
      </c>
      <c r="D4" s="7" t="n">
        <v>4024392.97035383</v>
      </c>
      <c r="E4" s="1" t="n">
        <v>23.2245199457743</v>
      </c>
      <c r="F4" s="7" t="n">
        <v>4275020.47786381</v>
      </c>
      <c r="G4" s="1" t="n">
        <v>24.6708756048772</v>
      </c>
      <c r="H4" s="2" t="n">
        <f aca="false">(G4-E4)/E4</f>
        <v>0.0622770960381494</v>
      </c>
    </row>
    <row r="5" customFormat="false" ht="12.75" hidden="false" customHeight="false" outlineLevel="0" collapsed="false">
      <c r="A5" s="7" t="s">
        <v>12</v>
      </c>
      <c r="B5" s="7" t="s">
        <v>9</v>
      </c>
      <c r="C5" s="7" t="n">
        <v>777237.33244639</v>
      </c>
      <c r="D5" s="7" t="n">
        <v>20785228.0904131</v>
      </c>
      <c r="E5" s="1" t="n">
        <v>26.7424468984147</v>
      </c>
      <c r="F5" s="7" t="n">
        <v>21136343.7563696</v>
      </c>
      <c r="G5" s="1" t="n">
        <v>27.1941952271412</v>
      </c>
      <c r="H5" s="2" t="n">
        <f aca="false">(G5-E5)/E5</f>
        <v>0.0168925577544394</v>
      </c>
    </row>
    <row r="6" customFormat="false" ht="12.75" hidden="false" customHeight="false" outlineLevel="0" collapsed="false">
      <c r="A6" s="7" t="s">
        <v>13</v>
      </c>
      <c r="B6" s="7" t="s">
        <v>9</v>
      </c>
      <c r="C6" s="7" t="n">
        <v>759316.769692352</v>
      </c>
      <c r="D6" s="7" t="n">
        <v>19355854.9948686</v>
      </c>
      <c r="E6" s="1" t="n">
        <v>25.4911464719933</v>
      </c>
      <c r="F6" s="7" t="n">
        <v>19295624.0894607</v>
      </c>
      <c r="G6" s="1" t="n">
        <v>25.4118239707502</v>
      </c>
      <c r="H6" s="2" t="n">
        <f aca="false">(G6-E6)/E6</f>
        <v>-0.00311176671988091</v>
      </c>
    </row>
    <row r="7" customFormat="false" ht="12.75" hidden="false" customHeight="false" outlineLevel="0" collapsed="false">
      <c r="A7" s="7" t="s">
        <v>14</v>
      </c>
      <c r="B7" s="7" t="s">
        <v>9</v>
      </c>
      <c r="C7" s="7" t="n">
        <v>187892.767306746</v>
      </c>
      <c r="D7" s="7" t="n">
        <v>4217019.78018823</v>
      </c>
      <c r="E7" s="1" t="n">
        <v>22.4437578978423</v>
      </c>
      <c r="F7" s="7" t="n">
        <v>4172231.71727647</v>
      </c>
      <c r="G7" s="1" t="n">
        <v>22.2053875573883</v>
      </c>
      <c r="H7" s="2" t="n">
        <f aca="false">(G7-E7)/E7</f>
        <v>-0.0106207855894287</v>
      </c>
    </row>
    <row r="8" customFormat="false" ht="12.75" hidden="false" customHeight="false" outlineLevel="0" collapsed="false">
      <c r="A8" s="7" t="s">
        <v>15</v>
      </c>
      <c r="B8" s="7" t="s">
        <v>9</v>
      </c>
      <c r="C8" s="7" t="n">
        <v>450007.959624275</v>
      </c>
      <c r="D8" s="7" t="n">
        <v>10727351.3535789</v>
      </c>
      <c r="E8" s="1" t="n">
        <v>23.8381369132571</v>
      </c>
      <c r="F8" s="7" t="n">
        <v>11264286.4442068</v>
      </c>
      <c r="G8" s="1" t="n">
        <v>25.0313048987215</v>
      </c>
      <c r="H8" s="2" t="n">
        <f aca="false">(G8-E8)/E8</f>
        <v>0.0500529042939115</v>
      </c>
    </row>
    <row r="9" customFormat="false" ht="12.75" hidden="false" customHeight="false" outlineLevel="0" collapsed="false">
      <c r="A9" s="7" t="s">
        <v>16</v>
      </c>
      <c r="B9" s="7" t="s">
        <v>9</v>
      </c>
      <c r="C9" s="7" t="n">
        <v>220919.662841925</v>
      </c>
      <c r="D9" s="7" t="n">
        <v>6541145.65122042</v>
      </c>
      <c r="E9" s="1" t="n">
        <v>29.6087073783959</v>
      </c>
      <c r="F9" s="7" t="n">
        <v>6772483.98854482</v>
      </c>
      <c r="G9" s="1" t="n">
        <v>30.6558678454564</v>
      </c>
      <c r="H9" s="2" t="n">
        <f aca="false">(G9-E9)/E9</f>
        <v>0.035366639065931</v>
      </c>
    </row>
    <row r="10" customFormat="false" ht="12.75" hidden="false" customHeight="false" outlineLevel="0" collapsed="false">
      <c r="A10" s="7" t="s">
        <v>17</v>
      </c>
      <c r="B10" s="7" t="s">
        <v>9</v>
      </c>
      <c r="C10" s="7" t="n">
        <v>490794.435692865</v>
      </c>
      <c r="D10" s="7" t="n">
        <v>14341085.1553125</v>
      </c>
      <c r="E10" s="1" t="n">
        <v>29.2201461800742</v>
      </c>
      <c r="F10" s="7" t="n">
        <v>14516170.406689</v>
      </c>
      <c r="G10" s="1" t="n">
        <v>29.5768846405038</v>
      </c>
      <c r="H10" s="2" t="n">
        <f aca="false">(G10-E10)/E10</f>
        <v>0.0122086473568996</v>
      </c>
    </row>
    <row r="11" customFormat="false" ht="12.75" hidden="false" customHeight="false" outlineLevel="0" collapsed="false">
      <c r="A11" s="7" t="s">
        <v>18</v>
      </c>
      <c r="B11" s="7" t="s">
        <v>9</v>
      </c>
      <c r="C11" s="7" t="n">
        <v>126183.379626884</v>
      </c>
      <c r="D11" s="7" t="n">
        <v>2778362.52601483</v>
      </c>
      <c r="E11" s="1" t="n">
        <v>22.0184507201366</v>
      </c>
      <c r="F11" s="7" t="n">
        <v>2814104.23987839</v>
      </c>
      <c r="G11" s="1" t="n">
        <v>22.3017028724347</v>
      </c>
      <c r="H11" s="2" t="n">
        <f aca="false">(G11-E11)/E11</f>
        <v>0.012864308933374</v>
      </c>
    </row>
    <row r="12" customFormat="false" ht="12.75" hidden="false" customHeight="false" outlineLevel="0" collapsed="false">
      <c r="A12" s="7" t="s">
        <v>19</v>
      </c>
      <c r="B12" s="7" t="s">
        <v>9</v>
      </c>
      <c r="C12" s="7" t="n">
        <v>200615.100425722</v>
      </c>
      <c r="D12" s="7" t="n">
        <v>4256006.49907411</v>
      </c>
      <c r="E12" s="1" t="n">
        <v>21.2147863747171</v>
      </c>
      <c r="F12" s="7" t="n">
        <v>4525552.32335334</v>
      </c>
      <c r="G12" s="1" t="n">
        <v>22.5583832610294</v>
      </c>
      <c r="H12" s="2" t="n">
        <f aca="false">(G12-E12)/E12</f>
        <v>0.063333038691992</v>
      </c>
    </row>
    <row r="13" customFormat="false" ht="12.75" hidden="false" customHeight="false" outlineLevel="0" collapsed="false">
      <c r="A13" s="7" t="s">
        <v>20</v>
      </c>
      <c r="B13" s="7" t="s">
        <v>9</v>
      </c>
      <c r="C13" s="7" t="n">
        <v>1445170.47026931</v>
      </c>
      <c r="D13" s="7" t="n">
        <v>40121520.7498306</v>
      </c>
      <c r="E13" s="1" t="n">
        <v>27.7624830947134</v>
      </c>
      <c r="F13" s="7" t="n">
        <v>41182123.5562218</v>
      </c>
      <c r="G13" s="1" t="n">
        <v>28.4963776962226</v>
      </c>
      <c r="H13" s="2" t="n">
        <f aca="false">(G13-E13)/E13</f>
        <v>0.0264347608607448</v>
      </c>
    </row>
    <row r="14" customFormat="false" ht="12.75" hidden="false" customHeight="false" outlineLevel="0" collapsed="false">
      <c r="A14" s="7" t="s">
        <v>21</v>
      </c>
      <c r="B14" s="7" t="s">
        <v>9</v>
      </c>
      <c r="C14" s="7" t="n">
        <v>476634.281084809</v>
      </c>
      <c r="D14" s="7" t="n">
        <v>12075706.1372277</v>
      </c>
      <c r="E14" s="1" t="n">
        <v>25.3353705691157</v>
      </c>
      <c r="F14" s="7" t="n">
        <v>12475617.2995753</v>
      </c>
      <c r="G14" s="1" t="n">
        <v>26.1744020408709</v>
      </c>
      <c r="H14" s="2" t="n">
        <f aca="false">(G14-E14)/E14</f>
        <v>0.0331170001822686</v>
      </c>
    </row>
    <row r="15" customFormat="false" ht="12.75" hidden="false" customHeight="false" outlineLevel="0" collapsed="false">
      <c r="A15" s="7" t="s">
        <v>22</v>
      </c>
      <c r="B15" s="7" t="s">
        <v>9</v>
      </c>
      <c r="C15" s="7" t="n">
        <v>227516.80562998</v>
      </c>
      <c r="D15" s="7" t="n">
        <v>6663713.89943821</v>
      </c>
      <c r="E15" s="1" t="n">
        <v>29.2888865109846</v>
      </c>
      <c r="F15" s="7" t="n">
        <v>6418521.04280914</v>
      </c>
      <c r="G15" s="1" t="n">
        <v>28.2111953226341</v>
      </c>
      <c r="H15" s="2" t="n">
        <f aca="false">(G15-E15)/E15</f>
        <v>-0.0367952256548326</v>
      </c>
    </row>
    <row r="16" customFormat="false" ht="12.75" hidden="false" customHeight="false" outlineLevel="0" collapsed="false">
      <c r="A16" s="7" t="s">
        <v>23</v>
      </c>
      <c r="B16" s="7" t="s">
        <v>9</v>
      </c>
      <c r="C16" s="7" t="n">
        <v>357074.374651938</v>
      </c>
      <c r="D16" s="7" t="n">
        <v>9652342.11832348</v>
      </c>
      <c r="E16" s="1" t="n">
        <v>27.0317412940433</v>
      </c>
      <c r="F16" s="7" t="n">
        <v>9670327.25399799</v>
      </c>
      <c r="G16" s="1" t="n">
        <v>27.0821093320523</v>
      </c>
      <c r="H16" s="2" t="n">
        <f aca="false">(G16-E16)/E16</f>
        <v>0.00186329239619156</v>
      </c>
    </row>
    <row r="17" customFormat="false" ht="12.75" hidden="false" customHeight="false" outlineLevel="0" collapsed="false">
      <c r="A17" s="7" t="s">
        <v>24</v>
      </c>
      <c r="B17" s="7" t="s">
        <v>9</v>
      </c>
      <c r="C17" s="7" t="n">
        <v>120086.129724146</v>
      </c>
      <c r="D17" s="7" t="n">
        <v>2758876.69397221</v>
      </c>
      <c r="E17" s="1" t="n">
        <v>22.974149473463</v>
      </c>
      <c r="F17" s="7" t="n">
        <v>2944716.48000416</v>
      </c>
      <c r="G17" s="1" t="n">
        <v>24.5217036036432</v>
      </c>
      <c r="H17" s="2" t="n">
        <f aca="false">(G17-E17)/E17</f>
        <v>0.0673606712608772</v>
      </c>
    </row>
    <row r="18" customFormat="false" ht="12.75" hidden="false" customHeight="false" outlineLevel="0" collapsed="false">
      <c r="A18" s="7" t="s">
        <v>25</v>
      </c>
      <c r="B18" s="7" t="s">
        <v>9</v>
      </c>
      <c r="C18" s="7" t="n">
        <v>727680.041379187</v>
      </c>
      <c r="D18" s="7" t="n">
        <v>19797273.1845615</v>
      </c>
      <c r="E18" s="1" t="n">
        <v>27.2060137131689</v>
      </c>
      <c r="F18" s="7" t="n">
        <v>19691020.9330598</v>
      </c>
      <c r="G18" s="1" t="n">
        <v>27.0599986441005</v>
      </c>
      <c r="H18" s="2" t="n">
        <f aca="false">(G18-E18)/E18</f>
        <v>-0.00536701446260516</v>
      </c>
    </row>
    <row r="19" customFormat="false" ht="12.75" hidden="false" customHeight="false" outlineLevel="0" collapsed="false">
      <c r="A19" s="7" t="s">
        <v>26</v>
      </c>
      <c r="B19" s="7" t="s">
        <v>9</v>
      </c>
      <c r="C19" s="7" t="n">
        <v>127325.456372337</v>
      </c>
      <c r="D19" s="7" t="n">
        <v>2619513.93755972</v>
      </c>
      <c r="E19" s="1" t="n">
        <v>20.5733716743924</v>
      </c>
      <c r="F19" s="7" t="n">
        <v>2777183.47321784</v>
      </c>
      <c r="G19" s="1" t="n">
        <v>21.8116907046187</v>
      </c>
      <c r="H19" s="2" t="n">
        <f aca="false">(G19-E19)/E19</f>
        <v>0.0601903786032144</v>
      </c>
    </row>
    <row r="20" customFormat="false" ht="12.75" hidden="false" customHeight="false" outlineLevel="0" collapsed="false">
      <c r="A20" s="7" t="s">
        <v>27</v>
      </c>
      <c r="B20" s="7" t="s">
        <v>9</v>
      </c>
      <c r="C20" s="7" t="n">
        <v>759085.504413071</v>
      </c>
      <c r="D20" s="7" t="n">
        <v>20331263.046735</v>
      </c>
      <c r="E20" s="1" t="n">
        <v>26.7838905216024</v>
      </c>
      <c r="F20" s="7" t="n">
        <v>20318689.596167</v>
      </c>
      <c r="G20" s="1" t="n">
        <v>26.7673265765726</v>
      </c>
      <c r="H20" s="2" t="n">
        <f aca="false">(G20-E20)/E20</f>
        <v>-0.000618429388232034</v>
      </c>
    </row>
    <row r="21" customFormat="false" ht="12.75" hidden="false" customHeight="false" outlineLevel="0" collapsed="false">
      <c r="A21" s="7" t="s">
        <v>28</v>
      </c>
      <c r="B21" s="7" t="s">
        <v>9</v>
      </c>
      <c r="C21" s="7" t="n">
        <v>877150.447105858</v>
      </c>
      <c r="D21" s="7" t="n">
        <v>23909635.6470516</v>
      </c>
      <c r="E21" s="1" t="n">
        <v>27.2583064010752</v>
      </c>
      <c r="F21" s="7" t="n">
        <v>24550633.2632494</v>
      </c>
      <c r="G21" s="1" t="n">
        <v>27.9890791189286</v>
      </c>
      <c r="H21" s="2" t="n">
        <f aca="false">(G21-E21)/E21</f>
        <v>0.0268091754161412</v>
      </c>
    </row>
    <row r="22" customFormat="false" ht="12.75" hidden="false" customHeight="false" outlineLevel="0" collapsed="false">
      <c r="A22" s="7" t="s">
        <v>29</v>
      </c>
      <c r="B22" s="7" t="s">
        <v>9</v>
      </c>
      <c r="C22" s="7" t="n">
        <v>74268.6727908283</v>
      </c>
      <c r="D22" s="7" t="n">
        <v>1869725.24577923</v>
      </c>
      <c r="E22" s="1" t="n">
        <v>25.1751536081055</v>
      </c>
      <c r="F22" s="7" t="n">
        <v>1985403.20467274</v>
      </c>
      <c r="G22" s="1" t="n">
        <v>26.7327142126866</v>
      </c>
      <c r="H22" s="2" t="n">
        <f aca="false">(G22-E22)/E22</f>
        <v>0.061868961311108</v>
      </c>
    </row>
    <row r="23" customFormat="false" ht="12.75" hidden="false" customHeight="false" outlineLevel="0" collapsed="false">
      <c r="A23" s="7" t="s">
        <v>30</v>
      </c>
      <c r="B23" s="7" t="s">
        <v>9</v>
      </c>
      <c r="C23" s="7" t="n">
        <v>251616.025641026</v>
      </c>
      <c r="D23" s="7" t="n">
        <v>6302326.37841209</v>
      </c>
      <c r="E23" s="1" t="n">
        <v>25.0473965732352</v>
      </c>
      <c r="F23" s="7" t="n">
        <v>6515255.87027524</v>
      </c>
      <c r="G23" s="1" t="n">
        <v>25.8936443085322</v>
      </c>
      <c r="H23" s="2" t="n">
        <f aca="false">(G23-E23)/E23</f>
        <v>0.0337858560598386</v>
      </c>
    </row>
    <row r="24" customFormat="false" ht="12.75" hidden="false" customHeight="false" outlineLevel="0" collapsed="false">
      <c r="A24" s="7" t="s">
        <v>31</v>
      </c>
      <c r="B24" s="7" t="s">
        <v>9</v>
      </c>
      <c r="C24" s="7" t="n">
        <v>356652.438640069</v>
      </c>
      <c r="D24" s="7" t="n">
        <v>7027452.49712122</v>
      </c>
      <c r="E24" s="1" t="n">
        <v>19.7039238646936</v>
      </c>
      <c r="F24" s="7" t="n">
        <v>7491073.49201001</v>
      </c>
      <c r="G24" s="1" t="n">
        <v>21.0038476691027</v>
      </c>
      <c r="H24" s="2" t="n">
        <f aca="false">(G24-E24)/E24</f>
        <v>0.0659728393864934</v>
      </c>
    </row>
    <row r="25" customFormat="false" ht="12.75" hidden="false" customHeight="false" outlineLevel="0" collapsed="false">
      <c r="A25" s="7" t="s">
        <v>32</v>
      </c>
      <c r="B25" s="7" t="s">
        <v>9</v>
      </c>
      <c r="C25" s="7" t="n">
        <v>1104222.29623936</v>
      </c>
      <c r="D25" s="7" t="n">
        <v>27785659.6222704</v>
      </c>
      <c r="E25" s="1" t="n">
        <v>25.1631032237801</v>
      </c>
      <c r="F25" s="7" t="n">
        <v>27825378.4457904</v>
      </c>
      <c r="G25" s="1" t="n">
        <v>25.1990731762573</v>
      </c>
      <c r="H25" s="2" t="n">
        <f aca="false">(G25-E25)/E25</f>
        <v>0.00142947203917141</v>
      </c>
    </row>
    <row r="26" customFormat="false" ht="12.75" hidden="false" customHeight="false" outlineLevel="0" collapsed="false">
      <c r="A26" s="7" t="s">
        <v>33</v>
      </c>
      <c r="B26" s="7" t="s">
        <v>9</v>
      </c>
      <c r="C26" s="7" t="n">
        <v>368327.822144934</v>
      </c>
      <c r="D26" s="7" t="n">
        <v>10195637.8769834</v>
      </c>
      <c r="E26" s="1" t="n">
        <v>27.6808789996088</v>
      </c>
      <c r="F26" s="7" t="n">
        <v>10096569.5978698</v>
      </c>
      <c r="G26" s="1" t="n">
        <v>27.4119113214773</v>
      </c>
      <c r="H26" s="2" t="n">
        <f aca="false">(G26-E26)/E26</f>
        <v>-0.00971673183265801</v>
      </c>
    </row>
    <row r="27" customFormat="false" ht="12.75" hidden="false" customHeight="false" outlineLevel="0" collapsed="false">
      <c r="A27" s="7" t="s">
        <v>34</v>
      </c>
      <c r="B27" s="7" t="s">
        <v>9</v>
      </c>
      <c r="C27" s="7" t="n">
        <v>177266.329902268</v>
      </c>
      <c r="D27" s="7" t="n">
        <v>4257813.16223513</v>
      </c>
      <c r="E27" s="1" t="n">
        <v>24.019300024898</v>
      </c>
      <c r="F27" s="7" t="n">
        <v>4452335.60949766</v>
      </c>
      <c r="G27" s="1" t="n">
        <v>25.1166457383777</v>
      </c>
      <c r="H27" s="2" t="n">
        <f aca="false">(G27-E27)/E27</f>
        <v>0.0456859988568448</v>
      </c>
    </row>
    <row r="28" customFormat="false" ht="12.75" hidden="false" customHeight="false" outlineLevel="0" collapsed="false">
      <c r="A28" s="7" t="s">
        <v>35</v>
      </c>
      <c r="B28" s="7" t="s">
        <v>9</v>
      </c>
      <c r="C28" s="7" t="n">
        <v>491099.668480286</v>
      </c>
      <c r="D28" s="7" t="n">
        <v>11830285.7803936</v>
      </c>
      <c r="E28" s="1" t="n">
        <v>24.0893784697566</v>
      </c>
      <c r="F28" s="7" t="n">
        <v>11580432.6116878</v>
      </c>
      <c r="G28" s="1" t="n">
        <v>23.5806158198468</v>
      </c>
      <c r="H28" s="2" t="n">
        <f aca="false">(G28-E28)/E28</f>
        <v>-0.0211197914694433</v>
      </c>
    </row>
    <row r="29" customFormat="false" ht="12.75" hidden="false" customHeight="false" outlineLevel="0" collapsed="false">
      <c r="A29" s="7" t="s">
        <v>36</v>
      </c>
      <c r="B29" s="7" t="s">
        <v>9</v>
      </c>
      <c r="C29" s="7" t="n">
        <v>2203095.94106019</v>
      </c>
      <c r="D29" s="7" t="n">
        <v>59002787.9068598</v>
      </c>
      <c r="E29" s="1" t="n">
        <v>26.781760524903</v>
      </c>
      <c r="F29" s="7" t="n">
        <v>59077335.2615589</v>
      </c>
      <c r="G29" s="1" t="n">
        <v>26.8155980683842</v>
      </c>
      <c r="H29" s="2" t="n">
        <f aca="false">(G29-E29)/E29</f>
        <v>0.00126345478482714</v>
      </c>
    </row>
    <row r="30" customFormat="false" ht="12.75" hidden="false" customHeight="false" outlineLevel="0" collapsed="false">
      <c r="A30" s="7" t="s">
        <v>37</v>
      </c>
      <c r="B30" s="7" t="s">
        <v>9</v>
      </c>
      <c r="C30" s="7" t="n">
        <v>699707.177257388</v>
      </c>
      <c r="D30" s="7" t="n">
        <v>19167707.5012064</v>
      </c>
      <c r="E30" s="1" t="n">
        <v>27.3938986539159</v>
      </c>
      <c r="F30" s="7" t="n">
        <v>18592832.0274139</v>
      </c>
      <c r="G30" s="1" t="n">
        <v>26.5723042891906</v>
      </c>
      <c r="H30" s="2" t="n">
        <f aca="false">(G30-E30)/E30</f>
        <v>-0.0299918742894179</v>
      </c>
    </row>
    <row r="31" customFormat="false" ht="12.75" hidden="false" customHeight="false" outlineLevel="0" collapsed="false">
      <c r="A31" s="7" t="s">
        <v>38</v>
      </c>
      <c r="B31" s="7" t="s">
        <v>9</v>
      </c>
      <c r="C31" s="7" t="n">
        <v>69568.787037037</v>
      </c>
      <c r="D31" s="7" t="n">
        <v>1455735.61074572</v>
      </c>
      <c r="E31" s="1" t="n">
        <v>20.9251256597405</v>
      </c>
      <c r="F31" s="7" t="n">
        <v>1560920.26858121</v>
      </c>
      <c r="G31" s="1" t="n">
        <v>22.4370775323451</v>
      </c>
      <c r="H31" s="2" t="n">
        <f aca="false">(G31-E31)/E31</f>
        <v>0.0722553306102061</v>
      </c>
    </row>
    <row r="32" customFormat="false" ht="12.75" hidden="false" customHeight="false" outlineLevel="0" collapsed="false">
      <c r="A32" s="7" t="s">
        <v>39</v>
      </c>
      <c r="B32" s="7" t="s">
        <v>9</v>
      </c>
      <c r="C32" s="7" t="n">
        <v>381776.743568832</v>
      </c>
      <c r="D32" s="7" t="n">
        <v>8326606.52612689</v>
      </c>
      <c r="E32" s="1" t="n">
        <v>21.8101460248473</v>
      </c>
      <c r="F32" s="7" t="n">
        <v>8815044.25767179</v>
      </c>
      <c r="G32" s="1" t="n">
        <v>23.0895265522702</v>
      </c>
      <c r="H32" s="2" t="n">
        <f aca="false">(G32-E32)/E32</f>
        <v>0.0586598790290257</v>
      </c>
    </row>
    <row r="33" customFormat="false" ht="12.75" hidden="false" customHeight="false" outlineLevel="0" collapsed="false">
      <c r="A33" s="7" t="s">
        <v>40</v>
      </c>
      <c r="B33" s="7" t="s">
        <v>9</v>
      </c>
      <c r="C33" s="7" t="n">
        <v>145892.099488909</v>
      </c>
      <c r="D33" s="7" t="n">
        <v>3353450.94302743</v>
      </c>
      <c r="E33" s="1" t="n">
        <v>22.9858296287138</v>
      </c>
      <c r="F33" s="7" t="n">
        <v>3729940.03300676</v>
      </c>
      <c r="G33" s="1" t="n">
        <v>25.5664292040044</v>
      </c>
      <c r="H33" s="2" t="n">
        <f aca="false">(G33-E33)/E33</f>
        <v>0.112269150906213</v>
      </c>
    </row>
    <row r="34" customFormat="false" ht="12.75" hidden="false" customHeight="false" outlineLevel="0" collapsed="false">
      <c r="A34" s="7" t="s">
        <v>41</v>
      </c>
      <c r="B34" s="7" t="s">
        <v>9</v>
      </c>
      <c r="C34" s="7" t="n">
        <v>591740.554954142</v>
      </c>
      <c r="D34" s="7" t="n">
        <v>12116196.2409405</v>
      </c>
      <c r="E34" s="1" t="n">
        <v>20.4755211376031</v>
      </c>
      <c r="F34" s="7" t="n">
        <v>12401482.4811021</v>
      </c>
      <c r="G34" s="1" t="n">
        <v>20.9576348574979</v>
      </c>
      <c r="H34" s="2" t="n">
        <f aca="false">(G34-E34)/E34</f>
        <v>0.0235458583278438</v>
      </c>
    </row>
    <row r="35" customFormat="false" ht="12.75" hidden="false" customHeight="false" outlineLevel="0" collapsed="false">
      <c r="A35" s="7" t="s">
        <v>42</v>
      </c>
      <c r="B35" s="7" t="s">
        <v>9</v>
      </c>
      <c r="C35" s="7" t="n">
        <v>1042876.79851476</v>
      </c>
      <c r="D35" s="7" t="n">
        <v>28659252.7014065</v>
      </c>
      <c r="E35" s="1" t="n">
        <v>27.4809572350467</v>
      </c>
      <c r="F35" s="7" t="n">
        <v>28922004.2249847</v>
      </c>
      <c r="G35" s="1" t="n">
        <v>27.7329060021038</v>
      </c>
      <c r="H35" s="2" t="n">
        <f aca="false">(G35-E35)/E35</f>
        <v>0.00916812194357467</v>
      </c>
    </row>
    <row r="36" customFormat="false" ht="12.75" hidden="false" customHeight="false" outlineLevel="0" collapsed="false">
      <c r="A36" s="7" t="s">
        <v>43</v>
      </c>
      <c r="B36" s="7" t="s">
        <v>9</v>
      </c>
      <c r="C36" s="7" t="n">
        <v>274039.754988056</v>
      </c>
      <c r="D36" s="7" t="n">
        <v>7084662.39655691</v>
      </c>
      <c r="E36" s="1" t="n">
        <v>25.8526811077674</v>
      </c>
      <c r="F36" s="7" t="n">
        <v>7095415.21571201</v>
      </c>
      <c r="G36" s="1" t="n">
        <v>25.8919192801835</v>
      </c>
      <c r="H36" s="2" t="n">
        <f aca="false">(G36-E36)/E36</f>
        <v>0.0015177602761042</v>
      </c>
    </row>
    <row r="37" customFormat="false" ht="12.75" hidden="false" customHeight="false" outlineLevel="0" collapsed="false">
      <c r="A37" s="7" t="s">
        <v>44</v>
      </c>
      <c r="B37" s="7" t="s">
        <v>9</v>
      </c>
      <c r="C37" s="7" t="n">
        <v>337753.391926364</v>
      </c>
      <c r="D37" s="7" t="n">
        <v>9197286.64773012</v>
      </c>
      <c r="E37" s="1" t="n">
        <v>27.2307750790413</v>
      </c>
      <c r="F37" s="7" t="n">
        <v>9144326.33382949</v>
      </c>
      <c r="G37" s="1" t="n">
        <v>27.0739733557527</v>
      </c>
      <c r="H37" s="2" t="n">
        <f aca="false">(G37-E37)/E37</f>
        <v>-0.0057582541383228</v>
      </c>
    </row>
    <row r="38" customFormat="false" ht="12.75" hidden="false" customHeight="false" outlineLevel="0" collapsed="false">
      <c r="A38" s="7" t="s">
        <v>45</v>
      </c>
      <c r="B38" s="7" t="s">
        <v>9</v>
      </c>
      <c r="C38" s="7" t="n">
        <v>157436.943332247</v>
      </c>
      <c r="D38" s="7" t="n">
        <v>4030476.45876467</v>
      </c>
      <c r="E38" s="1" t="n">
        <v>25.6005761637468</v>
      </c>
      <c r="F38" s="7" t="n">
        <v>4052746.454386</v>
      </c>
      <c r="G38" s="1" t="n">
        <v>25.7420295936088</v>
      </c>
      <c r="H38" s="2" t="n">
        <f aca="false">(G38-E38)/E38</f>
        <v>0.00552540024713611</v>
      </c>
    </row>
    <row r="39" customFormat="false" ht="12.75" hidden="false" customHeight="false" outlineLevel="0" collapsed="false">
      <c r="A39" s="7" t="s">
        <v>46</v>
      </c>
      <c r="B39" s="7" t="s">
        <v>9</v>
      </c>
      <c r="C39" s="7" t="n">
        <v>371015</v>
      </c>
      <c r="D39" s="7" t="n">
        <v>10291513.30668</v>
      </c>
      <c r="E39" s="1" t="n">
        <v>27.7388065352614</v>
      </c>
      <c r="F39" s="7" t="n">
        <v>10267363.0580651</v>
      </c>
      <c r="G39" s="1" t="n">
        <v>27.673714157285</v>
      </c>
      <c r="H39" s="2" t="n">
        <f aca="false">(G39-E39)/E39</f>
        <v>-0.00234661782920102</v>
      </c>
    </row>
    <row r="40" customFormat="false" ht="12.75" hidden="false" customHeight="false" outlineLevel="0" collapsed="false">
      <c r="A40" s="7" t="s">
        <v>47</v>
      </c>
      <c r="B40" s="7" t="s">
        <v>9</v>
      </c>
      <c r="C40" s="7" t="n">
        <v>105947.351058979</v>
      </c>
      <c r="D40" s="7" t="n">
        <v>1479517.03379701</v>
      </c>
      <c r="E40" s="1" t="n">
        <v>13.9646439387937</v>
      </c>
      <c r="F40" s="7" t="n">
        <v>1760023.23404862</v>
      </c>
      <c r="G40" s="1" t="n">
        <v>16.6122438782717</v>
      </c>
      <c r="H40" s="2" t="n">
        <f aca="false">(G40-E40)/E40</f>
        <v>0.189593086016538</v>
      </c>
    </row>
    <row r="41" customFormat="false" ht="12.75" hidden="false" customHeight="false" outlineLevel="0" collapsed="false">
      <c r="A41" s="7" t="s">
        <v>48</v>
      </c>
      <c r="B41" s="7" t="s">
        <v>9</v>
      </c>
      <c r="C41" s="7" t="n">
        <v>353126.556823986</v>
      </c>
      <c r="D41" s="7" t="n">
        <v>9231090.59290733</v>
      </c>
      <c r="E41" s="1" t="n">
        <v>26.1410262539629</v>
      </c>
      <c r="F41" s="7" t="n">
        <v>9100038.67662431</v>
      </c>
      <c r="G41" s="1" t="n">
        <v>25.7699074192264</v>
      </c>
      <c r="H41" s="2" t="n">
        <f aca="false">(G41-E41)/E41</f>
        <v>-0.0141967966800922</v>
      </c>
    </row>
    <row r="42" customFormat="false" ht="12.75" hidden="false" customHeight="false" outlineLevel="0" collapsed="false">
      <c r="A42" s="7" t="s">
        <v>49</v>
      </c>
      <c r="B42" s="7" t="s">
        <v>9</v>
      </c>
      <c r="C42" s="7" t="n">
        <v>269264.906094906</v>
      </c>
      <c r="D42" s="7" t="n">
        <v>6353983.14615199</v>
      </c>
      <c r="E42" s="1" t="n">
        <v>23.5975168034428</v>
      </c>
      <c r="F42" s="7" t="n">
        <v>6561208.13998443</v>
      </c>
      <c r="G42" s="1" t="n">
        <v>24.3671120575655</v>
      </c>
      <c r="H42" s="2" t="n">
        <f aca="false">(G42-E42)/E42</f>
        <v>0.0326133999832742</v>
      </c>
    </row>
    <row r="43" customFormat="false" ht="12.75" hidden="false" customHeight="false" outlineLevel="0" collapsed="false">
      <c r="A43" s="7" t="s">
        <v>50</v>
      </c>
      <c r="B43" s="7" t="s">
        <v>9</v>
      </c>
      <c r="C43" s="7" t="n">
        <v>258729.466998204</v>
      </c>
      <c r="D43" s="7" t="n">
        <v>6735664.70181189</v>
      </c>
      <c r="E43" s="1" t="n">
        <v>26.0336202905665</v>
      </c>
      <c r="F43" s="7" t="n">
        <v>6710915.57651216</v>
      </c>
      <c r="G43" s="1" t="n">
        <v>25.9379639063638</v>
      </c>
      <c r="H43" s="2" t="n">
        <f aca="false">(G43-E43)/E43</f>
        <v>-0.00367434045418966</v>
      </c>
    </row>
    <row r="44" customFormat="false" ht="12.75" hidden="false" customHeight="false" outlineLevel="0" collapsed="false">
      <c r="A44" s="7" t="s">
        <v>51</v>
      </c>
      <c r="B44" s="7" t="s">
        <v>9</v>
      </c>
      <c r="C44" s="7" t="n">
        <v>489534.184730398</v>
      </c>
      <c r="D44" s="7" t="n">
        <v>14347674.5868011</v>
      </c>
      <c r="E44" s="1" t="n">
        <v>29.3088307912609</v>
      </c>
      <c r="F44" s="7" t="n">
        <v>13810321.140875</v>
      </c>
      <c r="G44" s="1" t="n">
        <v>28.2111476004087</v>
      </c>
      <c r="H44" s="2" t="n">
        <f aca="false">(G44-E44)/E44</f>
        <v>-0.0374523022999415</v>
      </c>
    </row>
    <row r="45" customFormat="false" ht="12.75" hidden="false" customHeight="false" outlineLevel="0" collapsed="false">
      <c r="A45" s="7" t="s">
        <v>52</v>
      </c>
      <c r="B45" s="7" t="s">
        <v>9</v>
      </c>
      <c r="C45" s="7" t="n">
        <v>689978.38712645</v>
      </c>
      <c r="D45" s="7" t="n">
        <v>16740438.3745172</v>
      </c>
      <c r="E45" s="1" t="n">
        <v>24.2622648576515</v>
      </c>
      <c r="F45" s="7" t="n">
        <v>16530772.4018282</v>
      </c>
      <c r="G45" s="1" t="n">
        <v>23.9583916108936</v>
      </c>
      <c r="H45" s="2" t="n">
        <f aca="false">(G45-E45)/E45</f>
        <v>-0.0125245210428944</v>
      </c>
    </row>
    <row r="46" customFormat="false" ht="12.75" hidden="false" customHeight="false" outlineLevel="0" collapsed="false">
      <c r="A46" s="7" t="s">
        <v>53</v>
      </c>
      <c r="B46" s="7" t="s">
        <v>54</v>
      </c>
      <c r="C46" s="7" t="n">
        <v>682294.755953131</v>
      </c>
      <c r="D46" s="7" t="n">
        <v>30842787.9194706</v>
      </c>
      <c r="E46" s="1" t="n">
        <v>45.2044921206888</v>
      </c>
      <c r="F46" s="7" t="n">
        <v>30583987.1604526</v>
      </c>
      <c r="G46" s="1" t="n">
        <v>44.825182802011</v>
      </c>
      <c r="H46" s="2" t="n">
        <f aca="false">(G46-E46)/E46</f>
        <v>-0.00839096516481486</v>
      </c>
    </row>
    <row r="47" customFormat="false" ht="12.75" hidden="false" customHeight="false" outlineLevel="0" collapsed="false">
      <c r="A47" s="7" t="s">
        <v>55</v>
      </c>
      <c r="B47" s="7" t="s">
        <v>54</v>
      </c>
      <c r="C47" s="7" t="n">
        <v>833676.870254802</v>
      </c>
      <c r="D47" s="7" t="n">
        <v>36126863.1754468</v>
      </c>
      <c r="E47" s="1" t="n">
        <v>43.3343714626569</v>
      </c>
      <c r="F47" s="7" t="n">
        <v>36286903.2144256</v>
      </c>
      <c r="G47" s="1" t="n">
        <v>43.526340371342</v>
      </c>
      <c r="H47" s="2" t="n">
        <f aca="false">(G47-E47)/E47</f>
        <v>0.00442994561142939</v>
      </c>
    </row>
    <row r="48" customFormat="false" ht="12.75" hidden="false" customHeight="false" outlineLevel="0" collapsed="false">
      <c r="A48" s="7" t="s">
        <v>56</v>
      </c>
      <c r="B48" s="7" t="s">
        <v>57</v>
      </c>
      <c r="C48" s="7" t="n">
        <v>489004.539597724</v>
      </c>
      <c r="D48" s="7" t="n">
        <v>17523547.094672</v>
      </c>
      <c r="E48" s="1" t="n">
        <v>35.835141958166</v>
      </c>
      <c r="F48" s="7" t="n">
        <v>17496784.2559496</v>
      </c>
      <c r="G48" s="1" t="n">
        <v>35.7804127347023</v>
      </c>
      <c r="H48" s="2" t="n">
        <f aca="false">(G48-E48)/E48</f>
        <v>-0.00152725008115181</v>
      </c>
    </row>
    <row r="49" customFormat="false" ht="12.75" hidden="false" customHeight="false" outlineLevel="0" collapsed="false">
      <c r="A49" s="7" t="s">
        <v>58</v>
      </c>
      <c r="B49" s="7" t="s">
        <v>57</v>
      </c>
      <c r="C49" s="7" t="n">
        <v>1333367.39264188</v>
      </c>
      <c r="D49" s="7" t="n">
        <v>41074164.6108228</v>
      </c>
      <c r="E49" s="1" t="n">
        <v>30.8048365645423</v>
      </c>
      <c r="F49" s="7" t="n">
        <v>41409421.6427803</v>
      </c>
      <c r="G49" s="1" t="n">
        <v>31.0562729156991</v>
      </c>
      <c r="H49" s="2" t="n">
        <f aca="false">(G49-E49)/E49</f>
        <v>0.00816223616801464</v>
      </c>
    </row>
    <row r="50" customFormat="false" ht="12.75" hidden="false" customHeight="false" outlineLevel="0" collapsed="false">
      <c r="A50" s="7" t="s">
        <v>59</v>
      </c>
      <c r="B50" s="7" t="s">
        <v>57</v>
      </c>
      <c r="C50" s="7" t="n">
        <v>1175919.58970144</v>
      </c>
      <c r="D50" s="7" t="n">
        <v>39056885.2503799</v>
      </c>
      <c r="E50" s="1" t="n">
        <v>33.2139081553155</v>
      </c>
      <c r="F50" s="7" t="n">
        <v>39021453.6797169</v>
      </c>
      <c r="G50" s="1" t="n">
        <v>33.1837772084605</v>
      </c>
      <c r="H50" s="2" t="n">
        <f aca="false">(G50-E50)/E50</f>
        <v>-0.000907178604639833</v>
      </c>
    </row>
    <row r="51" customFormat="false" ht="12.75" hidden="false" customHeight="false" outlineLevel="0" collapsed="false">
      <c r="A51" s="7" t="s">
        <v>60</v>
      </c>
      <c r="B51" s="7" t="s">
        <v>57</v>
      </c>
      <c r="C51" s="7" t="n">
        <v>241919.283696926</v>
      </c>
      <c r="D51" s="7" t="n">
        <v>7149919.90699895</v>
      </c>
      <c r="E51" s="1" t="n">
        <v>29.5549813050715</v>
      </c>
      <c r="F51" s="7" t="n">
        <v>7558452.50911851</v>
      </c>
      <c r="G51" s="1" t="n">
        <v>31.2436958047034</v>
      </c>
      <c r="H51" s="2" t="n">
        <f aca="false">(G51-E51)/E51</f>
        <v>0.0571380669201128</v>
      </c>
    </row>
    <row r="52" customFormat="false" ht="12.75" hidden="false" customHeight="false" outlineLevel="0" collapsed="false">
      <c r="A52" s="7" t="s">
        <v>61</v>
      </c>
      <c r="B52" s="7" t="s">
        <v>57</v>
      </c>
      <c r="C52" s="7" t="n">
        <v>777517.607240012</v>
      </c>
      <c r="D52" s="7" t="n">
        <v>23047470.2555918</v>
      </c>
      <c r="E52" s="1" t="n">
        <v>29.6423772799235</v>
      </c>
      <c r="F52" s="7" t="n">
        <v>22627493.471163</v>
      </c>
      <c r="G52" s="1" t="n">
        <v>29.1022264453724</v>
      </c>
      <c r="H52" s="2" t="n">
        <f aca="false">(G52-E52)/E52</f>
        <v>-0.0182222508488512</v>
      </c>
    </row>
    <row r="53" customFormat="false" ht="12.75" hidden="false" customHeight="false" outlineLevel="0" collapsed="false">
      <c r="A53" s="7" t="s">
        <v>62</v>
      </c>
      <c r="B53" s="7" t="s">
        <v>63</v>
      </c>
      <c r="C53" s="7" t="n">
        <v>415735.267022125</v>
      </c>
      <c r="D53" s="7" t="n">
        <v>9649143.59660791</v>
      </c>
      <c r="E53" s="1" t="n">
        <v>23.2098269307867</v>
      </c>
      <c r="F53" s="7" t="n">
        <v>10003067.5084527</v>
      </c>
      <c r="G53" s="1" t="n">
        <v>24.0611473260466</v>
      </c>
      <c r="H53" s="2" t="n">
        <f aca="false">(G53-E53)/E53</f>
        <v>0.0366793081998665</v>
      </c>
    </row>
    <row r="54" customFormat="false" ht="12.75" hidden="false" customHeight="false" outlineLevel="0" collapsed="false">
      <c r="A54" s="7" t="s">
        <v>64</v>
      </c>
      <c r="B54" s="7" t="s">
        <v>63</v>
      </c>
      <c r="C54" s="7" t="n">
        <v>290993.282088408</v>
      </c>
      <c r="D54" s="7" t="n">
        <v>6855485.4670859</v>
      </c>
      <c r="E54" s="1" t="n">
        <v>23.558913174508</v>
      </c>
      <c r="F54" s="7" t="n">
        <v>7554393.16327363</v>
      </c>
      <c r="G54" s="1" t="n">
        <v>25.9607132819599</v>
      </c>
      <c r="H54" s="2" t="n">
        <f aca="false">(G54-E54)/E54</f>
        <v>0.101948680300364</v>
      </c>
    </row>
    <row r="55" customFormat="false" ht="12.75" hidden="false" customHeight="false" outlineLevel="0" collapsed="false">
      <c r="A55" s="7" t="s">
        <v>65</v>
      </c>
      <c r="B55" s="7" t="s">
        <v>63</v>
      </c>
      <c r="C55" s="7" t="n">
        <v>1877015.75288185</v>
      </c>
      <c r="D55" s="7" t="n">
        <v>45309513.0608038</v>
      </c>
      <c r="E55" s="1" t="n">
        <v>24.1391224294407</v>
      </c>
      <c r="F55" s="7" t="n">
        <v>46345168.8806966</v>
      </c>
      <c r="G55" s="1" t="n">
        <v>24.6908790240791</v>
      </c>
      <c r="H55" s="2" t="n">
        <f aca="false">(G55-E55)/E55</f>
        <v>0.0228573593033996</v>
      </c>
    </row>
    <row r="56" customFormat="false" ht="12.75" hidden="false" customHeight="false" outlineLevel="0" collapsed="false">
      <c r="A56" s="7" t="s">
        <v>66</v>
      </c>
      <c r="B56" s="7" t="s">
        <v>63</v>
      </c>
      <c r="C56" s="7" t="n">
        <v>343834.474817496</v>
      </c>
      <c r="D56" s="7" t="n">
        <v>7897321.53020842</v>
      </c>
      <c r="E56" s="1" t="n">
        <v>22.9683819064398</v>
      </c>
      <c r="F56" s="7" t="n">
        <v>8161508.5160382</v>
      </c>
      <c r="G56" s="1" t="n">
        <v>23.7367370458423</v>
      </c>
      <c r="H56" s="2" t="n">
        <f aca="false">(G56-E56)/E56</f>
        <v>0.0334527326536259</v>
      </c>
    </row>
    <row r="57" customFormat="false" ht="12.75" hidden="false" customHeight="false" outlineLevel="0" collapsed="false">
      <c r="A57" s="7" t="s">
        <v>67</v>
      </c>
      <c r="B57" s="7" t="s">
        <v>63</v>
      </c>
      <c r="C57" s="7" t="n">
        <v>939041.16787406</v>
      </c>
      <c r="D57" s="7" t="n">
        <v>24231612.3512255</v>
      </c>
      <c r="E57" s="1" t="n">
        <v>25.8046326191264</v>
      </c>
      <c r="F57" s="7" t="n">
        <v>24648505.9782186</v>
      </c>
      <c r="G57" s="1" t="n">
        <v>26.2485893286463</v>
      </c>
      <c r="H57" s="2" t="n">
        <f aca="false">(G57-E57)/E57</f>
        <v>0.017204535172914</v>
      </c>
    </row>
    <row r="58" customFormat="false" ht="12.75" hidden="false" customHeight="false" outlineLevel="0" collapsed="false">
      <c r="A58" s="7" t="s">
        <v>68</v>
      </c>
      <c r="B58" s="7" t="s">
        <v>63</v>
      </c>
      <c r="C58" s="7" t="n">
        <v>355991.824207195</v>
      </c>
      <c r="D58" s="7" t="n">
        <v>9164462.22147291</v>
      </c>
      <c r="E58" s="1" t="n">
        <v>25.7434626255321</v>
      </c>
      <c r="F58" s="7" t="n">
        <v>8916344.03670555</v>
      </c>
      <c r="G58" s="1" t="n">
        <v>25.046485425789</v>
      </c>
      <c r="H58" s="2" t="n">
        <f aca="false">(G58-E58)/E58</f>
        <v>-0.0270739492150455</v>
      </c>
    </row>
    <row r="59" customFormat="false" ht="12.75" hidden="false" customHeight="false" outlineLevel="0" collapsed="false">
      <c r="A59" s="7" t="s">
        <v>69</v>
      </c>
      <c r="B59" s="7" t="s">
        <v>63</v>
      </c>
      <c r="C59" s="7" t="n">
        <v>1772743.14157576</v>
      </c>
      <c r="D59" s="7" t="n">
        <v>49554795.5700464</v>
      </c>
      <c r="E59" s="1" t="n">
        <v>27.9537370123446</v>
      </c>
      <c r="F59" s="7" t="n">
        <v>50471467.7993768</v>
      </c>
      <c r="G59" s="1" t="n">
        <v>28.4708295385161</v>
      </c>
      <c r="H59" s="2" t="n">
        <f aca="false">(G59-E59)/E59</f>
        <v>0.0184981537868471</v>
      </c>
    </row>
    <row r="60" customFormat="false" ht="12.75" hidden="false" customHeight="false" outlineLevel="0" collapsed="false">
      <c r="A60" s="7" t="s">
        <v>70</v>
      </c>
      <c r="B60" s="7" t="s">
        <v>63</v>
      </c>
      <c r="C60" s="7" t="n">
        <v>969780.481177784</v>
      </c>
      <c r="D60" s="7" t="n">
        <v>21989113.5314694</v>
      </c>
      <c r="E60" s="1" t="n">
        <v>22.6743205892987</v>
      </c>
      <c r="F60" s="7" t="n">
        <v>22375921.465616</v>
      </c>
      <c r="G60" s="1" t="n">
        <v>23.073181920965</v>
      </c>
      <c r="H60" s="2" t="n">
        <f aca="false">(G60-E60)/E60</f>
        <v>0.0175908834884584</v>
      </c>
    </row>
    <row r="61" customFormat="false" ht="12.75" hidden="false" customHeight="false" outlineLevel="0" collapsed="false">
      <c r="A61" s="7" t="s">
        <v>71</v>
      </c>
      <c r="B61" s="7" t="s">
        <v>63</v>
      </c>
      <c r="C61" s="7" t="n">
        <v>898715.241430479</v>
      </c>
      <c r="D61" s="7" t="n">
        <v>23590930.7742373</v>
      </c>
      <c r="E61" s="1" t="n">
        <v>26.249616882749</v>
      </c>
      <c r="F61" s="7" t="n">
        <v>24661400.5151726</v>
      </c>
      <c r="G61" s="1" t="n">
        <v>27.4407280285123</v>
      </c>
      <c r="H61" s="2" t="n">
        <f aca="false">(G61-E61)/E61</f>
        <v>0.0453763249606177</v>
      </c>
    </row>
    <row r="62" customFormat="false" ht="12.75" hidden="false" customHeight="false" outlineLevel="0" collapsed="false">
      <c r="A62" s="7" t="s">
        <v>72</v>
      </c>
      <c r="B62" s="7" t="s">
        <v>63</v>
      </c>
      <c r="C62" s="7" t="n">
        <v>139373.763033218</v>
      </c>
      <c r="D62" s="7" t="n">
        <v>3848258.17178021</v>
      </c>
      <c r="E62" s="1" t="n">
        <v>27.6110660143619</v>
      </c>
      <c r="F62" s="7" t="n">
        <v>3834282.7482745</v>
      </c>
      <c r="G62" s="1" t="n">
        <v>27.5107930275273</v>
      </c>
      <c r="H62" s="2" t="n">
        <f aca="false">(G62-E62)/E62</f>
        <v>-0.00363162316088738</v>
      </c>
    </row>
    <row r="63" customFormat="false" ht="12.75" hidden="false" customHeight="false" outlineLevel="0" collapsed="false">
      <c r="A63" s="7" t="s">
        <v>73</v>
      </c>
      <c r="B63" s="7" t="s">
        <v>63</v>
      </c>
      <c r="C63" s="7" t="n">
        <v>617762.315629456</v>
      </c>
      <c r="D63" s="7" t="n">
        <v>13321820.5484262</v>
      </c>
      <c r="E63" s="1" t="n">
        <v>21.5646377439715</v>
      </c>
      <c r="F63" s="7" t="n">
        <v>13598082.1317259</v>
      </c>
      <c r="G63" s="1" t="n">
        <v>22.0118349528497</v>
      </c>
      <c r="H63" s="2" t="n">
        <f aca="false">(G63-E63)/E63</f>
        <v>0.0207375247471165</v>
      </c>
    </row>
    <row r="64" customFormat="false" ht="12.75" hidden="false" customHeight="false" outlineLevel="0" collapsed="false">
      <c r="A64" s="7" t="s">
        <v>74</v>
      </c>
      <c r="B64" s="7" t="s">
        <v>63</v>
      </c>
      <c r="C64" s="7" t="n">
        <v>351714.92151501</v>
      </c>
      <c r="D64" s="7" t="n">
        <v>7699627.8893226</v>
      </c>
      <c r="E64" s="1" t="n">
        <v>21.8916725402394</v>
      </c>
      <c r="F64" s="7" t="n">
        <v>8767288.94723979</v>
      </c>
      <c r="G64" s="1" t="n">
        <v>24.9272590127105</v>
      </c>
      <c r="H64" s="2" t="n">
        <f aca="false">(G64-E64)/E64</f>
        <v>0.138663981333145</v>
      </c>
    </row>
    <row r="65" customFormat="false" ht="12.75" hidden="false" customHeight="false" outlineLevel="0" collapsed="false">
      <c r="A65" s="7" t="s">
        <v>75</v>
      </c>
      <c r="B65" s="7" t="s">
        <v>63</v>
      </c>
      <c r="C65" s="7" t="n">
        <v>435818.91823865</v>
      </c>
      <c r="D65" s="7" t="n">
        <v>9397636.56703186</v>
      </c>
      <c r="E65" s="1" t="n">
        <v>21.5631680355046</v>
      </c>
      <c r="F65" s="7" t="n">
        <v>9663961.36945979</v>
      </c>
      <c r="G65" s="1" t="n">
        <v>22.1742585395706</v>
      </c>
      <c r="H65" s="2" t="n">
        <f aca="false">(G65-E65)/E65</f>
        <v>0.0283395511763274</v>
      </c>
    </row>
    <row r="66" customFormat="false" ht="12.75" hidden="false" customHeight="false" outlineLevel="0" collapsed="false">
      <c r="A66" s="7" t="s">
        <v>76</v>
      </c>
      <c r="B66" s="7" t="s">
        <v>63</v>
      </c>
      <c r="C66" s="7" t="n">
        <v>481712.050691244</v>
      </c>
      <c r="D66" s="7" t="n">
        <v>10839348.6396724</v>
      </c>
      <c r="E66" s="1" t="n">
        <v>22.5017178293925</v>
      </c>
      <c r="F66" s="7" t="n">
        <v>10933011.6761208</v>
      </c>
      <c r="G66" s="1" t="n">
        <v>22.696155639935</v>
      </c>
      <c r="H66" s="2" t="n">
        <f aca="false">(G66-E66)/E66</f>
        <v>0.00864102074414071</v>
      </c>
    </row>
    <row r="67" customFormat="false" ht="12.75" hidden="false" customHeight="false" outlineLevel="0" collapsed="false">
      <c r="A67" s="7" t="s">
        <v>77</v>
      </c>
      <c r="B67" s="7" t="s">
        <v>63</v>
      </c>
      <c r="C67" s="7" t="n">
        <v>446139.047815311</v>
      </c>
      <c r="D67" s="7" t="n">
        <v>10580759.8463887</v>
      </c>
      <c r="E67" s="1" t="n">
        <v>23.7162828454523</v>
      </c>
      <c r="F67" s="7" t="n">
        <v>10727959.1018542</v>
      </c>
      <c r="G67" s="1" t="n">
        <v>24.0462231548387</v>
      </c>
      <c r="H67" s="2" t="n">
        <f aca="false">(G67-E67)/E67</f>
        <v>0.0139119739605298</v>
      </c>
    </row>
    <row r="68" customFormat="false" ht="12.75" hidden="false" customHeight="false" outlineLevel="0" collapsed="false">
      <c r="A68" s="7" t="s">
        <v>78</v>
      </c>
      <c r="B68" s="7" t="s">
        <v>63</v>
      </c>
      <c r="C68" s="7" t="n">
        <v>414338.267210317</v>
      </c>
      <c r="D68" s="7" t="n">
        <v>10080331.9553832</v>
      </c>
      <c r="E68" s="1" t="n">
        <v>24.328749606578</v>
      </c>
      <c r="F68" s="7" t="n">
        <v>10368746.4128107</v>
      </c>
      <c r="G68" s="1" t="n">
        <v>25.0248341352152</v>
      </c>
      <c r="H68" s="2" t="n">
        <f aca="false">(G68-E68)/E68</f>
        <v>0.0286116031400561</v>
      </c>
    </row>
    <row r="69" customFormat="false" ht="12.75" hidden="false" customHeight="false" outlineLevel="0" collapsed="false">
      <c r="A69" s="7" t="s">
        <v>79</v>
      </c>
      <c r="B69" s="7" t="s">
        <v>63</v>
      </c>
      <c r="C69" s="7" t="n">
        <v>445783.925770408</v>
      </c>
      <c r="D69" s="7" t="n">
        <v>11310819.5662822</v>
      </c>
      <c r="E69" s="1" t="n">
        <v>25.3728744183288</v>
      </c>
      <c r="F69" s="7" t="n">
        <v>11643398.6427733</v>
      </c>
      <c r="G69" s="1" t="n">
        <v>26.1189288569593</v>
      </c>
      <c r="H69" s="2" t="n">
        <f aca="false">(G69-E69)/E69</f>
        <v>0.0294036231894782</v>
      </c>
    </row>
    <row r="70" customFormat="false" ht="12.75" hidden="false" customHeight="false" outlineLevel="0" collapsed="false">
      <c r="A70" s="7" t="s">
        <v>80</v>
      </c>
      <c r="B70" s="7" t="s">
        <v>63</v>
      </c>
      <c r="C70" s="7" t="n">
        <v>78106.1287878788</v>
      </c>
      <c r="D70" s="7" t="n">
        <v>1224824.66078935</v>
      </c>
      <c r="E70" s="1" t="n">
        <v>15.6815435587102</v>
      </c>
      <c r="F70" s="7" t="n">
        <v>1358588.8507232</v>
      </c>
      <c r="G70" s="1" t="n">
        <v>17.3941388698557</v>
      </c>
      <c r="H70" s="2" t="n">
        <f aca="false">(G70-E70)/E70</f>
        <v>0.109210888885631</v>
      </c>
    </row>
    <row r="71" customFormat="false" ht="12.75" hidden="false" customHeight="false" outlineLevel="0" collapsed="false">
      <c r="A71" s="7" t="s">
        <v>81</v>
      </c>
      <c r="B71" s="7" t="s">
        <v>63</v>
      </c>
      <c r="C71" s="7" t="n">
        <v>389672.181441702</v>
      </c>
      <c r="D71" s="7" t="n">
        <v>10448638.0045326</v>
      </c>
      <c r="E71" s="1" t="n">
        <v>26.8139182167814</v>
      </c>
      <c r="F71" s="7" t="n">
        <v>10424372.9428674</v>
      </c>
      <c r="G71" s="1" t="n">
        <v>26.7516477678737</v>
      </c>
      <c r="H71" s="2" t="n">
        <f aca="false">(G71-E71)/E71</f>
        <v>-0.00232231814851741</v>
      </c>
    </row>
    <row r="72" customFormat="false" ht="12.75" hidden="false" customHeight="false" outlineLevel="0" collapsed="false">
      <c r="A72" s="7" t="s">
        <v>82</v>
      </c>
      <c r="B72" s="7" t="s">
        <v>63</v>
      </c>
      <c r="C72" s="7" t="n">
        <v>1101159.23166705</v>
      </c>
      <c r="D72" s="7" t="n">
        <v>32269608.3110522</v>
      </c>
      <c r="E72" s="1" t="n">
        <v>29.3051244389052</v>
      </c>
      <c r="F72" s="7" t="n">
        <v>31805809.6747712</v>
      </c>
      <c r="G72" s="1" t="n">
        <v>28.8839331861389</v>
      </c>
      <c r="H72" s="2" t="n">
        <f aca="false">(G72-E72)/E72</f>
        <v>-0.0143726143748143</v>
      </c>
    </row>
    <row r="73" customFormat="false" ht="12.75" hidden="false" customHeight="false" outlineLevel="0" collapsed="false">
      <c r="A73" s="7" t="s">
        <v>83</v>
      </c>
      <c r="B73" s="7" t="s">
        <v>63</v>
      </c>
      <c r="C73" s="7" t="n">
        <v>342213.12968838</v>
      </c>
      <c r="D73" s="7" t="n">
        <v>9189262.81636397</v>
      </c>
      <c r="E73" s="1" t="n">
        <v>26.8524554412384</v>
      </c>
      <c r="F73" s="7" t="n">
        <v>10230951.31193</v>
      </c>
      <c r="G73" s="1" t="n">
        <v>29.8964312714895</v>
      </c>
      <c r="H73" s="2" t="n">
        <f aca="false">(G73-E73)/E73</f>
        <v>0.113359310358499</v>
      </c>
    </row>
    <row r="74" customFormat="false" ht="12.75" hidden="false" customHeight="false" outlineLevel="0" collapsed="false">
      <c r="A74" s="7" t="s">
        <v>84</v>
      </c>
      <c r="B74" s="7" t="s">
        <v>63</v>
      </c>
      <c r="C74" s="7" t="n">
        <v>1567058.93442412</v>
      </c>
      <c r="D74" s="7" t="n">
        <v>42259164.3151013</v>
      </c>
      <c r="E74" s="1" t="n">
        <v>26.9671825269489</v>
      </c>
      <c r="F74" s="7" t="n">
        <v>44303360.2984425</v>
      </c>
      <c r="G74" s="1" t="n">
        <v>28.2716618534348</v>
      </c>
      <c r="H74" s="2" t="n">
        <f aca="false">(G74-E74)/E74</f>
        <v>0.0483728444817056</v>
      </c>
    </row>
    <row r="75" customFormat="false" ht="12.75" hidden="false" customHeight="false" outlineLevel="0" collapsed="false">
      <c r="A75" s="7" t="s">
        <v>85</v>
      </c>
      <c r="B75" s="7" t="s">
        <v>63</v>
      </c>
      <c r="C75" s="7" t="n">
        <v>75149.4444444444</v>
      </c>
      <c r="D75" s="7" t="n">
        <v>2032309.75620741</v>
      </c>
      <c r="E75" s="1" t="n">
        <v>27.0435765857169</v>
      </c>
      <c r="F75" s="7" t="n">
        <v>2184436.97259926</v>
      </c>
      <c r="G75" s="1" t="n">
        <v>29.0679058075292</v>
      </c>
      <c r="H75" s="2" t="n">
        <f aca="false">(G75-E75)/E75</f>
        <v>0.0748543453709243</v>
      </c>
    </row>
    <row r="76" customFormat="false" ht="12.75" hidden="false" customHeight="false" outlineLevel="0" collapsed="false">
      <c r="A76" s="7" t="s">
        <v>86</v>
      </c>
      <c r="B76" s="7" t="s">
        <v>87</v>
      </c>
      <c r="C76" s="7" t="n">
        <v>1199706.20856978</v>
      </c>
      <c r="D76" s="7" t="n">
        <v>54622872.657065</v>
      </c>
      <c r="E76" s="1" t="n">
        <v>45.530207534879</v>
      </c>
      <c r="F76" s="7" t="n">
        <v>53992690.4775408</v>
      </c>
      <c r="G76" s="1" t="n">
        <v>45.0049271162042</v>
      </c>
      <c r="H76" s="2" t="n">
        <f aca="false">(G76-E76)/E76</f>
        <v>-0.0115369651735579</v>
      </c>
    </row>
    <row r="77" customFormat="false" ht="12.75" hidden="false" customHeight="false" outlineLevel="0" collapsed="false">
      <c r="A77" s="7" t="s">
        <v>88</v>
      </c>
      <c r="B77" s="7" t="s">
        <v>87</v>
      </c>
      <c r="C77" s="7" t="n">
        <v>709259.019419146</v>
      </c>
      <c r="D77" s="7" t="n">
        <v>29332501.5147355</v>
      </c>
      <c r="E77" s="1" t="n">
        <v>41.356543535756</v>
      </c>
      <c r="F77" s="7" t="n">
        <v>29091465.9007866</v>
      </c>
      <c r="G77" s="1" t="n">
        <v>41.0167020852429</v>
      </c>
      <c r="H77" s="2" t="n">
        <f aca="false">(G77-E77)/E77</f>
        <v>-0.00821735622608912</v>
      </c>
    </row>
    <row r="78" customFormat="false" ht="12.75" hidden="false" customHeight="false" outlineLevel="0" collapsed="false">
      <c r="A78" s="7" t="s">
        <v>89</v>
      </c>
      <c r="B78" s="7" t="s">
        <v>87</v>
      </c>
      <c r="C78" s="7" t="n">
        <v>782402.410818911</v>
      </c>
      <c r="D78" s="7" t="n">
        <v>22032168.4864283</v>
      </c>
      <c r="E78" s="1" t="n">
        <v>28.1596377794492</v>
      </c>
      <c r="F78" s="7" t="n">
        <v>21801213.1177976</v>
      </c>
      <c r="G78" s="1" t="n">
        <v>27.8644503344246</v>
      </c>
      <c r="H78" s="2" t="n">
        <f aca="false">(G78-E78)/E78</f>
        <v>-0.0104826435388313</v>
      </c>
    </row>
    <row r="79" customFormat="false" ht="12.75" hidden="false" customHeight="false" outlineLevel="0" collapsed="false">
      <c r="A79" s="7" t="s">
        <v>90</v>
      </c>
      <c r="B79" s="7" t="s">
        <v>87</v>
      </c>
      <c r="C79" s="7" t="n">
        <v>675850.38054836</v>
      </c>
      <c r="D79" s="7" t="n">
        <v>35063591.4041468</v>
      </c>
      <c r="E79" s="1" t="n">
        <v>51.88070083751</v>
      </c>
      <c r="F79" s="7" t="n">
        <v>34515941.1856917</v>
      </c>
      <c r="G79" s="1" t="n">
        <v>51.0703880312782</v>
      </c>
      <c r="H79" s="2" t="n">
        <f aca="false">(G79-E79)/E79</f>
        <v>-0.0156187713957403</v>
      </c>
    </row>
    <row r="80" customFormat="false" ht="12.75" hidden="false" customHeight="false" outlineLevel="0" collapsed="false">
      <c r="A80" s="7" t="s">
        <v>91</v>
      </c>
      <c r="B80" s="7" t="s">
        <v>87</v>
      </c>
      <c r="C80" s="7" t="n">
        <v>1164835.71865857</v>
      </c>
      <c r="D80" s="7" t="n">
        <v>58512451.8480249</v>
      </c>
      <c r="E80" s="1" t="n">
        <v>50.2323640241801</v>
      </c>
      <c r="F80" s="7" t="n">
        <v>55932621.7723747</v>
      </c>
      <c r="G80" s="1" t="n">
        <v>48.0176052952659</v>
      </c>
      <c r="H80" s="2" t="n">
        <f aca="false">(G80-E80)/E80</f>
        <v>-0.0440902747051304</v>
      </c>
    </row>
    <row r="81" customFormat="false" ht="12.75" hidden="false" customHeight="false" outlineLevel="0" collapsed="false">
      <c r="A81" s="7" t="s">
        <v>92</v>
      </c>
      <c r="B81" s="7" t="s">
        <v>87</v>
      </c>
      <c r="C81" s="7" t="n">
        <v>963735.631176895</v>
      </c>
      <c r="D81" s="7" t="n">
        <v>38812729.3171149</v>
      </c>
      <c r="E81" s="1" t="n">
        <v>40.2732119281691</v>
      </c>
      <c r="F81" s="7" t="n">
        <v>38496605.6963292</v>
      </c>
      <c r="G81" s="1" t="n">
        <v>39.9451929045291</v>
      </c>
      <c r="H81" s="2" t="n">
        <f aca="false">(G81-E81)/E81</f>
        <v>-0.00814484387848299</v>
      </c>
    </row>
    <row r="82" customFormat="false" ht="12.75" hidden="false" customHeight="false" outlineLevel="0" collapsed="false">
      <c r="A82" s="7" t="s">
        <v>93</v>
      </c>
      <c r="B82" s="7" t="s">
        <v>87</v>
      </c>
      <c r="C82" s="7" t="n">
        <v>63101.7046511443</v>
      </c>
      <c r="D82" s="7" t="n">
        <v>3039379.22726472</v>
      </c>
      <c r="E82" s="1" t="n">
        <v>48.1663569006231</v>
      </c>
      <c r="F82" s="7" t="n">
        <v>3007518.49824598</v>
      </c>
      <c r="G82" s="1" t="n">
        <v>47.6614461506697</v>
      </c>
      <c r="H82" s="2" t="n">
        <f aca="false">(G82-E82)/E82</f>
        <v>-0.0104826435388313</v>
      </c>
    </row>
    <row r="83" customFormat="false" ht="12.75" hidden="false" customHeight="false" outlineLevel="0" collapsed="false">
      <c r="A83" s="7" t="s">
        <v>94</v>
      </c>
      <c r="B83" s="7" t="s">
        <v>87</v>
      </c>
      <c r="C83" s="7" t="n">
        <v>1274786.44061035</v>
      </c>
      <c r="D83" s="7" t="n">
        <v>50635500.182682</v>
      </c>
      <c r="E83" s="1" t="n">
        <v>39.7207709225698</v>
      </c>
      <c r="F83" s="7" t="n">
        <v>50972223.7345111</v>
      </c>
      <c r="G83" s="1" t="n">
        <v>39.9849120689628</v>
      </c>
      <c r="H83" s="2" t="n">
        <f aca="false">(G83-E83)/E83</f>
        <v>0.00664995014593015</v>
      </c>
    </row>
    <row r="84" customFormat="false" ht="12.75" hidden="false" customHeight="false" outlineLevel="0" collapsed="false">
      <c r="A84" s="7" t="s">
        <v>95</v>
      </c>
      <c r="B84" s="7" t="s">
        <v>87</v>
      </c>
      <c r="C84" s="7" t="n">
        <v>421124.590730165</v>
      </c>
      <c r="D84" s="7" t="n">
        <v>18644488.8844667</v>
      </c>
      <c r="E84" s="1" t="n">
        <v>44.2730946966075</v>
      </c>
      <c r="F84" s="7" t="n">
        <v>18175668.8412403</v>
      </c>
      <c r="G84" s="1" t="n">
        <v>43.159837352947</v>
      </c>
      <c r="H84" s="2" t="n">
        <f aca="false">(G84-E84)/E84</f>
        <v>-0.0251452343977618</v>
      </c>
    </row>
    <row r="85" customFormat="false" ht="12.75" hidden="false" customHeight="false" outlineLevel="0" collapsed="false">
      <c r="A85" s="7" t="s">
        <v>96</v>
      </c>
      <c r="B85" s="7" t="s">
        <v>87</v>
      </c>
      <c r="C85" s="7" t="n">
        <v>748739.23617115</v>
      </c>
      <c r="D85" s="7" t="n">
        <v>28900737.7889301</v>
      </c>
      <c r="E85" s="1" t="n">
        <v>38.5992030239001</v>
      </c>
      <c r="F85" s="7" t="n">
        <v>28754947.9621525</v>
      </c>
      <c r="G85" s="1" t="n">
        <v>38.4044892707874</v>
      </c>
      <c r="H85" s="2" t="n">
        <f aca="false">(G85-E85)/E85</f>
        <v>-0.00504450190311408</v>
      </c>
    </row>
    <row r="86" customFormat="false" ht="12.75" hidden="false" customHeight="false" outlineLevel="0" collapsed="false">
      <c r="A86" s="7" t="s">
        <v>97</v>
      </c>
      <c r="B86" s="7" t="s">
        <v>87</v>
      </c>
      <c r="C86" s="7" t="n">
        <v>269007.786416168</v>
      </c>
      <c r="D86" s="7" t="n">
        <v>9358378.43058581</v>
      </c>
      <c r="E86" s="1" t="n">
        <v>34.788503913816</v>
      </c>
      <c r="F86" s="7" t="n">
        <v>9781411.99162596</v>
      </c>
      <c r="G86" s="1" t="n">
        <v>36.361073863095</v>
      </c>
      <c r="H86" s="2" t="n">
        <f aca="false">(G86-E86)/E86</f>
        <v>0.0452037245745008</v>
      </c>
    </row>
    <row r="87" customFormat="false" ht="12.75" hidden="false" customHeight="false" outlineLevel="0" collapsed="false">
      <c r="A87" s="7" t="s">
        <v>98</v>
      </c>
      <c r="B87" s="7" t="s">
        <v>99</v>
      </c>
      <c r="C87" s="7" t="n">
        <v>866917.130206069</v>
      </c>
      <c r="D87" s="7" t="n">
        <v>27125620.3814993</v>
      </c>
      <c r="E87" s="1" t="n">
        <v>31.2897501230036</v>
      </c>
      <c r="F87" s="7" t="n">
        <v>26643087.8530038</v>
      </c>
      <c r="G87" s="1" t="n">
        <v>30.7331426784365</v>
      </c>
      <c r="H87" s="2" t="n">
        <f aca="false">(G87-E87)/E87</f>
        <v>-0.0177888107888056</v>
      </c>
    </row>
    <row r="88" customFormat="false" ht="12.75" hidden="false" customHeight="false" outlineLevel="0" collapsed="false">
      <c r="A88" s="7" t="s">
        <v>100</v>
      </c>
      <c r="B88" s="7" t="s">
        <v>99</v>
      </c>
      <c r="C88" s="7" t="n">
        <v>529635.112625423</v>
      </c>
      <c r="D88" s="7" t="n">
        <v>15258823.7922881</v>
      </c>
      <c r="E88" s="1" t="n">
        <v>28.8100683443163</v>
      </c>
      <c r="F88" s="7" t="n">
        <v>15194513.9585829</v>
      </c>
      <c r="G88" s="1" t="n">
        <v>28.6886454398068</v>
      </c>
      <c r="H88" s="2" t="n">
        <f aca="false">(G88-E88)/E88</f>
        <v>-0.00421459966905837</v>
      </c>
    </row>
    <row r="89" customFormat="false" ht="12.75" hidden="false" customHeight="false" outlineLevel="0" collapsed="false">
      <c r="A89" s="7" t="s">
        <v>101</v>
      </c>
      <c r="B89" s="7" t="s">
        <v>99</v>
      </c>
      <c r="C89" s="7" t="n">
        <v>1172557.86873539</v>
      </c>
      <c r="D89" s="7" t="n">
        <v>37167637.7882204</v>
      </c>
      <c r="E89" s="1" t="n">
        <v>31.697913407298</v>
      </c>
      <c r="F89" s="7" t="n">
        <v>36311178.7215918</v>
      </c>
      <c r="G89" s="1" t="n">
        <v>30.967493963222</v>
      </c>
      <c r="H89" s="2" t="n">
        <f aca="false">(G89-E89)/E89</f>
        <v>-0.023043139612711</v>
      </c>
    </row>
    <row r="90" customFormat="false" ht="12.75" hidden="false" customHeight="false" outlineLevel="0" collapsed="false">
      <c r="A90" s="7" t="s">
        <v>102</v>
      </c>
      <c r="B90" s="7" t="s">
        <v>99</v>
      </c>
      <c r="C90" s="7" t="n">
        <v>604657.464783732</v>
      </c>
      <c r="D90" s="7" t="n">
        <v>18525763.6641822</v>
      </c>
      <c r="E90" s="1" t="n">
        <v>30.6384436530661</v>
      </c>
      <c r="F90" s="7" t="n">
        <v>18392056.6077705</v>
      </c>
      <c r="G90" s="1" t="n">
        <v>30.4173150567963</v>
      </c>
      <c r="H90" s="2" t="n">
        <f aca="false">(G90-E90)/E90</f>
        <v>-0.00721735734274652</v>
      </c>
    </row>
    <row r="91" customFormat="false" ht="12.75" hidden="false" customHeight="false" outlineLevel="0" collapsed="false">
      <c r="A91" s="7" t="s">
        <v>103</v>
      </c>
      <c r="B91" s="7" t="s">
        <v>99</v>
      </c>
      <c r="C91" s="7" t="n">
        <v>477126.824476163</v>
      </c>
      <c r="D91" s="7" t="n">
        <v>11838252.7020168</v>
      </c>
      <c r="E91" s="1" t="n">
        <v>24.8115429582354</v>
      </c>
      <c r="F91" s="7" t="n">
        <v>12097293.5373661</v>
      </c>
      <c r="G91" s="1" t="n">
        <v>25.3544611553704</v>
      </c>
      <c r="H91" s="2" t="n">
        <f aca="false">(G91-E91)/E91</f>
        <v>0.0218816781386328</v>
      </c>
    </row>
    <row r="92" customFormat="false" ht="12.75" hidden="false" customHeight="false" outlineLevel="0" collapsed="false">
      <c r="A92" s="7" t="s">
        <v>104</v>
      </c>
      <c r="B92" s="7" t="s">
        <v>99</v>
      </c>
      <c r="C92" s="7" t="n">
        <v>100130</v>
      </c>
      <c r="D92" s="7" t="n">
        <v>2085726.24351</v>
      </c>
      <c r="E92" s="1" t="n">
        <v>20.830183196944</v>
      </c>
      <c r="F92" s="7" t="n">
        <v>2035281.12571183</v>
      </c>
      <c r="G92" s="1" t="n">
        <v>20.326386954078</v>
      </c>
      <c r="H92" s="2" t="n">
        <f aca="false">(G92-E92)/E92</f>
        <v>-0.0241858767204638</v>
      </c>
    </row>
    <row r="93" customFormat="false" ht="12.75" hidden="false" customHeight="false" outlineLevel="0" collapsed="false">
      <c r="A93" s="7" t="s">
        <v>105</v>
      </c>
      <c r="B93" s="7" t="s">
        <v>99</v>
      </c>
      <c r="C93" s="7" t="n">
        <v>315223.468748858</v>
      </c>
      <c r="D93" s="7" t="n">
        <v>10707101.7800708</v>
      </c>
      <c r="E93" s="1" t="n">
        <v>33.9667024875018</v>
      </c>
      <c r="F93" s="7" t="n">
        <v>10327369.1082854</v>
      </c>
      <c r="G93" s="1" t="n">
        <v>32.762056547615</v>
      </c>
      <c r="H93" s="2" t="n">
        <f aca="false">(G93-E93)/E93</f>
        <v>-0.0354654956668255</v>
      </c>
    </row>
    <row r="94" customFormat="false" ht="12.75" hidden="false" customHeight="false" outlineLevel="0" collapsed="false">
      <c r="A94" s="7" t="s">
        <v>106</v>
      </c>
      <c r="B94" s="7" t="s">
        <v>99</v>
      </c>
      <c r="C94" s="7" t="n">
        <v>675182.200078646</v>
      </c>
      <c r="D94" s="7" t="n">
        <v>24894141.6434554</v>
      </c>
      <c r="E94" s="1" t="n">
        <v>36.8702575994386</v>
      </c>
      <c r="F94" s="7" t="n">
        <v>23990527.2721371</v>
      </c>
      <c r="G94" s="1" t="n">
        <v>35.5319308911619</v>
      </c>
      <c r="H94" s="2" t="n">
        <f aca="false">(G94-E94)/E94</f>
        <v>-0.0362982738774527</v>
      </c>
    </row>
    <row r="95" customFormat="false" ht="12.75" hidden="false" customHeight="false" outlineLevel="0" collapsed="false">
      <c r="A95" s="7" t="s">
        <v>107</v>
      </c>
      <c r="B95" s="7" t="s">
        <v>99</v>
      </c>
      <c r="C95" s="7" t="n">
        <v>624043.689592838</v>
      </c>
      <c r="D95" s="7" t="n">
        <v>20209798.3768307</v>
      </c>
      <c r="E95" s="1" t="n">
        <v>32.3852299348091</v>
      </c>
      <c r="F95" s="7" t="n">
        <v>20248496.879963</v>
      </c>
      <c r="G95" s="1" t="n">
        <v>32.4472424249243</v>
      </c>
      <c r="H95" s="2" t="n">
        <f aca="false">(G95-E95)/E95</f>
        <v>0.00191483865453378</v>
      </c>
    </row>
    <row r="96" customFormat="false" ht="12.75" hidden="false" customHeight="false" outlineLevel="0" collapsed="false">
      <c r="A96" s="7" t="s">
        <v>108</v>
      </c>
      <c r="B96" s="7" t="s">
        <v>99</v>
      </c>
      <c r="C96" s="7" t="n">
        <v>936529.089093338</v>
      </c>
      <c r="D96" s="7" t="n">
        <v>39541259.7990841</v>
      </c>
      <c r="E96" s="1" t="n">
        <v>42.2210695423933</v>
      </c>
      <c r="F96" s="7" t="n">
        <v>37553639.7261584</v>
      </c>
      <c r="G96" s="1" t="n">
        <v>40.0987435024729</v>
      </c>
      <c r="H96" s="2" t="n">
        <f aca="false">(G96-E96)/E96</f>
        <v>-0.0502669890394276</v>
      </c>
    </row>
    <row r="97" customFormat="false" ht="12.75" hidden="false" customHeight="false" outlineLevel="0" collapsed="false">
      <c r="A97" s="7" t="s">
        <v>109</v>
      </c>
      <c r="B97" s="7" t="s">
        <v>99</v>
      </c>
      <c r="C97" s="7" t="n">
        <v>556119.63552079</v>
      </c>
      <c r="D97" s="7" t="n">
        <v>17831785.0832138</v>
      </c>
      <c r="E97" s="1" t="n">
        <v>32.064656495207</v>
      </c>
      <c r="F97" s="7" t="n">
        <v>17704306.3996754</v>
      </c>
      <c r="G97" s="1" t="n">
        <v>31.8354276109957</v>
      </c>
      <c r="H97" s="2" t="n">
        <f aca="false">(G97-E97)/E97</f>
        <v>-0.00714895805122956</v>
      </c>
    </row>
    <row r="98" customFormat="false" ht="12.75" hidden="false" customHeight="false" outlineLevel="0" collapsed="false">
      <c r="A98" s="7" t="s">
        <v>110</v>
      </c>
      <c r="B98" s="7" t="s">
        <v>99</v>
      </c>
      <c r="C98" s="7" t="n">
        <v>1082550.42187627</v>
      </c>
      <c r="D98" s="7" t="n">
        <v>47955505.4476812</v>
      </c>
      <c r="E98" s="1" t="n">
        <v>44.2986344825998</v>
      </c>
      <c r="F98" s="7" t="n">
        <v>46133140.2318266</v>
      </c>
      <c r="G98" s="1" t="n">
        <v>42.6152346344005</v>
      </c>
      <c r="H98" s="2" t="n">
        <f aca="false">(G98-E98)/E98</f>
        <v>-0.0380011679335295</v>
      </c>
    </row>
    <row r="99" customFormat="false" ht="12.75" hidden="false" customHeight="false" outlineLevel="0" collapsed="false">
      <c r="A99" s="7" t="s">
        <v>111</v>
      </c>
      <c r="B99" s="7" t="s">
        <v>99</v>
      </c>
      <c r="C99" s="7" t="n">
        <v>149027.943101525</v>
      </c>
      <c r="D99" s="7" t="n">
        <v>4706506.93953145</v>
      </c>
      <c r="E99" s="1" t="n">
        <v>31.5813722016224</v>
      </c>
      <c r="F99" s="7" t="n">
        <v>4664116.84859724</v>
      </c>
      <c r="G99" s="1" t="n">
        <v>31.296928290957</v>
      </c>
      <c r="H99" s="2" t="n">
        <f aca="false">(G99-E99)/E99</f>
        <v>-0.00900669891255563</v>
      </c>
    </row>
    <row r="100" customFormat="false" ht="12.75" hidden="false" customHeight="false" outlineLevel="0" collapsed="false">
      <c r="A100" s="7" t="s">
        <v>112</v>
      </c>
      <c r="B100" s="7" t="s">
        <v>99</v>
      </c>
      <c r="C100" s="7" t="n">
        <v>476621.41120074</v>
      </c>
      <c r="D100" s="7" t="n">
        <v>19877375.6995551</v>
      </c>
      <c r="E100" s="1" t="n">
        <v>41.7047476937273</v>
      </c>
      <c r="F100" s="7" t="n">
        <v>19058933.0769888</v>
      </c>
      <c r="G100" s="1" t="n">
        <v>39.9875721675493</v>
      </c>
      <c r="H100" s="2" t="n">
        <f aca="false">(G100-E100)/E100</f>
        <v>-0.0411745813399624</v>
      </c>
    </row>
    <row r="101" customFormat="false" ht="12.75" hidden="false" customHeight="false" outlineLevel="0" collapsed="false">
      <c r="A101" s="7" t="s">
        <v>113</v>
      </c>
      <c r="B101" s="7" t="s">
        <v>114</v>
      </c>
      <c r="C101" s="7" t="n">
        <v>1141442.66536728</v>
      </c>
      <c r="D101" s="7" t="n">
        <v>42308564.8476535</v>
      </c>
      <c r="E101" s="1" t="n">
        <v>37.0658694749597</v>
      </c>
      <c r="F101" s="7" t="n">
        <v>42994822.2709069</v>
      </c>
      <c r="G101" s="1" t="n">
        <v>37.6670888301452</v>
      </c>
      <c r="H101" s="2" t="n">
        <f aca="false">(G101-E101)/E101</f>
        <v>0.0162202954821188</v>
      </c>
    </row>
    <row r="102" customFormat="false" ht="12.75" hidden="false" customHeight="false" outlineLevel="0" collapsed="false">
      <c r="A102" s="7" t="s">
        <v>115</v>
      </c>
      <c r="B102" s="7" t="s">
        <v>114</v>
      </c>
      <c r="C102" s="7" t="n">
        <v>628212.918955954</v>
      </c>
      <c r="D102" s="7" t="n">
        <v>21774295.5223106</v>
      </c>
      <c r="E102" s="1" t="n">
        <v>34.66069363632</v>
      </c>
      <c r="F102" s="7" t="n">
        <v>22050003.2610595</v>
      </c>
      <c r="G102" s="1" t="n">
        <v>35.0995699001304</v>
      </c>
      <c r="H102" s="2" t="n">
        <f aca="false">(G102-E102)/E102</f>
        <v>0.0126620738873655</v>
      </c>
    </row>
    <row r="103" customFormat="false" ht="12.75" hidden="false" customHeight="false" outlineLevel="0" collapsed="false">
      <c r="A103" s="7" t="s">
        <v>116</v>
      </c>
      <c r="B103" s="7" t="s">
        <v>114</v>
      </c>
      <c r="C103" s="7" t="n">
        <v>1321044.80034619</v>
      </c>
      <c r="D103" s="7" t="n">
        <v>47840673.2110136</v>
      </c>
      <c r="E103" s="1" t="n">
        <v>36.2142700977868</v>
      </c>
      <c r="F103" s="7" t="n">
        <v>48803527.9033982</v>
      </c>
      <c r="G103" s="1" t="n">
        <v>36.9431285680917</v>
      </c>
      <c r="H103" s="2" t="n">
        <f aca="false">(G103-E103)/E103</f>
        <v>0.0201262780759292</v>
      </c>
    </row>
    <row r="104" customFormat="false" ht="12.75" hidden="false" customHeight="false" outlineLevel="0" collapsed="false">
      <c r="A104" s="7" t="s">
        <v>117</v>
      </c>
      <c r="B104" s="7" t="s">
        <v>114</v>
      </c>
      <c r="C104" s="7" t="n">
        <v>903307.110044168</v>
      </c>
      <c r="D104" s="7" t="n">
        <v>39521364.0876333</v>
      </c>
      <c r="E104" s="1" t="n">
        <v>43.7518576441858</v>
      </c>
      <c r="F104" s="7" t="n">
        <v>39096412.8337964</v>
      </c>
      <c r="G104" s="1" t="n">
        <v>43.2814182453238</v>
      </c>
      <c r="H104" s="2" t="n">
        <f aca="false">(G104-E104)/E104</f>
        <v>-0.0107524439919291</v>
      </c>
    </row>
    <row r="105" customFormat="false" ht="12.75" hidden="false" customHeight="false" outlineLevel="0" collapsed="false">
      <c r="A105" s="7" t="s">
        <v>118</v>
      </c>
      <c r="B105" s="7" t="s">
        <v>114</v>
      </c>
      <c r="C105" s="7" t="n">
        <v>1110650.51228697</v>
      </c>
      <c r="D105" s="7" t="n">
        <v>47308715.3152055</v>
      </c>
      <c r="E105" s="1" t="n">
        <v>42.5955012777071</v>
      </c>
      <c r="F105" s="7" t="n">
        <v>48710220.1690858</v>
      </c>
      <c r="G105" s="1" t="n">
        <v>43.8573787435486</v>
      </c>
      <c r="H105" s="2" t="n">
        <f aca="false">(G105-E105)/E105</f>
        <v>0.0296246652343532</v>
      </c>
    </row>
    <row r="106" customFormat="false" ht="12.75" hidden="false" customHeight="false" outlineLevel="0" collapsed="false">
      <c r="A106" s="7" t="s">
        <v>119</v>
      </c>
      <c r="B106" s="7" t="s">
        <v>120</v>
      </c>
      <c r="C106" s="7" t="n">
        <v>1375377.80150409</v>
      </c>
      <c r="D106" s="7" t="n">
        <v>48366777.6751676</v>
      </c>
      <c r="E106" s="1" t="n">
        <v>35.1661758843822</v>
      </c>
      <c r="F106" s="7" t="n">
        <v>48446575.5445303</v>
      </c>
      <c r="G106" s="1" t="n">
        <v>35.2241947569243</v>
      </c>
      <c r="H106" s="2" t="n">
        <f aca="false">(G106-E106)/E106</f>
        <v>0.00164984878460813</v>
      </c>
    </row>
    <row r="107" customFormat="false" ht="12.75" hidden="false" customHeight="false" outlineLevel="0" collapsed="false">
      <c r="A107" s="7" t="s">
        <v>121</v>
      </c>
      <c r="B107" s="7" t="s">
        <v>120</v>
      </c>
      <c r="C107" s="7" t="n">
        <v>1614769.32902619</v>
      </c>
      <c r="D107" s="7" t="n">
        <v>46112832.3382271</v>
      </c>
      <c r="E107" s="1" t="n">
        <v>28.5569161547278</v>
      </c>
      <c r="F107" s="7" t="n">
        <v>47212183.5378833</v>
      </c>
      <c r="G107" s="1" t="n">
        <v>29.2377262121737</v>
      </c>
      <c r="H107" s="2" t="n">
        <f aca="false">(G107-E107)/E107</f>
        <v>0.0238404614054663</v>
      </c>
    </row>
    <row r="108" customFormat="false" ht="12.75" hidden="false" customHeight="false" outlineLevel="0" collapsed="false">
      <c r="A108" s="7" t="s">
        <v>122</v>
      </c>
      <c r="B108" s="7" t="s">
        <v>120</v>
      </c>
      <c r="C108" s="7" t="n">
        <v>2568267.57384567</v>
      </c>
      <c r="D108" s="7" t="n">
        <v>95289868.8493131</v>
      </c>
      <c r="E108" s="1" t="n">
        <v>37.1027808082427</v>
      </c>
      <c r="F108" s="7" t="n">
        <v>95875175.7348934</v>
      </c>
      <c r="G108" s="1" t="n">
        <v>37.3306803042067</v>
      </c>
      <c r="H108" s="2" t="n">
        <f aca="false">(G108-E108)/E108</f>
        <v>0.00614238315833849</v>
      </c>
    </row>
    <row r="109" customFormat="false" ht="12.75" hidden="false" customHeight="false" outlineLevel="0" collapsed="false">
      <c r="A109" s="7" t="s">
        <v>123</v>
      </c>
      <c r="B109" s="7" t="s">
        <v>124</v>
      </c>
      <c r="C109" s="7" t="n">
        <v>2028474.84136616</v>
      </c>
      <c r="D109" s="7" t="n">
        <v>56387685.0244679</v>
      </c>
      <c r="E109" s="1" t="n">
        <v>27.7980696997412</v>
      </c>
      <c r="F109" s="7" t="n">
        <v>56577913.3918309</v>
      </c>
      <c r="G109" s="1" t="n">
        <v>27.8918487121715</v>
      </c>
      <c r="H109" s="2" t="n">
        <f aca="false">(G109-E109)/E109</f>
        <v>0.00337358001628225</v>
      </c>
    </row>
    <row r="110" customFormat="false" ht="12.75" hidden="false" customHeight="false" outlineLevel="0" collapsed="false">
      <c r="A110" s="7" t="s">
        <v>125</v>
      </c>
      <c r="B110" s="7" t="s">
        <v>124</v>
      </c>
      <c r="C110" s="7" t="n">
        <v>303973.164203205</v>
      </c>
      <c r="D110" s="7" t="n">
        <v>9523054.62819571</v>
      </c>
      <c r="E110" s="1" t="n">
        <v>31.3286031454724</v>
      </c>
      <c r="F110" s="7" t="n">
        <v>9286843.02753319</v>
      </c>
      <c r="G110" s="1" t="n">
        <v>30.5515227039088</v>
      </c>
      <c r="H110" s="2" t="n">
        <f aca="false">(G110-E110)/E110</f>
        <v>-0.0248041841493958</v>
      </c>
    </row>
    <row r="111" customFormat="false" ht="12.75" hidden="false" customHeight="false" outlineLevel="0" collapsed="false">
      <c r="A111" s="7" t="s">
        <v>126</v>
      </c>
      <c r="B111" s="7" t="s">
        <v>124</v>
      </c>
      <c r="C111" s="7" t="n">
        <v>844480.858178231</v>
      </c>
      <c r="D111" s="7" t="n">
        <v>23162855.4071397</v>
      </c>
      <c r="E111" s="1" t="n">
        <v>27.4285144332438</v>
      </c>
      <c r="F111" s="7" t="n">
        <v>23390953.8772665</v>
      </c>
      <c r="G111" s="1" t="n">
        <v>27.698619395266</v>
      </c>
      <c r="H111" s="2" t="n">
        <f aca="false">(G111-E111)/E111</f>
        <v>0.00984759720325425</v>
      </c>
    </row>
    <row r="112" customFormat="false" ht="12.75" hidden="false" customHeight="false" outlineLevel="0" collapsed="false">
      <c r="A112" s="7" t="s">
        <v>127</v>
      </c>
      <c r="B112" s="7" t="s">
        <v>124</v>
      </c>
      <c r="C112" s="7" t="n">
        <v>249210.53342222</v>
      </c>
      <c r="D112" s="7" t="n">
        <v>4338683.46896477</v>
      </c>
      <c r="E112" s="1" t="n">
        <v>17.4097114170292</v>
      </c>
      <c r="F112" s="7" t="n">
        <v>4416003.58563595</v>
      </c>
      <c r="G112" s="1" t="n">
        <v>17.7199716440325</v>
      </c>
      <c r="H112" s="2" t="n">
        <f aca="false">(G112-E112)/E112</f>
        <v>0.0178211010838351</v>
      </c>
    </row>
    <row r="113" customFormat="false" ht="12.75" hidden="false" customHeight="false" outlineLevel="0" collapsed="false">
      <c r="A113" s="7" t="s">
        <v>128</v>
      </c>
      <c r="B113" s="7" t="s">
        <v>124</v>
      </c>
      <c r="C113" s="7" t="n">
        <v>928030.651626787</v>
      </c>
      <c r="D113" s="7" t="n">
        <v>25869943.1810694</v>
      </c>
      <c r="E113" s="1" t="n">
        <v>27.8761732015218</v>
      </c>
      <c r="F113" s="7" t="n">
        <v>26468851.3261746</v>
      </c>
      <c r="G113" s="1" t="n">
        <v>28.5215270419961</v>
      </c>
      <c r="H113" s="2" t="n">
        <f aca="false">(G113-E113)/E113</f>
        <v>0.0231507329147708</v>
      </c>
    </row>
    <row r="114" customFormat="false" ht="12.75" hidden="false" customHeight="false" outlineLevel="0" collapsed="false">
      <c r="A114" s="7" t="s">
        <v>129</v>
      </c>
      <c r="B114" s="7" t="s">
        <v>124</v>
      </c>
      <c r="C114" s="7" t="n">
        <v>426823.445643154</v>
      </c>
      <c r="D114" s="7" t="n">
        <v>10641921.6539362</v>
      </c>
      <c r="E114" s="1" t="n">
        <v>24.9328422854104</v>
      </c>
      <c r="F114" s="7" t="n">
        <v>11205759.683452</v>
      </c>
      <c r="G114" s="1" t="n">
        <v>26.2538522610134</v>
      </c>
      <c r="H114" s="2" t="n">
        <f aca="false">(G114-E114)/E114</f>
        <v>0.0529827269783857</v>
      </c>
    </row>
    <row r="115" customFormat="false" ht="12.75" hidden="false" customHeight="false" outlineLevel="0" collapsed="false">
      <c r="A115" s="7" t="s">
        <v>130</v>
      </c>
      <c r="B115" s="7" t="s">
        <v>124</v>
      </c>
      <c r="C115" s="7" t="n">
        <v>186364</v>
      </c>
      <c r="D115" s="7" t="n">
        <v>3250282.70187</v>
      </c>
      <c r="E115" s="1" t="n">
        <v>17.4405072968492</v>
      </c>
      <c r="F115" s="7" t="n">
        <v>3268952.14782535</v>
      </c>
      <c r="G115" s="1" t="n">
        <v>17.5406846162636</v>
      </c>
      <c r="H115" s="2" t="n">
        <f aca="false">(G115-E115)/E115</f>
        <v>0.00574394527116382</v>
      </c>
    </row>
    <row r="116" customFormat="false" ht="12.75" hidden="false" customHeight="false" outlineLevel="0" collapsed="false">
      <c r="A116" s="7" t="s">
        <v>131</v>
      </c>
      <c r="B116" s="7" t="s">
        <v>124</v>
      </c>
      <c r="C116" s="7" t="n">
        <v>1757540.89288222</v>
      </c>
      <c r="D116" s="7" t="n">
        <v>53030130.1847924</v>
      </c>
      <c r="E116" s="1" t="n">
        <v>30.1729139842813</v>
      </c>
      <c r="F116" s="7" t="n">
        <v>51399234.6410398</v>
      </c>
      <c r="G116" s="1" t="n">
        <v>29.2449722502611</v>
      </c>
      <c r="H116" s="2" t="n">
        <f aca="false">(G116-E116)/E116</f>
        <v>-0.0307541304927871</v>
      </c>
    </row>
    <row r="117" customFormat="false" ht="12.75" hidden="false" customHeight="false" outlineLevel="0" collapsed="false">
      <c r="A117" s="7" t="s">
        <v>132</v>
      </c>
      <c r="B117" s="7" t="s">
        <v>124</v>
      </c>
      <c r="C117" s="7" t="n">
        <v>121109</v>
      </c>
      <c r="D117" s="7" t="n">
        <v>2391759.47025</v>
      </c>
      <c r="E117" s="1" t="n">
        <v>19.7488169355704</v>
      </c>
      <c r="F117" s="7" t="n">
        <v>2598295.25984292</v>
      </c>
      <c r="G117" s="1" t="n">
        <v>21.4541880441827</v>
      </c>
      <c r="H117" s="2" t="n">
        <f aca="false">(G117-E117)/E117</f>
        <v>0.0863530769552388</v>
      </c>
    </row>
    <row r="118" customFormat="false" ht="12.75" hidden="false" customHeight="false" outlineLevel="0" collapsed="false">
      <c r="A118" s="7" t="s">
        <v>133</v>
      </c>
      <c r="B118" s="7" t="s">
        <v>124</v>
      </c>
      <c r="C118" s="7" t="n">
        <v>780391.613798707</v>
      </c>
      <c r="D118" s="7" t="n">
        <v>19404935.8233877</v>
      </c>
      <c r="E118" s="1" t="n">
        <v>24.8656385848772</v>
      </c>
      <c r="F118" s="7" t="n">
        <v>19609589.4236869</v>
      </c>
      <c r="G118" s="1" t="n">
        <v>25.1278833305671</v>
      </c>
      <c r="H118" s="2" t="n">
        <f aca="false">(G118-E118)/E118</f>
        <v>0.0105464713803649</v>
      </c>
    </row>
    <row r="119" customFormat="false" ht="12.75" hidden="false" customHeight="false" outlineLevel="0" collapsed="false">
      <c r="A119" s="7" t="s">
        <v>134</v>
      </c>
      <c r="B119" s="7" t="s">
        <v>124</v>
      </c>
      <c r="C119" s="7" t="n">
        <v>730711.053667806</v>
      </c>
      <c r="D119" s="7" t="n">
        <v>23981810.3177105</v>
      </c>
      <c r="E119" s="1" t="n">
        <v>32.8198269306776</v>
      </c>
      <c r="F119" s="7" t="n">
        <v>23803492.8686672</v>
      </c>
      <c r="G119" s="1" t="n">
        <v>32.5757941517177</v>
      </c>
      <c r="H119" s="2" t="n">
        <f aca="false">(G119-E119)/E119</f>
        <v>-0.00743552912315419</v>
      </c>
    </row>
    <row r="120" customFormat="false" ht="12.75" hidden="false" customHeight="false" outlineLevel="0" collapsed="false">
      <c r="A120" s="7" t="s">
        <v>135</v>
      </c>
      <c r="B120" s="7" t="s">
        <v>124</v>
      </c>
      <c r="C120" s="7" t="n">
        <v>766971.091580167</v>
      </c>
      <c r="D120" s="7" t="n">
        <v>23660920.261884</v>
      </c>
      <c r="E120" s="1" t="n">
        <v>30.8498201844037</v>
      </c>
      <c r="F120" s="7" t="n">
        <v>23892553.8391038</v>
      </c>
      <c r="G120" s="1" t="n">
        <v>31.151831016054</v>
      </c>
      <c r="H120" s="2" t="n">
        <f aca="false">(G120-E120)/E120</f>
        <v>0.00978971124774778</v>
      </c>
    </row>
    <row r="121" customFormat="false" ht="12.75" hidden="false" customHeight="false" outlineLevel="0" collapsed="false">
      <c r="A121" s="7" t="s">
        <v>136</v>
      </c>
      <c r="B121" s="7" t="s">
        <v>124</v>
      </c>
      <c r="C121" s="7" t="n">
        <v>586880</v>
      </c>
      <c r="D121" s="7" t="n">
        <v>20978023.68351</v>
      </c>
      <c r="E121" s="1" t="n">
        <v>35.7449967344432</v>
      </c>
      <c r="F121" s="7" t="n">
        <v>20683066.8704887</v>
      </c>
      <c r="G121" s="1" t="n">
        <v>35.242412197534</v>
      </c>
      <c r="H121" s="2" t="n">
        <f aca="false">(G121-E121)/E121</f>
        <v>-0.0140602764812925</v>
      </c>
    </row>
    <row r="122" customFormat="false" ht="12.75" hidden="false" customHeight="false" outlineLevel="0" collapsed="false">
      <c r="A122" s="7" t="s">
        <v>137</v>
      </c>
      <c r="B122" s="7" t="s">
        <v>124</v>
      </c>
      <c r="C122" s="7" t="n">
        <v>463626.065137535</v>
      </c>
      <c r="D122" s="7" t="n">
        <v>14366404.0269047</v>
      </c>
      <c r="E122" s="1" t="n">
        <v>30.9870499249064</v>
      </c>
      <c r="F122" s="7" t="n">
        <v>14230217.8624998</v>
      </c>
      <c r="G122" s="1" t="n">
        <v>30.6933085357881</v>
      </c>
      <c r="H122" s="2" t="n">
        <f aca="false">(G122-E122)/E122</f>
        <v>-0.00947948868414738</v>
      </c>
    </row>
    <row r="123" customFormat="false" ht="12.75" hidden="false" customHeight="false" outlineLevel="0" collapsed="false">
      <c r="A123" s="7" t="s">
        <v>138</v>
      </c>
      <c r="B123" s="7" t="s">
        <v>124</v>
      </c>
      <c r="C123" s="7" t="n">
        <v>892874.510981078</v>
      </c>
      <c r="D123" s="7" t="n">
        <v>26826858.0170862</v>
      </c>
      <c r="E123" s="1" t="n">
        <v>30.0454965251603</v>
      </c>
      <c r="F123" s="7" t="n">
        <v>27491977.6589713</v>
      </c>
      <c r="G123" s="1" t="n">
        <v>30.7904160336748</v>
      </c>
      <c r="H123" s="2" t="n">
        <f aca="false">(G123-E123)/E123</f>
        <v>0.0247930503624949</v>
      </c>
    </row>
    <row r="124" customFormat="false" ht="12.75" hidden="false" customHeight="false" outlineLevel="0" collapsed="false">
      <c r="A124" s="7" t="s">
        <v>139</v>
      </c>
      <c r="B124" s="7" t="s">
        <v>124</v>
      </c>
      <c r="C124" s="7" t="n">
        <v>943359.223131843</v>
      </c>
      <c r="D124" s="7" t="n">
        <v>27626218.8528727</v>
      </c>
      <c r="E124" s="1" t="n">
        <v>29.2849406413358</v>
      </c>
      <c r="F124" s="7" t="n">
        <v>28790743.0767829</v>
      </c>
      <c r="G124" s="1" t="n">
        <v>30.5193847378743</v>
      </c>
      <c r="H124" s="2" t="n">
        <f aca="false">(G124-E124)/E124</f>
        <v>0.0421528631953607</v>
      </c>
    </row>
    <row r="125" customFormat="false" ht="12.75" hidden="false" customHeight="false" outlineLevel="0" collapsed="false">
      <c r="A125" s="7" t="s">
        <v>140</v>
      </c>
      <c r="B125" s="7" t="s">
        <v>124</v>
      </c>
      <c r="C125" s="7" t="n">
        <v>842238.284376671</v>
      </c>
      <c r="D125" s="7" t="n">
        <v>27862422.6356392</v>
      </c>
      <c r="E125" s="1" t="n">
        <v>33.0814012524494</v>
      </c>
      <c r="F125" s="7" t="n">
        <v>28485234.3322824</v>
      </c>
      <c r="G125" s="1" t="n">
        <v>33.8208733332088</v>
      </c>
      <c r="H125" s="2" t="n">
        <f aca="false">(G125-E125)/E125</f>
        <v>0.0223531063607724</v>
      </c>
    </row>
    <row r="126" customFormat="false" ht="12.75" hidden="false" customHeight="false" outlineLevel="0" collapsed="false">
      <c r="A126" s="7" t="s">
        <v>141</v>
      </c>
      <c r="B126" s="7" t="s">
        <v>124</v>
      </c>
      <c r="C126" s="7" t="n">
        <v>1052320.04717866</v>
      </c>
      <c r="D126" s="7" t="n">
        <v>34107345.7997275</v>
      </c>
      <c r="E126" s="1" t="n">
        <v>32.4115708820444</v>
      </c>
      <c r="F126" s="7" t="n">
        <v>34516409.1006452</v>
      </c>
      <c r="G126" s="1" t="n">
        <v>32.8002960631472</v>
      </c>
      <c r="H126" s="2" t="n">
        <f aca="false">(G126-E126)/E126</f>
        <v>0.0119934076172205</v>
      </c>
    </row>
    <row r="127" customFormat="false" ht="12.75" hidden="false" customHeight="false" outlineLevel="0" collapsed="false">
      <c r="A127" s="7" t="s">
        <v>142</v>
      </c>
      <c r="B127" s="7" t="s">
        <v>124</v>
      </c>
      <c r="C127" s="7" t="n">
        <v>831280</v>
      </c>
      <c r="D127" s="7" t="n">
        <v>26163152.8044</v>
      </c>
      <c r="E127" s="1" t="n">
        <v>31.4733336594168</v>
      </c>
      <c r="F127" s="7" t="n">
        <v>25639728.4955502</v>
      </c>
      <c r="G127" s="1" t="n">
        <v>30.8436730049445</v>
      </c>
      <c r="H127" s="2" t="n">
        <f aca="false">(G127-E127)/E127</f>
        <v>-0.0200061633535906</v>
      </c>
    </row>
    <row r="128" customFormat="false" ht="12.75" hidden="false" customHeight="false" outlineLevel="0" collapsed="false">
      <c r="A128" s="7" t="s">
        <v>143</v>
      </c>
      <c r="B128" s="7" t="s">
        <v>144</v>
      </c>
      <c r="C128" s="7" t="n">
        <v>1071724.01784929</v>
      </c>
      <c r="D128" s="7" t="n">
        <v>32767278.9243264</v>
      </c>
      <c r="E128" s="1" t="n">
        <v>30.5743627823916</v>
      </c>
      <c r="F128" s="7" t="n">
        <v>33679654.5912445</v>
      </c>
      <c r="G128" s="1" t="n">
        <v>31.425678654503</v>
      </c>
      <c r="H128" s="2" t="n">
        <f aca="false">(G128-E128)/E128</f>
        <v>0.0278441084175835</v>
      </c>
    </row>
    <row r="129" customFormat="false" ht="12.75" hidden="false" customHeight="false" outlineLevel="0" collapsed="false">
      <c r="A129" s="7" t="s">
        <v>145</v>
      </c>
      <c r="B129" s="7" t="s">
        <v>144</v>
      </c>
      <c r="C129" s="7" t="n">
        <v>1651334.37297176</v>
      </c>
      <c r="D129" s="7" t="n">
        <v>40812376.0987102</v>
      </c>
      <c r="E129" s="1" t="n">
        <v>24.7147862763032</v>
      </c>
      <c r="F129" s="7" t="n">
        <v>42064531.8314541</v>
      </c>
      <c r="G129" s="1" t="n">
        <v>25.4730553181391</v>
      </c>
      <c r="H129" s="2" t="n">
        <f aca="false">(G129-E129)/E129</f>
        <v>0.0306807849098372</v>
      </c>
    </row>
    <row r="130" customFormat="false" ht="12.75" hidden="false" customHeight="false" outlineLevel="0" collapsed="false">
      <c r="A130" s="7" t="s">
        <v>146</v>
      </c>
      <c r="B130" s="7" t="s">
        <v>144</v>
      </c>
      <c r="C130" s="7" t="n">
        <v>1602966.45004226</v>
      </c>
      <c r="D130" s="7" t="n">
        <v>44301414.5295496</v>
      </c>
      <c r="E130" s="1" t="n">
        <v>27.6371439516914</v>
      </c>
      <c r="F130" s="7" t="n">
        <v>44812818.3227207</v>
      </c>
      <c r="G130" s="1" t="n">
        <v>27.9561798199453</v>
      </c>
      <c r="H130" s="2" t="n">
        <f aca="false">(G130-E130)/E130</f>
        <v>0.0115437350838973</v>
      </c>
    </row>
    <row r="131" customFormat="false" ht="12.75" hidden="false" customHeight="false" outlineLevel="0" collapsed="false">
      <c r="A131" s="7" t="s">
        <v>147</v>
      </c>
      <c r="B131" s="7" t="s">
        <v>144</v>
      </c>
      <c r="C131" s="7" t="n">
        <v>742910.39232359</v>
      </c>
      <c r="D131" s="7" t="n">
        <v>23912260.9772218</v>
      </c>
      <c r="E131" s="1" t="n">
        <v>32.1872748373216</v>
      </c>
      <c r="F131" s="7" t="n">
        <v>23427350.6514698</v>
      </c>
      <c r="G131" s="1" t="n">
        <v>31.534557725322</v>
      </c>
      <c r="H131" s="2" t="n">
        <f aca="false">(G131-E131)/E131</f>
        <v>-0.0202787317441003</v>
      </c>
    </row>
    <row r="132" customFormat="false" ht="12.75" hidden="false" customHeight="false" outlineLevel="0" collapsed="false">
      <c r="A132" s="7" t="s">
        <v>148</v>
      </c>
      <c r="B132" s="7" t="s">
        <v>144</v>
      </c>
      <c r="C132" s="7" t="n">
        <v>304708.204770591</v>
      </c>
      <c r="D132" s="7" t="n">
        <v>7579248.10572466</v>
      </c>
      <c r="E132" s="1" t="n">
        <v>24.8737906858495</v>
      </c>
      <c r="F132" s="7" t="n">
        <v>7790285.51170422</v>
      </c>
      <c r="G132" s="1" t="n">
        <v>25.5663792104626</v>
      </c>
      <c r="H132" s="2" t="n">
        <f aca="false">(G132-E132)/E132</f>
        <v>0.0278441084175835</v>
      </c>
    </row>
    <row r="133" customFormat="false" ht="12.75" hidden="false" customHeight="false" outlineLevel="0" collapsed="false">
      <c r="A133" s="7" t="s">
        <v>149</v>
      </c>
      <c r="B133" s="7" t="s">
        <v>144</v>
      </c>
      <c r="C133" s="7" t="n">
        <v>309965.26572643</v>
      </c>
      <c r="D133" s="7" t="n">
        <v>7760426.37993538</v>
      </c>
      <c r="E133" s="1" t="n">
        <v>25.0364387175711</v>
      </c>
      <c r="F133" s="7" t="n">
        <v>8223564.97436513</v>
      </c>
      <c r="G133" s="1" t="n">
        <v>26.530601598513</v>
      </c>
      <c r="H133" s="2" t="n">
        <f aca="false">(G133-E133)/E133</f>
        <v>0.0596795294169906</v>
      </c>
    </row>
    <row r="134" customFormat="false" ht="12.75" hidden="false" customHeight="false" outlineLevel="0" collapsed="false">
      <c r="A134" s="7" t="s">
        <v>150</v>
      </c>
      <c r="B134" s="7" t="s">
        <v>144</v>
      </c>
      <c r="C134" s="7" t="n">
        <v>923777.47873991</v>
      </c>
      <c r="D134" s="7" t="n">
        <v>23387598.3390684</v>
      </c>
      <c r="E134" s="1" t="n">
        <v>25.3173506361841</v>
      </c>
      <c r="F134" s="7" t="n">
        <v>23447112.1945785</v>
      </c>
      <c r="G134" s="1" t="n">
        <v>25.3817750856644</v>
      </c>
      <c r="H134" s="2" t="n">
        <f aca="false">(G134-E134)/E134</f>
        <v>0.00254467579985376</v>
      </c>
    </row>
    <row r="135" customFormat="false" ht="12.75" hidden="false" customHeight="false" outlineLevel="0" collapsed="false">
      <c r="A135" s="7" t="s">
        <v>151</v>
      </c>
      <c r="B135" s="7" t="s">
        <v>144</v>
      </c>
      <c r="C135" s="7" t="n">
        <v>2853158.00267027</v>
      </c>
      <c r="D135" s="7" t="n">
        <v>71209022.4819416</v>
      </c>
      <c r="E135" s="1" t="n">
        <v>24.9579667215405</v>
      </c>
      <c r="F135" s="7" t="n">
        <v>73534601.3042947</v>
      </c>
      <c r="G135" s="1" t="n">
        <v>25.7730561137777</v>
      </c>
      <c r="H135" s="2" t="n">
        <f aca="false">(G135-E135)/E135</f>
        <v>0.0326584854179514</v>
      </c>
    </row>
    <row r="136" customFormat="false" ht="12.75" hidden="false" customHeight="false" outlineLevel="0" collapsed="false">
      <c r="A136" s="7" t="s">
        <v>152</v>
      </c>
      <c r="B136" s="7" t="s">
        <v>144</v>
      </c>
      <c r="C136" s="7" t="n">
        <v>420433.976244162</v>
      </c>
      <c r="D136" s="7" t="n">
        <v>9564429.53864477</v>
      </c>
      <c r="E136" s="1" t="n">
        <v>22.7489453256992</v>
      </c>
      <c r="F136" s="7" t="n">
        <v>9830742.55167113</v>
      </c>
      <c r="G136" s="1" t="n">
        <v>23.3823694257337</v>
      </c>
      <c r="H136" s="2" t="n">
        <f aca="false">(G136-E136)/E136</f>
        <v>0.0278441084175837</v>
      </c>
    </row>
    <row r="137" customFormat="false" ht="12.75" hidden="false" customHeight="false" outlineLevel="0" collapsed="false">
      <c r="A137" s="7" t="s">
        <v>153</v>
      </c>
      <c r="B137" s="7" t="s">
        <v>144</v>
      </c>
      <c r="C137" s="7" t="n">
        <v>558789.092847007</v>
      </c>
      <c r="D137" s="7" t="n">
        <v>16126971.6684391</v>
      </c>
      <c r="E137" s="1" t="n">
        <v>28.8605698909993</v>
      </c>
      <c r="F137" s="7" t="n">
        <v>16576012.8160225</v>
      </c>
      <c r="G137" s="1" t="n">
        <v>29.6641667280375</v>
      </c>
      <c r="H137" s="2" t="n">
        <f aca="false">(G137-E137)/E137</f>
        <v>0.0278441084175834</v>
      </c>
    </row>
    <row r="138" customFormat="false" ht="12.75" hidden="false" customHeight="false" outlineLevel="0" collapsed="false">
      <c r="A138" s="7" t="s">
        <v>154</v>
      </c>
      <c r="B138" s="7" t="s">
        <v>144</v>
      </c>
      <c r="C138" s="7" t="n">
        <v>807407.093284947</v>
      </c>
      <c r="D138" s="7" t="n">
        <v>19829606.7016029</v>
      </c>
      <c r="E138" s="1" t="n">
        <v>24.559614185362</v>
      </c>
      <c r="F138" s="7" t="n">
        <v>20381744.4204803</v>
      </c>
      <c r="G138" s="1" t="n">
        <v>25.2434547454332</v>
      </c>
      <c r="H138" s="2" t="n">
        <f aca="false">(G138-E138)/E138</f>
        <v>0.0278441084175835</v>
      </c>
    </row>
    <row r="139" customFormat="false" ht="12.75" hidden="false" customHeight="false" outlineLevel="0" collapsed="false">
      <c r="A139" s="7" t="s">
        <v>155</v>
      </c>
      <c r="B139" s="7" t="s">
        <v>144</v>
      </c>
      <c r="C139" s="7" t="n">
        <v>525537.146726773</v>
      </c>
      <c r="D139" s="7" t="n">
        <v>13064273.7516987</v>
      </c>
      <c r="E139" s="1" t="n">
        <v>24.8588969077971</v>
      </c>
      <c r="F139" s="7" t="n">
        <v>13407663.9299328</v>
      </c>
      <c r="G139" s="1" t="n">
        <v>25.5123049121083</v>
      </c>
      <c r="H139" s="2" t="n">
        <f aca="false">(G139-E139)/E139</f>
        <v>0.0262846741243055</v>
      </c>
    </row>
    <row r="140" customFormat="false" ht="12.75" hidden="false" customHeight="false" outlineLevel="0" collapsed="false">
      <c r="A140" s="7" t="s">
        <v>156</v>
      </c>
      <c r="B140" s="7" t="s">
        <v>144</v>
      </c>
      <c r="C140" s="7" t="n">
        <v>336992.498733508</v>
      </c>
      <c r="D140" s="7" t="n">
        <v>7886167.80599907</v>
      </c>
      <c r="E140" s="1" t="n">
        <v>23.4016123078022</v>
      </c>
      <c r="F140" s="7" t="n">
        <v>8527581.99371326</v>
      </c>
      <c r="G140" s="1" t="n">
        <v>25.3049608693422</v>
      </c>
      <c r="H140" s="2" t="n">
        <f aca="false">(G140-E140)/E140</f>
        <v>0.0813340780329661</v>
      </c>
    </row>
    <row r="141" customFormat="false" ht="12.75" hidden="false" customHeight="false" outlineLevel="0" collapsed="false">
      <c r="A141" s="7" t="s">
        <v>157</v>
      </c>
      <c r="B141" s="7" t="s">
        <v>144</v>
      </c>
      <c r="C141" s="7" t="n">
        <v>400657.298847405</v>
      </c>
      <c r="D141" s="7" t="n">
        <v>8882629.13488674</v>
      </c>
      <c r="E141" s="1" t="n">
        <v>22.1701418155614</v>
      </c>
      <c r="F141" s="7" t="n">
        <v>9129958.02355172</v>
      </c>
      <c r="G141" s="1" t="n">
        <v>22.7874496479071</v>
      </c>
      <c r="H141" s="2" t="n">
        <f aca="false">(G141-E141)/E141</f>
        <v>0.0278441084175835</v>
      </c>
    </row>
    <row r="142" customFormat="false" ht="12.75" hidden="false" customHeight="false" outlineLevel="0" collapsed="false">
      <c r="A142" s="7" t="s">
        <v>158</v>
      </c>
      <c r="B142" s="7" t="s">
        <v>144</v>
      </c>
      <c r="C142" s="7" t="n">
        <v>530125.646500474</v>
      </c>
      <c r="D142" s="7" t="n">
        <v>12071031.5037704</v>
      </c>
      <c r="E142" s="1" t="n">
        <v>22.7701330495044</v>
      </c>
      <c r="F142" s="7" t="n">
        <v>13041814.1725197</v>
      </c>
      <c r="G142" s="1" t="n">
        <v>24.6013643343098</v>
      </c>
      <c r="H142" s="2" t="n">
        <f aca="false">(G142-E142)/E142</f>
        <v>0.0804225114022886</v>
      </c>
    </row>
    <row r="143" customFormat="false" ht="12.75" hidden="false" customHeight="false" outlineLevel="0" collapsed="false">
      <c r="A143" s="7" t="s">
        <v>159</v>
      </c>
      <c r="B143" s="7" t="s">
        <v>144</v>
      </c>
      <c r="C143" s="7" t="n">
        <v>1237889</v>
      </c>
      <c r="D143" s="7" t="n">
        <v>33191231.47602</v>
      </c>
      <c r="E143" s="1" t="n">
        <v>26.8127687345311</v>
      </c>
      <c r="F143" s="7" t="n">
        <v>34467743.2081371</v>
      </c>
      <c r="G143" s="1" t="n">
        <v>27.8439692154442</v>
      </c>
      <c r="H143" s="2" t="n">
        <f aca="false">(G143-E143)/E143</f>
        <v>0.0384593061284671</v>
      </c>
    </row>
    <row r="144" customFormat="false" ht="12.75" hidden="false" customHeight="false" outlineLevel="0" collapsed="false">
      <c r="A144" s="7" t="s">
        <v>160</v>
      </c>
      <c r="B144" s="7" t="s">
        <v>144</v>
      </c>
      <c r="C144" s="7" t="n">
        <v>470621.641809695</v>
      </c>
      <c r="D144" s="7" t="n">
        <v>10713594.101311</v>
      </c>
      <c r="E144" s="1" t="n">
        <v>22.7647714204423</v>
      </c>
      <c r="F144" s="7" t="n">
        <v>11011904.5770099</v>
      </c>
      <c r="G144" s="1" t="n">
        <v>23.3986361839746</v>
      </c>
      <c r="H144" s="2" t="n">
        <f aca="false">(G144-E144)/E144</f>
        <v>0.0278441084175837</v>
      </c>
    </row>
    <row r="145" customFormat="false" ht="12.75" hidden="false" customHeight="false" outlineLevel="0" collapsed="false">
      <c r="A145" s="7" t="s">
        <v>161</v>
      </c>
      <c r="B145" s="7" t="s">
        <v>144</v>
      </c>
      <c r="C145" s="7" t="n">
        <v>1150105.40585198</v>
      </c>
      <c r="D145" s="7" t="n">
        <v>31024514.0531865</v>
      </c>
      <c r="E145" s="1" t="n">
        <v>26.9753658189304</v>
      </c>
      <c r="F145" s="7" t="n">
        <v>31888363.9860863</v>
      </c>
      <c r="G145" s="1" t="n">
        <v>27.7264708293967</v>
      </c>
      <c r="H145" s="2" t="n">
        <f aca="false">(G145-E145)/E145</f>
        <v>0.0278441084175835</v>
      </c>
    </row>
    <row r="146" customFormat="false" ht="12.75" hidden="false" customHeight="false" outlineLevel="0" collapsed="false">
      <c r="A146" s="7" t="s">
        <v>162</v>
      </c>
      <c r="B146" s="7" t="s">
        <v>144</v>
      </c>
      <c r="C146" s="7" t="n">
        <v>420558.673472961</v>
      </c>
      <c r="D146" s="7" t="n">
        <v>11416216.9970243</v>
      </c>
      <c r="E146" s="1" t="n">
        <v>27.1453609617644</v>
      </c>
      <c r="F146" s="7" t="n">
        <v>11865840.807995</v>
      </c>
      <c r="G146" s="1" t="n">
        <v>28.2144717406664</v>
      </c>
      <c r="H146" s="2" t="n">
        <f aca="false">(G146-E146)/E146</f>
        <v>0.0393846587786345</v>
      </c>
    </row>
    <row r="147" customFormat="false" ht="12.75" hidden="false" customHeight="false" outlineLevel="0" collapsed="false">
      <c r="A147" s="7" t="s">
        <v>163</v>
      </c>
      <c r="B147" s="7" t="s">
        <v>144</v>
      </c>
      <c r="C147" s="7" t="n">
        <v>2407616.07123344</v>
      </c>
      <c r="D147" s="7" t="n">
        <v>71682707.3187401</v>
      </c>
      <c r="E147" s="1" t="n">
        <v>29.7733131852773</v>
      </c>
      <c r="F147" s="7" t="n">
        <v>74164233.0842755</v>
      </c>
      <c r="G147" s="1" t="n">
        <v>30.8040114744211</v>
      </c>
      <c r="H147" s="2" t="n">
        <f aca="false">(G147-E147)/E147</f>
        <v>0.0346181925649272</v>
      </c>
    </row>
    <row r="148" customFormat="false" ht="12.75" hidden="false" customHeight="false" outlineLevel="0" collapsed="false">
      <c r="A148" s="7" t="s">
        <v>164</v>
      </c>
      <c r="B148" s="7" t="s">
        <v>144</v>
      </c>
      <c r="C148" s="7" t="n">
        <v>237365</v>
      </c>
      <c r="D148" s="7" t="n">
        <v>4888625.79576</v>
      </c>
      <c r="E148" s="1" t="n">
        <v>20.5953944168685</v>
      </c>
      <c r="F148" s="7" t="n">
        <v>5307019.86644703</v>
      </c>
      <c r="G148" s="1" t="n">
        <v>22.3580555955892</v>
      </c>
      <c r="H148" s="2" t="n">
        <f aca="false">(G148-E148)/E148</f>
        <v>0.0855852110934547</v>
      </c>
    </row>
    <row r="149" customFormat="false" ht="12.75" hidden="false" customHeight="false" outlineLevel="0" collapsed="false">
      <c r="A149" s="7" t="s">
        <v>165</v>
      </c>
      <c r="B149" s="7" t="s">
        <v>144</v>
      </c>
      <c r="C149" s="7" t="n">
        <v>248679.21181154</v>
      </c>
      <c r="D149" s="7" t="n">
        <v>5985311.22318314</v>
      </c>
      <c r="E149" s="1" t="n">
        <v>24.068401936705</v>
      </c>
      <c r="F149" s="7" t="n">
        <v>6716198.2360185</v>
      </c>
      <c r="G149" s="1" t="n">
        <v>27.0074775735912</v>
      </c>
      <c r="H149" s="2" t="n">
        <f aca="false">(G149-E149)/E149</f>
        <v>0.122113451678902</v>
      </c>
    </row>
    <row r="150" customFormat="false" ht="12.75" hidden="false" customHeight="false" outlineLevel="0" collapsed="false">
      <c r="A150" s="7" t="s">
        <v>166</v>
      </c>
      <c r="B150" s="7" t="s">
        <v>144</v>
      </c>
      <c r="C150" s="7" t="n">
        <v>738475.744915438</v>
      </c>
      <c r="D150" s="7" t="n">
        <v>18138323.8814151</v>
      </c>
      <c r="E150" s="1" t="n">
        <v>24.5618410710186</v>
      </c>
      <c r="F150" s="7" t="n">
        <v>18704318.9666434</v>
      </c>
      <c r="G150" s="1" t="n">
        <v>25.32827800429</v>
      </c>
      <c r="H150" s="2" t="n">
        <f aca="false">(G150-E150)/E150</f>
        <v>0.0312043763761574</v>
      </c>
    </row>
    <row r="151" customFormat="false" ht="12.75" hidden="false" customHeight="false" outlineLevel="0" collapsed="false">
      <c r="A151" s="7" t="s">
        <v>167</v>
      </c>
      <c r="B151" s="7" t="s">
        <v>144</v>
      </c>
      <c r="C151" s="7" t="n">
        <v>1123869.75348514</v>
      </c>
      <c r="D151" s="7" t="n">
        <v>28231459.9423766</v>
      </c>
      <c r="E151" s="1" t="n">
        <v>25.1198680761987</v>
      </c>
      <c r="F151" s="7" t="n">
        <v>29017539.7737988</v>
      </c>
      <c r="G151" s="1" t="n">
        <v>25.8193084063478</v>
      </c>
      <c r="H151" s="2" t="n">
        <f aca="false">(G151-E151)/E151</f>
        <v>0.0278441084175835</v>
      </c>
    </row>
    <row r="152" customFormat="false" ht="12.75" hidden="false" customHeight="false" outlineLevel="0" collapsed="false">
      <c r="A152" s="7" t="s">
        <v>168</v>
      </c>
      <c r="B152" s="7" t="s">
        <v>144</v>
      </c>
      <c r="C152" s="7" t="n">
        <v>426749.710778194</v>
      </c>
      <c r="D152" s="7" t="n">
        <v>10010211.775163</v>
      </c>
      <c r="E152" s="1" t="n">
        <v>23.4568683290002</v>
      </c>
      <c r="F152" s="7" t="n">
        <v>10288937.1971136</v>
      </c>
      <c r="G152" s="1" t="n">
        <v>24.1100039138898</v>
      </c>
      <c r="H152" s="2" t="n">
        <f aca="false">(G152-E152)/E152</f>
        <v>0.0278441084175835</v>
      </c>
    </row>
    <row r="153" customFormat="false" ht="12.75" hidden="false" customHeight="false" outlineLevel="0" collapsed="false">
      <c r="A153" s="7" t="s">
        <v>169</v>
      </c>
      <c r="B153" s="7" t="s">
        <v>144</v>
      </c>
      <c r="C153" s="7" t="n">
        <v>157929.902721424</v>
      </c>
      <c r="D153" s="7" t="n">
        <v>3668767.43939026</v>
      </c>
      <c r="E153" s="1" t="n">
        <v>23.2303533160638</v>
      </c>
      <c r="F153" s="7" t="n">
        <v>3770920.99773154</v>
      </c>
      <c r="G153" s="1" t="n">
        <v>23.877181792375</v>
      </c>
      <c r="H153" s="2" t="n">
        <f aca="false">(G153-E153)/E153</f>
        <v>0.0278441084175835</v>
      </c>
    </row>
    <row r="154" customFormat="false" ht="12.75" hidden="false" customHeight="false" outlineLevel="0" collapsed="false">
      <c r="A154" s="7" t="s">
        <v>170</v>
      </c>
      <c r="B154" s="7" t="s">
        <v>144</v>
      </c>
      <c r="C154" s="7" t="n">
        <v>375267</v>
      </c>
      <c r="D154" s="7" t="n">
        <v>10048986.90138</v>
      </c>
      <c r="E154" s="1" t="n">
        <v>26.7782323022808</v>
      </c>
      <c r="F154" s="7" t="n">
        <v>10508000.0989695</v>
      </c>
      <c r="G154" s="1" t="n">
        <v>28.0013966028708</v>
      </c>
      <c r="H154" s="2" t="n">
        <f aca="false">(G154-E154)/E154</f>
        <v>0.0456775595484629</v>
      </c>
    </row>
    <row r="155" customFormat="false" ht="12.75" hidden="false" customHeight="false" outlineLevel="0" collapsed="false">
      <c r="A155" s="7" t="s">
        <v>171</v>
      </c>
      <c r="B155" s="7" t="s">
        <v>144</v>
      </c>
      <c r="C155" s="7" t="n">
        <v>750047.635273906</v>
      </c>
      <c r="D155" s="7" t="n">
        <v>22027125.9247192</v>
      </c>
      <c r="E155" s="1" t="n">
        <v>29.36763598578</v>
      </c>
      <c r="F155" s="7" t="n">
        <v>22640451.6070948</v>
      </c>
      <c r="G155" s="1" t="n">
        <v>30.1853516261362</v>
      </c>
      <c r="H155" s="2" t="n">
        <f aca="false">(G155-E155)/E155</f>
        <v>0.0278441084175836</v>
      </c>
    </row>
    <row r="156" customFormat="false" ht="12.75" hidden="false" customHeight="false" outlineLevel="0" collapsed="false">
      <c r="A156" s="7" t="s">
        <v>172</v>
      </c>
      <c r="B156" s="7" t="s">
        <v>144</v>
      </c>
      <c r="C156" s="7" t="n">
        <v>1103270.97268863</v>
      </c>
      <c r="D156" s="7" t="n">
        <v>33077598.7147625</v>
      </c>
      <c r="E156" s="1" t="n">
        <v>29.9813912752129</v>
      </c>
      <c r="F156" s="7" t="n">
        <v>33457306.8501012</v>
      </c>
      <c r="G156" s="1" t="n">
        <v>30.3255570737685</v>
      </c>
      <c r="H156" s="2" t="n">
        <f aca="false">(G156-E156)/E156</f>
        <v>0.011479313798229</v>
      </c>
    </row>
    <row r="157" customFormat="false" ht="12.75" hidden="false" customHeight="false" outlineLevel="0" collapsed="false">
      <c r="A157" s="7" t="s">
        <v>173</v>
      </c>
      <c r="B157" s="7" t="s">
        <v>144</v>
      </c>
      <c r="C157" s="7" t="n">
        <v>855474.665653895</v>
      </c>
      <c r="D157" s="7" t="n">
        <v>25173424.8089263</v>
      </c>
      <c r="E157" s="1" t="n">
        <v>29.4262656974005</v>
      </c>
      <c r="F157" s="7" t="n">
        <v>25269005.5545733</v>
      </c>
      <c r="G157" s="1" t="n">
        <v>29.5379940155897</v>
      </c>
      <c r="H157" s="2" t="n">
        <f aca="false">(G157-E157)/E157</f>
        <v>0.00379689082325872</v>
      </c>
    </row>
    <row r="158" customFormat="false" ht="12.75" hidden="false" customHeight="false" outlineLevel="0" collapsed="false">
      <c r="A158" s="7" t="s">
        <v>174</v>
      </c>
      <c r="B158" s="7" t="s">
        <v>144</v>
      </c>
      <c r="C158" s="7" t="n">
        <v>337356.492573937</v>
      </c>
      <c r="D158" s="7" t="n">
        <v>6801977.13642948</v>
      </c>
      <c r="E158" s="1" t="n">
        <v>20.1625796039444</v>
      </c>
      <c r="F158" s="7" t="n">
        <v>7121726.3283782</v>
      </c>
      <c r="G158" s="1" t="n">
        <v>21.1103876319125</v>
      </c>
      <c r="H158" s="2" t="n">
        <f aca="false">(G158-E158)/E158</f>
        <v>0.0470082720855141</v>
      </c>
    </row>
    <row r="159" customFormat="false" ht="12.75" hidden="false" customHeight="false" outlineLevel="0" collapsed="false">
      <c r="A159" s="7" t="s">
        <v>175</v>
      </c>
      <c r="B159" s="7" t="s">
        <v>144</v>
      </c>
      <c r="C159" s="7" t="n">
        <v>669691.383997444</v>
      </c>
      <c r="D159" s="7" t="n">
        <v>15135507.2243516</v>
      </c>
      <c r="E159" s="1" t="n">
        <v>22.6007196538897</v>
      </c>
      <c r="F159" s="7" t="n">
        <v>15418831.4788765</v>
      </c>
      <c r="G159" s="1" t="n">
        <v>23.0237865490224</v>
      </c>
      <c r="H159" s="2" t="n">
        <f aca="false">(G159-E159)/E159</f>
        <v>0.0187191780443988</v>
      </c>
    </row>
    <row r="160" customFormat="false" ht="12.75" hidden="false" customHeight="false" outlineLevel="0" collapsed="false">
      <c r="A160" s="7" t="s">
        <v>176</v>
      </c>
      <c r="B160" s="7" t="s">
        <v>144</v>
      </c>
      <c r="C160" s="7" t="n">
        <v>497159.014561377</v>
      </c>
      <c r="D160" s="7" t="n">
        <v>12297764.7114379</v>
      </c>
      <c r="E160" s="1" t="n">
        <v>24.7360791039618</v>
      </c>
      <c r="F160" s="7" t="n">
        <v>12640185.0053571</v>
      </c>
      <c r="G160" s="1" t="n">
        <v>25.4248331723584</v>
      </c>
      <c r="H160" s="2" t="n">
        <f aca="false">(G160-E160)/E160</f>
        <v>0.0278441084175835</v>
      </c>
    </row>
    <row r="161" customFormat="false" ht="12.75" hidden="false" customHeight="false" outlineLevel="0" collapsed="false">
      <c r="A161" s="7" t="s">
        <v>177</v>
      </c>
      <c r="B161" s="7" t="s">
        <v>144</v>
      </c>
      <c r="C161" s="7" t="n">
        <v>394339.633881134</v>
      </c>
      <c r="D161" s="7" t="n">
        <v>8895920.58169569</v>
      </c>
      <c r="E161" s="1" t="n">
        <v>22.5590324110743</v>
      </c>
      <c r="F161" s="7" t="n">
        <v>9235690.25142869</v>
      </c>
      <c r="G161" s="1" t="n">
        <v>23.4206492523463</v>
      </c>
      <c r="H161" s="2" t="n">
        <f aca="false">(G161-E161)/E161</f>
        <v>0.0381938739911987</v>
      </c>
    </row>
    <row r="162" customFormat="false" ht="12.75" hidden="false" customHeight="false" outlineLevel="0" collapsed="false">
      <c r="A162" s="7" t="s">
        <v>178</v>
      </c>
      <c r="B162" s="7" t="s">
        <v>144</v>
      </c>
      <c r="C162" s="7" t="n">
        <v>498968.044702652</v>
      </c>
      <c r="D162" s="7" t="n">
        <v>16143439.8964324</v>
      </c>
      <c r="E162" s="1" t="n">
        <v>32.3536548438742</v>
      </c>
      <c r="F162" s="7" t="n">
        <v>16592939.5871414</v>
      </c>
      <c r="G162" s="1" t="n">
        <v>33.2545135170522</v>
      </c>
      <c r="H162" s="2" t="n">
        <f aca="false">(G162-E162)/E162</f>
        <v>0.0278441084175836</v>
      </c>
    </row>
    <row r="163" customFormat="false" ht="12.75" hidden="false" customHeight="false" outlineLevel="0" collapsed="false">
      <c r="A163" s="7" t="s">
        <v>179</v>
      </c>
      <c r="B163" s="7" t="s">
        <v>144</v>
      </c>
      <c r="C163" s="7" t="n">
        <v>1411699.36779399</v>
      </c>
      <c r="D163" s="7" t="n">
        <v>36499140.6016835</v>
      </c>
      <c r="E163" s="1" t="n">
        <v>25.8547545138589</v>
      </c>
      <c r="F163" s="7" t="n">
        <v>36656246.7722187</v>
      </c>
      <c r="G163" s="1" t="n">
        <v>25.9660432018894</v>
      </c>
      <c r="H163" s="2" t="n">
        <f aca="false">(G163-E163)/E163</f>
        <v>0.00430437999211346</v>
      </c>
    </row>
    <row r="164" customFormat="false" ht="12.75" hidden="false" customHeight="false" outlineLevel="0" collapsed="false">
      <c r="A164" s="7" t="s">
        <v>180</v>
      </c>
      <c r="B164" s="7" t="s">
        <v>144</v>
      </c>
      <c r="C164" s="7" t="n">
        <v>359515.286973881</v>
      </c>
      <c r="D164" s="7" t="n">
        <v>10993520.0332449</v>
      </c>
      <c r="E164" s="1" t="n">
        <v>30.5787276134479</v>
      </c>
      <c r="F164" s="7" t="n">
        <v>10858597.6360908</v>
      </c>
      <c r="G164" s="1" t="n">
        <v>30.2034378773987</v>
      </c>
      <c r="H164" s="2" t="n">
        <f aca="false">(G164-E164)/E164</f>
        <v>-0.0122729022866262</v>
      </c>
    </row>
    <row r="165" customFormat="false" ht="12.75" hidden="false" customHeight="false" outlineLevel="0" collapsed="false">
      <c r="A165" s="7" t="s">
        <v>181</v>
      </c>
      <c r="B165" s="7" t="s">
        <v>144</v>
      </c>
      <c r="C165" s="7" t="n">
        <v>454357.525780384</v>
      </c>
      <c r="D165" s="7" t="n">
        <v>13752530.8407414</v>
      </c>
      <c r="E165" s="1" t="n">
        <v>30.2680819848217</v>
      </c>
      <c r="F165" s="7" t="n">
        <v>13944426.8673653</v>
      </c>
      <c r="G165" s="1" t="n">
        <v>30.6904278594594</v>
      </c>
      <c r="H165" s="2" t="n">
        <f aca="false">(G165-E165)/E165</f>
        <v>0.0139535063652031</v>
      </c>
    </row>
    <row r="166" customFormat="false" ht="12.75" hidden="false" customHeight="false" outlineLevel="0" collapsed="false">
      <c r="A166" s="7" t="s">
        <v>182</v>
      </c>
      <c r="B166" s="7" t="s">
        <v>144</v>
      </c>
      <c r="C166" s="7" t="n">
        <v>193693.392482094</v>
      </c>
      <c r="D166" s="7" t="n">
        <v>6355016.79573118</v>
      </c>
      <c r="E166" s="1" t="n">
        <v>32.8096726186397</v>
      </c>
      <c r="F166" s="7" t="n">
        <v>6792079.97242477</v>
      </c>
      <c r="G166" s="1" t="n">
        <v>35.0661418305876</v>
      </c>
      <c r="H166" s="2" t="n">
        <f aca="false">(G166-E166)/E166</f>
        <v>0.0687745116562359</v>
      </c>
    </row>
    <row r="167" customFormat="false" ht="12.75" hidden="false" customHeight="false" outlineLevel="0" collapsed="false">
      <c r="A167" s="7" t="s">
        <v>183</v>
      </c>
      <c r="B167" s="7" t="s">
        <v>144</v>
      </c>
      <c r="C167" s="7" t="n">
        <v>426666.391853071</v>
      </c>
      <c r="D167" s="7" t="n">
        <v>9492601.91314229</v>
      </c>
      <c r="E167" s="1" t="n">
        <v>22.248300063932</v>
      </c>
      <c r="F167" s="7" t="n">
        <v>9756914.94997679</v>
      </c>
      <c r="G167" s="1" t="n">
        <v>22.867784143019</v>
      </c>
      <c r="H167" s="2" t="n">
        <f aca="false">(G167-E167)/E167</f>
        <v>0.0278441084175833</v>
      </c>
    </row>
    <row r="168" customFormat="false" ht="12.75" hidden="false" customHeight="false" outlineLevel="0" collapsed="false">
      <c r="A168" s="7" t="s">
        <v>184</v>
      </c>
      <c r="B168" s="7" t="s">
        <v>144</v>
      </c>
      <c r="C168" s="7" t="n">
        <v>306731.577890302</v>
      </c>
      <c r="D168" s="7" t="n">
        <v>7659198.38099722</v>
      </c>
      <c r="E168" s="1" t="n">
        <v>24.9703614922113</v>
      </c>
      <c r="F168" s="7" t="n">
        <v>7845007.37694315</v>
      </c>
      <c r="G168" s="1" t="n">
        <v>25.5761321703525</v>
      </c>
      <c r="H168" s="2" t="n">
        <f aca="false">(G168-E168)/E168</f>
        <v>0.0242595878449804</v>
      </c>
    </row>
    <row r="169" customFormat="false" ht="12.75" hidden="false" customHeight="false" outlineLevel="0" collapsed="false">
      <c r="A169" s="7" t="s">
        <v>185</v>
      </c>
      <c r="B169" s="7" t="s">
        <v>144</v>
      </c>
      <c r="C169" s="7" t="n">
        <v>160467.635548057</v>
      </c>
      <c r="D169" s="7" t="n">
        <v>3823889.46098277</v>
      </c>
      <c r="E169" s="1" t="n">
        <v>23.8296616506049</v>
      </c>
      <c r="F169" s="7" t="n">
        <v>3881825.11340433</v>
      </c>
      <c r="G169" s="1" t="n">
        <v>24.1907042510252</v>
      </c>
      <c r="H169" s="2" t="n">
        <f aca="false">(G169-E169)/E169</f>
        <v>0.0151509746849944</v>
      </c>
    </row>
    <row r="170" customFormat="false" ht="12.75" hidden="false" customHeight="false" outlineLevel="0" collapsed="false">
      <c r="A170" s="7" t="s">
        <v>186</v>
      </c>
      <c r="B170" s="7" t="s">
        <v>187</v>
      </c>
      <c r="C170" s="7" t="n">
        <v>2585746</v>
      </c>
      <c r="D170" s="7" t="n">
        <v>101689733.7054</v>
      </c>
      <c r="E170" s="1" t="n">
        <v>39.3270389687928</v>
      </c>
      <c r="F170" s="7" t="n">
        <v>105604119.829895</v>
      </c>
      <c r="G170" s="1" t="n">
        <v>40.8408713887193</v>
      </c>
      <c r="H170" s="2" t="n">
        <f aca="false">(G170-E170)/E170</f>
        <v>0.0384934248705522</v>
      </c>
    </row>
    <row r="171" customFormat="false" ht="12.75" hidden="false" customHeight="false" outlineLevel="0" collapsed="false">
      <c r="A171" s="7" t="s">
        <v>188</v>
      </c>
      <c r="B171" s="7" t="s">
        <v>187</v>
      </c>
      <c r="C171" s="7" t="n">
        <v>1463631.21847898</v>
      </c>
      <c r="D171" s="7" t="n">
        <v>59047817.8800014</v>
      </c>
      <c r="E171" s="1" t="n">
        <v>40.3433714275133</v>
      </c>
      <c r="F171" s="7" t="n">
        <v>60048229.3067302</v>
      </c>
      <c r="G171" s="1" t="n">
        <v>41.0268847429565</v>
      </c>
      <c r="H171" s="2" t="n">
        <f aca="false">(G171-E171)/E171</f>
        <v>0.0169423945311892</v>
      </c>
    </row>
    <row r="172" customFormat="false" ht="12.75" hidden="false" customHeight="false" outlineLevel="0" collapsed="false">
      <c r="A172" s="7" t="s">
        <v>189</v>
      </c>
      <c r="B172" s="7" t="s">
        <v>187</v>
      </c>
      <c r="C172" s="7" t="n">
        <v>974789.422966827</v>
      </c>
      <c r="D172" s="7" t="n">
        <v>36918807.0140506</v>
      </c>
      <c r="E172" s="1" t="n">
        <v>37.8736229017403</v>
      </c>
      <c r="F172" s="7" t="n">
        <v>36582493.4607878</v>
      </c>
      <c r="G172" s="1" t="n">
        <v>37.5286114096795</v>
      </c>
      <c r="H172" s="2" t="n">
        <f aca="false">(G172-E172)/E172</f>
        <v>-0.00910954552607348</v>
      </c>
    </row>
    <row r="173" customFormat="false" ht="12.75" hidden="false" customHeight="false" outlineLevel="0" collapsed="false">
      <c r="A173" s="7" t="s">
        <v>190</v>
      </c>
      <c r="B173" s="7" t="s">
        <v>187</v>
      </c>
      <c r="C173" s="7" t="n">
        <v>743806.853383979</v>
      </c>
      <c r="D173" s="7" t="n">
        <v>30686136.5246598</v>
      </c>
      <c r="E173" s="1" t="n">
        <v>41.2555173228802</v>
      </c>
      <c r="F173" s="7" t="n">
        <v>30220955.1529718</v>
      </c>
      <c r="G173" s="1" t="n">
        <v>40.6301111847522</v>
      </c>
      <c r="H173" s="2" t="n">
        <f aca="false">(G173-E173)/E173</f>
        <v>-0.0151593333137325</v>
      </c>
    </row>
    <row r="174" customFormat="false" ht="12.75" hidden="false" customHeight="false" outlineLevel="0" collapsed="false">
      <c r="A174" s="7" t="s">
        <v>191</v>
      </c>
      <c r="B174" s="7" t="s">
        <v>187</v>
      </c>
      <c r="C174" s="7" t="n">
        <v>662797.54864939</v>
      </c>
      <c r="D174" s="7" t="n">
        <v>23417755.3211334</v>
      </c>
      <c r="E174" s="1" t="n">
        <v>35.3316866799715</v>
      </c>
      <c r="F174" s="7" t="n">
        <v>23458789.1553871</v>
      </c>
      <c r="G174" s="1" t="n">
        <v>35.3935967373296</v>
      </c>
      <c r="H174" s="2" t="n">
        <f aca="false">(G174-E174)/E174</f>
        <v>0.00175225309560987</v>
      </c>
    </row>
    <row r="175" customFormat="false" ht="12.75" hidden="false" customHeight="false" outlineLevel="0" collapsed="false">
      <c r="A175" s="7" t="s">
        <v>192</v>
      </c>
      <c r="B175" s="7" t="s">
        <v>193</v>
      </c>
      <c r="C175" s="7" t="n">
        <v>2117320.85826362</v>
      </c>
      <c r="D175" s="7" t="n">
        <v>54942282.7700788</v>
      </c>
      <c r="E175" s="1" t="n">
        <v>25.9489640200948</v>
      </c>
      <c r="F175" s="7" t="n">
        <v>54877212.2858687</v>
      </c>
      <c r="G175" s="1" t="n">
        <v>25.9182315574375</v>
      </c>
      <c r="H175" s="2" t="n">
        <f aca="false">(G175-E175)/E175</f>
        <v>-0.00118434256695176</v>
      </c>
    </row>
    <row r="176" customFormat="false" ht="12.75" hidden="false" customHeight="false" outlineLevel="0" collapsed="false">
      <c r="A176" s="7" t="s">
        <v>194</v>
      </c>
      <c r="B176" s="7" t="s">
        <v>193</v>
      </c>
      <c r="C176" s="7" t="n">
        <v>559974.702267956</v>
      </c>
      <c r="D176" s="7" t="n">
        <v>16112203.3832374</v>
      </c>
      <c r="E176" s="1" t="n">
        <v>28.7730915664249</v>
      </c>
      <c r="F176" s="7" t="n">
        <v>15635773.028177</v>
      </c>
      <c r="G176" s="1" t="n">
        <v>27.9222846404499</v>
      </c>
      <c r="H176" s="2" t="n">
        <f aca="false">(G176-E176)/E176</f>
        <v>-0.0295695345775027</v>
      </c>
    </row>
    <row r="177" customFormat="false" ht="12.75" hidden="false" customHeight="false" outlineLevel="0" collapsed="false">
      <c r="A177" s="7" t="s">
        <v>195</v>
      </c>
      <c r="B177" s="7" t="s">
        <v>193</v>
      </c>
      <c r="C177" s="7" t="n">
        <v>799805.300772597</v>
      </c>
      <c r="D177" s="7" t="n">
        <v>20871726.6333016</v>
      </c>
      <c r="E177" s="1" t="n">
        <v>26.0960093827084</v>
      </c>
      <c r="F177" s="7" t="n">
        <v>20379390.9588835</v>
      </c>
      <c r="G177" s="1" t="n">
        <v>25.4804399760759</v>
      </c>
      <c r="H177" s="2" t="n">
        <f aca="false">(G177-E177)/E177</f>
        <v>-0.0235886413744333</v>
      </c>
    </row>
    <row r="178" customFormat="false" ht="12.75" hidden="false" customHeight="false" outlineLevel="0" collapsed="false">
      <c r="A178" s="7" t="s">
        <v>196</v>
      </c>
      <c r="B178" s="7" t="s">
        <v>197</v>
      </c>
      <c r="C178" s="7" t="n">
        <v>876816.907980926</v>
      </c>
      <c r="D178" s="7" t="n">
        <v>22336816.826194</v>
      </c>
      <c r="E178" s="1" t="n">
        <v>25.4748929028178</v>
      </c>
      <c r="F178" s="7" t="n">
        <v>21534253.7178738</v>
      </c>
      <c r="G178" s="1" t="n">
        <v>24.5595785412731</v>
      </c>
      <c r="H178" s="2" t="n">
        <f aca="false">(G178-E178)/E178</f>
        <v>-0.0359300572935271</v>
      </c>
    </row>
    <row r="179" customFormat="false" ht="12.75" hidden="false" customHeight="false" outlineLevel="0" collapsed="false">
      <c r="A179" s="7" t="s">
        <v>198</v>
      </c>
      <c r="B179" s="7" t="s">
        <v>197</v>
      </c>
      <c r="C179" s="7" t="n">
        <v>1258078.37153572</v>
      </c>
      <c r="D179" s="7" t="n">
        <v>34651724.9593558</v>
      </c>
      <c r="E179" s="1" t="n">
        <v>27.5433754711615</v>
      </c>
      <c r="F179" s="7" t="n">
        <v>35097386.8410732</v>
      </c>
      <c r="G179" s="1" t="n">
        <v>27.8976156296449</v>
      </c>
      <c r="H179" s="2" t="n">
        <f aca="false">(G179-E179)/E179</f>
        <v>0.0128611745083417</v>
      </c>
    </row>
    <row r="180" customFormat="false" ht="12.75" hidden="false" customHeight="false" outlineLevel="0" collapsed="false">
      <c r="A180" s="7" t="s">
        <v>199</v>
      </c>
      <c r="B180" s="7" t="s">
        <v>197</v>
      </c>
      <c r="C180" s="7" t="n">
        <v>905306.742155071</v>
      </c>
      <c r="D180" s="7" t="n">
        <v>30243566.2940384</v>
      </c>
      <c r="E180" s="1" t="n">
        <v>33.4069822809935</v>
      </c>
      <c r="F180" s="7" t="n">
        <v>30742293.6937424</v>
      </c>
      <c r="G180" s="1" t="n">
        <v>33.9578755600127</v>
      </c>
      <c r="H180" s="2" t="n">
        <f aca="false">(G180-E180)/E180</f>
        <v>0.0164903634331744</v>
      </c>
    </row>
    <row r="181" customFormat="false" ht="12.75" hidden="false" customHeight="false" outlineLevel="0" collapsed="false">
      <c r="A181" s="7" t="s">
        <v>200</v>
      </c>
      <c r="B181" s="7" t="s">
        <v>197</v>
      </c>
      <c r="C181" s="7" t="n">
        <v>2889117.5049679</v>
      </c>
      <c r="D181" s="7" t="n">
        <v>79191823.3507899</v>
      </c>
      <c r="E181" s="1" t="n">
        <v>27.4103850793946</v>
      </c>
      <c r="F181" s="7" t="n">
        <v>78806079.3189491</v>
      </c>
      <c r="G181" s="1" t="n">
        <v>27.2768688651259</v>
      </c>
      <c r="H181" s="2" t="n">
        <f aca="false">(G181-E181)/E181</f>
        <v>-0.00487100833797076</v>
      </c>
    </row>
    <row r="182" customFormat="false" ht="12.75" hidden="false" customHeight="false" outlineLevel="0" collapsed="false">
      <c r="A182" s="7" t="s">
        <v>201</v>
      </c>
      <c r="B182" s="7" t="s">
        <v>197</v>
      </c>
      <c r="C182" s="7" t="n">
        <v>273553.972231649</v>
      </c>
      <c r="D182" s="7" t="n">
        <v>5842252.77267177</v>
      </c>
      <c r="E182" s="1" t="n">
        <v>21.3568559250329</v>
      </c>
      <c r="F182" s="7" t="n">
        <v>6066240.51611786</v>
      </c>
      <c r="G182" s="1" t="n">
        <v>22.1756623259007</v>
      </c>
      <c r="H182" s="2" t="n">
        <f aca="false">(G182-E182)/E182</f>
        <v>0.0383392763308402</v>
      </c>
    </row>
    <row r="183" customFormat="false" ht="12.75" hidden="false" customHeight="false" outlineLevel="0" collapsed="false">
      <c r="A183" s="7" t="s">
        <v>202</v>
      </c>
      <c r="B183" s="7" t="s">
        <v>197</v>
      </c>
      <c r="C183" s="7" t="n">
        <v>780513.881002081</v>
      </c>
      <c r="D183" s="7" t="n">
        <v>22480725.2696992</v>
      </c>
      <c r="E183" s="1" t="n">
        <v>28.8024669604041</v>
      </c>
      <c r="F183" s="7" t="n">
        <v>22552001.333592</v>
      </c>
      <c r="G183" s="1" t="n">
        <v>28.8937863662823</v>
      </c>
      <c r="H183" s="2" t="n">
        <f aca="false">(G183-E183)/E183</f>
        <v>0.00317054112079147</v>
      </c>
    </row>
    <row r="184" customFormat="false" ht="12.75" hidden="false" customHeight="false" outlineLevel="0" collapsed="false">
      <c r="A184" s="7" t="s">
        <v>203</v>
      </c>
      <c r="B184" s="7" t="s">
        <v>197</v>
      </c>
      <c r="C184" s="7" t="n">
        <v>1330731.51399414</v>
      </c>
      <c r="D184" s="7" t="n">
        <v>37652701.4025253</v>
      </c>
      <c r="E184" s="1" t="n">
        <v>28.2947394020241</v>
      </c>
      <c r="F184" s="7" t="n">
        <v>38328176.2326237</v>
      </c>
      <c r="G184" s="1" t="n">
        <v>28.8023360306415</v>
      </c>
      <c r="H184" s="2" t="n">
        <f aca="false">(G184-E184)/E184</f>
        <v>0.0179396113675132</v>
      </c>
    </row>
    <row r="185" customFormat="false" ht="12.75" hidden="false" customHeight="false" outlineLevel="0" collapsed="false">
      <c r="A185" s="7" t="s">
        <v>204</v>
      </c>
      <c r="B185" s="7" t="s">
        <v>197</v>
      </c>
      <c r="C185" s="7" t="n">
        <v>1442745.42679006</v>
      </c>
      <c r="D185" s="7" t="n">
        <v>42169120.0607389</v>
      </c>
      <c r="E185" s="1" t="n">
        <v>29.2283858799402</v>
      </c>
      <c r="F185" s="7" t="n">
        <v>42445808.7883832</v>
      </c>
      <c r="G185" s="1" t="n">
        <v>29.4201651935367</v>
      </c>
      <c r="H185" s="2" t="n">
        <f aca="false">(G185-E185)/E185</f>
        <v>0.00656140624337766</v>
      </c>
    </row>
    <row r="186" customFormat="false" ht="12.75" hidden="false" customHeight="false" outlineLevel="0" collapsed="false">
      <c r="A186" s="7" t="s">
        <v>205</v>
      </c>
      <c r="B186" s="7" t="s">
        <v>197</v>
      </c>
      <c r="C186" s="7" t="n">
        <v>751662.573170619</v>
      </c>
      <c r="D186" s="7" t="n">
        <v>22186784.7714471</v>
      </c>
      <c r="E186" s="1" t="n">
        <v>29.5169475817588</v>
      </c>
      <c r="F186" s="7" t="n">
        <v>22233280.3774911</v>
      </c>
      <c r="G186" s="1" t="n">
        <v>29.5788046007239</v>
      </c>
      <c r="H186" s="2" t="n">
        <f aca="false">(G186-E186)/E186</f>
        <v>0.00209564416488944</v>
      </c>
    </row>
    <row r="187" customFormat="false" ht="12.75" hidden="false" customHeight="false" outlineLevel="0" collapsed="false">
      <c r="A187" s="7" t="s">
        <v>206</v>
      </c>
      <c r="B187" s="7" t="s">
        <v>197</v>
      </c>
      <c r="C187" s="7" t="n">
        <v>1278394.61170854</v>
      </c>
      <c r="D187" s="7" t="n">
        <v>45423031.2536997</v>
      </c>
      <c r="E187" s="1" t="n">
        <v>35.5313068732299</v>
      </c>
      <c r="F187" s="7" t="n">
        <v>46829034.6623835</v>
      </c>
      <c r="G187" s="1" t="n">
        <v>36.6311264405267</v>
      </c>
      <c r="H187" s="2" t="n">
        <f aca="false">(G187-E187)/E187</f>
        <v>0.0309535354615784</v>
      </c>
    </row>
    <row r="188" customFormat="false" ht="12.75" hidden="false" customHeight="false" outlineLevel="0" collapsed="false">
      <c r="A188" s="7" t="s">
        <v>207</v>
      </c>
      <c r="B188" s="7" t="s">
        <v>197</v>
      </c>
      <c r="C188" s="7" t="n">
        <v>1604816.72362952</v>
      </c>
      <c r="D188" s="7" t="n">
        <v>45827296.0230717</v>
      </c>
      <c r="E188" s="1" t="n">
        <v>28.5560932586912</v>
      </c>
      <c r="F188" s="7" t="n">
        <v>44594837.3587612</v>
      </c>
      <c r="G188" s="1" t="n">
        <v>27.7881185447169</v>
      </c>
      <c r="H188" s="2" t="n">
        <f aca="false">(G188-E188)/E188</f>
        <v>-0.0268935497239477</v>
      </c>
    </row>
    <row r="189" customFormat="false" ht="12.75" hidden="false" customHeight="false" outlineLevel="0" collapsed="false">
      <c r="A189" s="7" t="s">
        <v>208</v>
      </c>
      <c r="B189" s="7" t="s">
        <v>197</v>
      </c>
      <c r="C189" s="7" t="n">
        <v>1285782.38568099</v>
      </c>
      <c r="D189" s="7" t="n">
        <v>37528557.4753276</v>
      </c>
      <c r="E189" s="1" t="n">
        <v>29.1873320814325</v>
      </c>
      <c r="F189" s="7" t="n">
        <v>37874189.6262976</v>
      </c>
      <c r="G189" s="1" t="n">
        <v>29.456142849739</v>
      </c>
      <c r="H189" s="2" t="n">
        <f aca="false">(G189-E189)/E189</f>
        <v>0.0092098437622389</v>
      </c>
    </row>
    <row r="190" customFormat="false" ht="12.75" hidden="false" customHeight="false" outlineLevel="0" collapsed="false">
      <c r="A190" s="7" t="s">
        <v>209</v>
      </c>
      <c r="B190" s="7" t="s">
        <v>197</v>
      </c>
      <c r="C190" s="7" t="n">
        <v>1073324.46798969</v>
      </c>
      <c r="D190" s="7" t="n">
        <v>30829038.6282473</v>
      </c>
      <c r="E190" s="1" t="n">
        <v>28.7229440375931</v>
      </c>
      <c r="F190" s="7" t="n">
        <v>30820002.8892604</v>
      </c>
      <c r="G190" s="1" t="n">
        <v>28.7145255776992</v>
      </c>
      <c r="H190" s="2" t="n">
        <f aca="false">(G190-E190)/E190</f>
        <v>-0.0002930918182643</v>
      </c>
    </row>
    <row r="191" customFormat="false" ht="12.75" hidden="false" customHeight="false" outlineLevel="0" collapsed="false">
      <c r="A191" s="7" t="s">
        <v>210</v>
      </c>
      <c r="B191" s="7" t="s">
        <v>197</v>
      </c>
      <c r="C191" s="7" t="n">
        <v>764027.426678416</v>
      </c>
      <c r="D191" s="7" t="n">
        <v>21985605.9240002</v>
      </c>
      <c r="E191" s="1" t="n">
        <v>28.7759380832465</v>
      </c>
      <c r="F191" s="7" t="n">
        <v>21424275.5014023</v>
      </c>
      <c r="G191" s="1" t="n">
        <v>28.0412387740367</v>
      </c>
      <c r="H191" s="2" t="n">
        <f aca="false">(G191-E191)/E191</f>
        <v>-0.0255317240078976</v>
      </c>
    </row>
    <row r="192" customFormat="false" ht="12.75" hidden="false" customHeight="false" outlineLevel="0" collapsed="false">
      <c r="A192" s="7" t="s">
        <v>211</v>
      </c>
      <c r="B192" s="7" t="s">
        <v>197</v>
      </c>
      <c r="C192" s="7" t="n">
        <v>855225.163389574</v>
      </c>
      <c r="D192" s="7" t="n">
        <v>32227798.9737354</v>
      </c>
      <c r="E192" s="1" t="n">
        <v>37.683408245385</v>
      </c>
      <c r="F192" s="7" t="n">
        <v>31686737.5887831</v>
      </c>
      <c r="G192" s="1" t="n">
        <v>37.0507545208291</v>
      </c>
      <c r="H192" s="2" t="n">
        <f aca="false">(G192-E192)/E192</f>
        <v>-0.0167886545833687</v>
      </c>
    </row>
    <row r="193" customFormat="false" ht="12.75" hidden="false" customHeight="false" outlineLevel="0" collapsed="false">
      <c r="A193" s="7" t="s">
        <v>212</v>
      </c>
      <c r="B193" s="7" t="s">
        <v>197</v>
      </c>
      <c r="C193" s="7" t="n">
        <v>905216.748259216</v>
      </c>
      <c r="D193" s="7" t="n">
        <v>24967207.7313831</v>
      </c>
      <c r="E193" s="1" t="n">
        <v>27.5814690563298</v>
      </c>
      <c r="F193" s="7" t="n">
        <v>26140865.7728952</v>
      </c>
      <c r="G193" s="1" t="n">
        <v>28.8780182460893</v>
      </c>
      <c r="H193" s="2" t="n">
        <f aca="false">(G193-E193)/E193</f>
        <v>0.0470079815948701</v>
      </c>
    </row>
    <row r="194" customFormat="false" ht="12.75" hidden="false" customHeight="false" outlineLevel="0" collapsed="false">
      <c r="A194" s="7" t="s">
        <v>213</v>
      </c>
      <c r="B194" s="7" t="s">
        <v>197</v>
      </c>
      <c r="C194" s="7" t="n">
        <v>446341.704085864</v>
      </c>
      <c r="D194" s="7" t="n">
        <v>10923908.4491155</v>
      </c>
      <c r="E194" s="1" t="n">
        <v>24.4743172083557</v>
      </c>
      <c r="F194" s="7" t="n">
        <v>10511041.9393086</v>
      </c>
      <c r="G194" s="1" t="n">
        <v>23.5493162370653</v>
      </c>
      <c r="H194" s="2" t="n">
        <f aca="false">(G194-E194)/E194</f>
        <v>-0.0377947610720128</v>
      </c>
    </row>
    <row r="195" customFormat="false" ht="12.75" hidden="false" customHeight="false" outlineLevel="0" collapsed="false">
      <c r="A195" s="7" t="s">
        <v>214</v>
      </c>
      <c r="B195" s="7" t="s">
        <v>197</v>
      </c>
      <c r="C195" s="7" t="n">
        <v>1380467.57383254</v>
      </c>
      <c r="D195" s="7" t="n">
        <v>40849701.1136616</v>
      </c>
      <c r="E195" s="1" t="n">
        <v>29.5912065505835</v>
      </c>
      <c r="F195" s="7" t="n">
        <v>41034157.5547694</v>
      </c>
      <c r="G195" s="1" t="n">
        <v>29.7248253653998</v>
      </c>
      <c r="H195" s="2" t="n">
        <f aca="false">(G195-E195)/E195</f>
        <v>0.00451549059305421</v>
      </c>
    </row>
    <row r="196" customFormat="false" ht="12.75" hidden="false" customHeight="false" outlineLevel="0" collapsed="false">
      <c r="A196" s="7" t="s">
        <v>215</v>
      </c>
      <c r="B196" s="7" t="s">
        <v>197</v>
      </c>
      <c r="C196" s="7" t="n">
        <v>623428.267445806</v>
      </c>
      <c r="D196" s="7" t="n">
        <v>20736819.77776</v>
      </c>
      <c r="E196" s="1" t="n">
        <v>33.2625594003285</v>
      </c>
      <c r="F196" s="7" t="n">
        <v>21348034.5935275</v>
      </c>
      <c r="G196" s="1" t="n">
        <v>34.2429686112738</v>
      </c>
      <c r="H196" s="2" t="n">
        <f aca="false">(G196-E196)/E196</f>
        <v>0.0294748578768594</v>
      </c>
    </row>
    <row r="197" customFormat="false" ht="12.75" hidden="false" customHeight="false" outlineLevel="0" collapsed="false">
      <c r="A197" s="7" t="s">
        <v>216</v>
      </c>
      <c r="B197" s="7" t="s">
        <v>197</v>
      </c>
      <c r="C197" s="7" t="n">
        <v>2348656.82263468</v>
      </c>
      <c r="D197" s="7" t="n">
        <v>68641428.6867068</v>
      </c>
      <c r="E197" s="1" t="n">
        <v>29.2258230428514</v>
      </c>
      <c r="F197" s="7" t="n">
        <v>67829047.3414543</v>
      </c>
      <c r="G197" s="1" t="n">
        <v>28.8799311537413</v>
      </c>
      <c r="H197" s="2" t="n">
        <f aca="false">(G197-E197)/E197</f>
        <v>-0.0118351462199369</v>
      </c>
    </row>
    <row r="198" customFormat="false" ht="12.75" hidden="false" customHeight="false" outlineLevel="0" collapsed="false">
      <c r="A198" s="7" t="s">
        <v>217</v>
      </c>
      <c r="B198" s="7" t="s">
        <v>197</v>
      </c>
      <c r="C198" s="7" t="n">
        <v>543951.457069216</v>
      </c>
      <c r="D198" s="7" t="n">
        <v>14603256.3485667</v>
      </c>
      <c r="E198" s="1" t="n">
        <v>26.8466168419667</v>
      </c>
      <c r="F198" s="7" t="n">
        <v>14367860.366051</v>
      </c>
      <c r="G198" s="1" t="n">
        <v>26.4138650229274</v>
      </c>
      <c r="H198" s="2" t="n">
        <f aca="false">(G198-E198)/E198</f>
        <v>-0.0161194172653736</v>
      </c>
    </row>
    <row r="199" customFormat="false" ht="12.75" hidden="false" customHeight="false" outlineLevel="0" collapsed="false">
      <c r="A199" s="7" t="s">
        <v>218</v>
      </c>
      <c r="B199" s="7" t="s">
        <v>197</v>
      </c>
      <c r="C199" s="7" t="n">
        <v>1019076.00583644</v>
      </c>
      <c r="D199" s="7" t="n">
        <v>30984300.4614935</v>
      </c>
      <c r="E199" s="1" t="n">
        <v>30.4043077101616</v>
      </c>
      <c r="F199" s="7" t="n">
        <v>31466553.9952709</v>
      </c>
      <c r="G199" s="1" t="n">
        <v>30.8775339769125</v>
      </c>
      <c r="H199" s="2" t="n">
        <f aca="false">(G199-E199)/E199</f>
        <v>0.0155644480138168</v>
      </c>
    </row>
    <row r="200" customFormat="false" ht="12.75" hidden="false" customHeight="false" outlineLevel="0" collapsed="false">
      <c r="A200" s="7" t="s">
        <v>219</v>
      </c>
      <c r="B200" s="7" t="s">
        <v>197</v>
      </c>
      <c r="C200" s="7" t="n">
        <v>1614936.72934154</v>
      </c>
      <c r="D200" s="7" t="n">
        <v>47453584.7234095</v>
      </c>
      <c r="E200" s="1" t="n">
        <v>29.3841757768168</v>
      </c>
      <c r="F200" s="7" t="n">
        <v>48031628.3043113</v>
      </c>
      <c r="G200" s="1" t="n">
        <v>29.7421115215426</v>
      </c>
      <c r="H200" s="2" t="n">
        <f aca="false">(G200-E200)/E200</f>
        <v>0.0121812416126429</v>
      </c>
    </row>
    <row r="201" customFormat="false" ht="12.75" hidden="false" customHeight="false" outlineLevel="0" collapsed="false">
      <c r="A201" s="7" t="s">
        <v>220</v>
      </c>
      <c r="B201" s="7" t="s">
        <v>197</v>
      </c>
      <c r="C201" s="7" t="n">
        <v>598543.855250535</v>
      </c>
      <c r="D201" s="7" t="n">
        <v>14782025.6737914</v>
      </c>
      <c r="E201" s="1" t="n">
        <v>24.6966459418484</v>
      </c>
      <c r="F201" s="7" t="n">
        <v>14805288.0967744</v>
      </c>
      <c r="G201" s="1" t="n">
        <v>24.7355109686613</v>
      </c>
      <c r="H201" s="2" t="n">
        <f aca="false">(G201-E201)/E201</f>
        <v>0.00157369656205032</v>
      </c>
    </row>
    <row r="202" customFormat="false" ht="12.75" hidden="false" customHeight="false" outlineLevel="0" collapsed="false">
      <c r="A202" s="7" t="s">
        <v>221</v>
      </c>
      <c r="B202" s="7" t="s">
        <v>197</v>
      </c>
      <c r="C202" s="7" t="n">
        <v>798666.254983177</v>
      </c>
      <c r="D202" s="7" t="n">
        <v>22619259.4119515</v>
      </c>
      <c r="E202" s="1" t="n">
        <v>28.3212909908508</v>
      </c>
      <c r="F202" s="7" t="n">
        <v>22311316.5915027</v>
      </c>
      <c r="G202" s="1" t="n">
        <v>27.9357196479682</v>
      </c>
      <c r="H202" s="2" t="n">
        <f aca="false">(G202-E202)/E202</f>
        <v>-0.0136141866911063</v>
      </c>
    </row>
    <row r="203" customFormat="false" ht="12.75" hidden="false" customHeight="false" outlineLevel="0" collapsed="false">
      <c r="A203" s="7" t="s">
        <v>222</v>
      </c>
      <c r="B203" s="7" t="s">
        <v>197</v>
      </c>
      <c r="C203" s="7" t="n">
        <v>383612.140791007</v>
      </c>
      <c r="D203" s="7" t="n">
        <v>11233801.7495594</v>
      </c>
      <c r="E203" s="1" t="n">
        <v>29.2842706343843</v>
      </c>
      <c r="F203" s="7" t="n">
        <v>11173441.2821131</v>
      </c>
      <c r="G203" s="1" t="n">
        <v>29.1269229880825</v>
      </c>
      <c r="H203" s="2" t="n">
        <f aca="false">(G203-E203)/E203</f>
        <v>-0.00537311132881694</v>
      </c>
    </row>
    <row r="204" customFormat="false" ht="12.75" hidden="false" customHeight="false" outlineLevel="0" collapsed="false">
      <c r="A204" s="7" t="s">
        <v>223</v>
      </c>
      <c r="B204" s="7" t="s">
        <v>224</v>
      </c>
      <c r="C204" s="7" t="n">
        <v>1574967.48691495</v>
      </c>
      <c r="D204" s="7" t="n">
        <v>47774693.9965058</v>
      </c>
      <c r="E204" s="1" t="n">
        <v>30.3337652322505</v>
      </c>
      <c r="F204" s="7" t="n">
        <v>47155420.0936634</v>
      </c>
      <c r="G204" s="1" t="n">
        <v>29.940567335794</v>
      </c>
      <c r="H204" s="2" t="n">
        <f aca="false">(G204-E204)/E204</f>
        <v>-0.0129623834511157</v>
      </c>
    </row>
    <row r="205" customFormat="false" ht="12.75" hidden="false" customHeight="false" outlineLevel="0" collapsed="false">
      <c r="A205" s="7" t="s">
        <v>225</v>
      </c>
      <c r="B205" s="7" t="s">
        <v>224</v>
      </c>
      <c r="C205" s="7" t="n">
        <v>471188.608632465</v>
      </c>
      <c r="D205" s="7" t="n">
        <v>14322087.8949689</v>
      </c>
      <c r="E205" s="1" t="n">
        <v>30.3956581983933</v>
      </c>
      <c r="F205" s="7" t="n">
        <v>13991925.5239234</v>
      </c>
      <c r="G205" s="1" t="n">
        <v>29.6949571097067</v>
      </c>
      <c r="H205" s="2" t="n">
        <f aca="false">(G205-E205)/E205</f>
        <v>-0.0230526703555204</v>
      </c>
    </row>
    <row r="206" customFormat="false" ht="12.75" hidden="false" customHeight="false" outlineLevel="0" collapsed="false">
      <c r="A206" s="7" t="s">
        <v>226</v>
      </c>
      <c r="B206" s="7" t="s">
        <v>224</v>
      </c>
      <c r="C206" s="7" t="n">
        <v>1037815.55979916</v>
      </c>
      <c r="D206" s="7" t="n">
        <v>33994510.504261</v>
      </c>
      <c r="E206" s="1" t="n">
        <v>32.7558304395048</v>
      </c>
      <c r="F206" s="7" t="n">
        <v>34801062.9678506</v>
      </c>
      <c r="G206" s="1" t="n">
        <v>33.5329940269786</v>
      </c>
      <c r="H206" s="2" t="n">
        <f aca="false">(G206-E206)/E206</f>
        <v>0.0237259619751988</v>
      </c>
    </row>
    <row r="207" customFormat="false" ht="12.75" hidden="false" customHeight="false" outlineLevel="0" collapsed="false">
      <c r="A207" s="7" t="s">
        <v>227</v>
      </c>
      <c r="B207" s="7" t="s">
        <v>224</v>
      </c>
      <c r="C207" s="7" t="n">
        <v>2137124.36764575</v>
      </c>
      <c r="D207" s="7" t="n">
        <v>56678464.4568293</v>
      </c>
      <c r="E207" s="1" t="n">
        <v>26.5209013171593</v>
      </c>
      <c r="F207" s="7" t="n">
        <v>57091981.7126877</v>
      </c>
      <c r="G207" s="1" t="n">
        <v>26.7143936857452</v>
      </c>
      <c r="H207" s="2" t="n">
        <f aca="false">(G207-E207)/E207</f>
        <v>0.00729584437089646</v>
      </c>
    </row>
    <row r="208" customFormat="false" ht="12.75" hidden="false" customHeight="false" outlineLevel="0" collapsed="false">
      <c r="A208" s="7" t="s">
        <v>228</v>
      </c>
      <c r="B208" s="7" t="s">
        <v>224</v>
      </c>
      <c r="C208" s="7" t="n">
        <v>533691.05496926</v>
      </c>
      <c r="D208" s="7" t="n">
        <v>16790958.6713041</v>
      </c>
      <c r="E208" s="1" t="n">
        <v>31.4619450990635</v>
      </c>
      <c r="F208" s="7" t="n">
        <v>16500990.1893023</v>
      </c>
      <c r="G208" s="1" t="n">
        <v>30.9186186196295</v>
      </c>
      <c r="H208" s="2" t="n">
        <f aca="false">(G208-E208)/E208</f>
        <v>-0.0172693225966531</v>
      </c>
    </row>
    <row r="209" customFormat="false" ht="12.75" hidden="false" customHeight="false" outlineLevel="0" collapsed="false">
      <c r="A209" s="7" t="s">
        <v>229</v>
      </c>
      <c r="B209" s="7" t="s">
        <v>224</v>
      </c>
      <c r="C209" s="7" t="n">
        <v>2618143.5398436</v>
      </c>
      <c r="D209" s="7" t="n">
        <v>85869912.0610133</v>
      </c>
      <c r="E209" s="1" t="n">
        <v>32.7980153701362</v>
      </c>
      <c r="F209" s="7" t="n">
        <v>84834545.2504713</v>
      </c>
      <c r="G209" s="1" t="n">
        <v>32.4025569872075</v>
      </c>
      <c r="H209" s="2" t="n">
        <f aca="false">(G209-E209)/E209</f>
        <v>-0.0120573875725682</v>
      </c>
    </row>
    <row r="210" customFormat="false" ht="12.75" hidden="false" customHeight="false" outlineLevel="0" collapsed="false">
      <c r="A210" s="7" t="s">
        <v>230</v>
      </c>
      <c r="B210" s="7" t="s">
        <v>224</v>
      </c>
      <c r="C210" s="7" t="n">
        <v>678372.245070909</v>
      </c>
      <c r="D210" s="7" t="n">
        <v>17592626.7457848</v>
      </c>
      <c r="E210" s="1" t="n">
        <v>25.9335886360531</v>
      </c>
      <c r="F210" s="7" t="n">
        <v>17321368.9782877</v>
      </c>
      <c r="G210" s="1" t="n">
        <v>25.5337229731106</v>
      </c>
      <c r="H210" s="2" t="n">
        <f aca="false">(G210-E210)/E210</f>
        <v>-0.0154188326403314</v>
      </c>
    </row>
    <row r="211" customFormat="false" ht="12.75" hidden="false" customHeight="false" outlineLevel="0" collapsed="false">
      <c r="A211" s="7" t="s">
        <v>231</v>
      </c>
      <c r="B211" s="7" t="s">
        <v>224</v>
      </c>
      <c r="C211" s="7" t="n">
        <v>587991.381950524</v>
      </c>
      <c r="D211" s="7" t="n">
        <v>18008839.3868212</v>
      </c>
      <c r="E211" s="1" t="n">
        <v>30.627726765452</v>
      </c>
      <c r="F211" s="7" t="n">
        <v>18354828.2408186</v>
      </c>
      <c r="G211" s="1" t="n">
        <v>31.2161518080941</v>
      </c>
      <c r="H211" s="2" t="n">
        <f aca="false">(G211-E211)/E211</f>
        <v>0.0192121683449868</v>
      </c>
    </row>
    <row r="212" customFormat="false" ht="12.75" hidden="false" customHeight="false" outlineLevel="0" collapsed="false">
      <c r="A212" s="7" t="s">
        <v>232</v>
      </c>
      <c r="B212" s="7" t="s">
        <v>224</v>
      </c>
      <c r="C212" s="7" t="n">
        <v>1127646.24469213</v>
      </c>
      <c r="D212" s="7" t="n">
        <v>34903640.6917261</v>
      </c>
      <c r="E212" s="1" t="n">
        <v>30.9526510251055</v>
      </c>
      <c r="F212" s="7" t="n">
        <v>34475717.6893749</v>
      </c>
      <c r="G212" s="1" t="n">
        <v>30.5731676504519</v>
      </c>
      <c r="H212" s="2" t="n">
        <f aca="false">(G212-E212)/E212</f>
        <v>-0.012260125129371</v>
      </c>
    </row>
    <row r="213" customFormat="false" ht="12.75" hidden="false" customHeight="false" outlineLevel="0" collapsed="false">
      <c r="A213" s="7" t="s">
        <v>233</v>
      </c>
      <c r="B213" s="7" t="s">
        <v>224</v>
      </c>
      <c r="C213" s="7" t="n">
        <v>1065510.08137697</v>
      </c>
      <c r="D213" s="7" t="n">
        <v>31320399.2884265</v>
      </c>
      <c r="E213" s="1" t="n">
        <v>29.3947470191466</v>
      </c>
      <c r="F213" s="7" t="n">
        <v>31603406.6595872</v>
      </c>
      <c r="G213" s="1" t="n">
        <v>29.6603544273797</v>
      </c>
      <c r="H213" s="2" t="n">
        <f aca="false">(G213-E213)/E213</f>
        <v>0.00903588005231108</v>
      </c>
    </row>
    <row r="214" customFormat="false" ht="12.75" hidden="false" customHeight="false" outlineLevel="0" collapsed="false">
      <c r="A214" s="7" t="s">
        <v>234</v>
      </c>
      <c r="B214" s="7" t="s">
        <v>224</v>
      </c>
      <c r="C214" s="7" t="n">
        <v>787317.09266546</v>
      </c>
      <c r="D214" s="7" t="n">
        <v>20057598.7182495</v>
      </c>
      <c r="E214" s="1" t="n">
        <v>25.4758837387164</v>
      </c>
      <c r="F214" s="7" t="n">
        <v>20409729.5418488</v>
      </c>
      <c r="G214" s="1" t="n">
        <v>25.9231378716188</v>
      </c>
      <c r="H214" s="2" t="n">
        <f aca="false">(G214-E214)/E214</f>
        <v>0.0175559810795768</v>
      </c>
    </row>
    <row r="215" customFormat="false" ht="12.75" hidden="false" customHeight="false" outlineLevel="0" collapsed="false">
      <c r="A215" s="7" t="s">
        <v>235</v>
      </c>
      <c r="B215" s="7" t="s">
        <v>224</v>
      </c>
      <c r="C215" s="7" t="n">
        <v>665213.659431026</v>
      </c>
      <c r="D215" s="7" t="n">
        <v>20955947.4728997</v>
      </c>
      <c r="E215" s="1" t="n">
        <v>31.5025814274828</v>
      </c>
      <c r="F215" s="7" t="n">
        <v>20604627.8979138</v>
      </c>
      <c r="G215" s="1" t="n">
        <v>30.974450999003</v>
      </c>
      <c r="H215" s="2" t="n">
        <f aca="false">(G215-E215)/E215</f>
        <v>-0.0167646714824155</v>
      </c>
    </row>
    <row r="216" customFormat="false" ht="12.75" hidden="false" customHeight="false" outlineLevel="0" collapsed="false">
      <c r="A216" s="7" t="s">
        <v>236</v>
      </c>
      <c r="B216" s="7" t="s">
        <v>224</v>
      </c>
      <c r="C216" s="7" t="n">
        <v>421566.617072024</v>
      </c>
      <c r="D216" s="7" t="n">
        <v>13999642.3440133</v>
      </c>
      <c r="E216" s="1" t="n">
        <v>33.2086122977368</v>
      </c>
      <c r="F216" s="7" t="n">
        <v>13871038.2171563</v>
      </c>
      <c r="G216" s="1" t="n">
        <v>32.9035498908739</v>
      </c>
      <c r="H216" s="2" t="n">
        <f aca="false">(G216-E216)/E216</f>
        <v>-0.00918624374086578</v>
      </c>
    </row>
    <row r="217" customFormat="false" ht="12.75" hidden="false" customHeight="false" outlineLevel="0" collapsed="false">
      <c r="A217" s="7" t="s">
        <v>237</v>
      </c>
      <c r="B217" s="7" t="s">
        <v>224</v>
      </c>
      <c r="C217" s="7" t="n">
        <v>292806.608693577</v>
      </c>
      <c r="D217" s="7" t="n">
        <v>8786501.56309325</v>
      </c>
      <c r="E217" s="1" t="n">
        <v>30.0078662920083</v>
      </c>
      <c r="F217" s="7" t="n">
        <v>8984104.82871868</v>
      </c>
      <c r="G217" s="1" t="n">
        <v>30.6827256010488</v>
      </c>
      <c r="H217" s="2" t="n">
        <f aca="false">(G217-E217)/E217</f>
        <v>0.0224894133582628</v>
      </c>
    </row>
    <row r="218" customFormat="false" ht="12.75" hidden="false" customHeight="false" outlineLevel="0" collapsed="false">
      <c r="A218" s="7" t="s">
        <v>238</v>
      </c>
      <c r="B218" s="7" t="s">
        <v>224</v>
      </c>
      <c r="C218" s="7" t="n">
        <v>1451517.06054041</v>
      </c>
      <c r="D218" s="7" t="n">
        <v>32324651.9375872</v>
      </c>
      <c r="E218" s="1" t="n">
        <v>22.2695639040939</v>
      </c>
      <c r="F218" s="7" t="n">
        <v>32498482.9764061</v>
      </c>
      <c r="G218" s="1" t="n">
        <v>22.3893220823093</v>
      </c>
      <c r="H218" s="2" t="n">
        <f aca="false">(G218-E218)/E218</f>
        <v>0.00537766158022444</v>
      </c>
    </row>
    <row r="219" customFormat="false" ht="12.75" hidden="false" customHeight="false" outlineLevel="0" collapsed="false">
      <c r="A219" s="7" t="s">
        <v>239</v>
      </c>
      <c r="B219" s="7" t="s">
        <v>224</v>
      </c>
      <c r="C219" s="7" t="n">
        <v>884444.227341594</v>
      </c>
      <c r="D219" s="7" t="n">
        <v>24385483.7166654</v>
      </c>
      <c r="E219" s="1" t="n">
        <v>27.5715335832558</v>
      </c>
      <c r="F219" s="7" t="n">
        <v>24732568.6831857</v>
      </c>
      <c r="G219" s="1" t="n">
        <v>27.9639664306762</v>
      </c>
      <c r="H219" s="2" t="n">
        <f aca="false">(G219-E219)/E219</f>
        <v>0.0142332614990556</v>
      </c>
    </row>
    <row r="220" customFormat="false" ht="12.75" hidden="false" customHeight="false" outlineLevel="0" collapsed="false">
      <c r="A220" s="7" t="s">
        <v>240</v>
      </c>
      <c r="B220" s="7" t="s">
        <v>224</v>
      </c>
      <c r="C220" s="7" t="n">
        <v>419215.265325398</v>
      </c>
      <c r="D220" s="7" t="n">
        <v>14121451.1121739</v>
      </c>
      <c r="E220" s="1" t="n">
        <v>33.6854410614383</v>
      </c>
      <c r="F220" s="7" t="n">
        <v>14052642.4433577</v>
      </c>
      <c r="G220" s="1" t="n">
        <v>33.5213042217104</v>
      </c>
      <c r="H220" s="2" t="n">
        <f aca="false">(G220-E220)/E220</f>
        <v>-0.00487263442472183</v>
      </c>
    </row>
    <row r="221" customFormat="false" ht="12.75" hidden="false" customHeight="false" outlineLevel="0" collapsed="false">
      <c r="A221" s="7" t="s">
        <v>241</v>
      </c>
      <c r="B221" s="7" t="s">
        <v>242</v>
      </c>
      <c r="C221" s="7" t="n">
        <v>838547.429676508</v>
      </c>
      <c r="D221" s="7" t="n">
        <v>24022558.5975511</v>
      </c>
      <c r="E221" s="1" t="n">
        <v>28.647823304185</v>
      </c>
      <c r="F221" s="7" t="n">
        <v>23432630.4268045</v>
      </c>
      <c r="G221" s="1" t="n">
        <v>27.9443113144408</v>
      </c>
      <c r="H221" s="2" t="n">
        <f aca="false">(G221-E221)/E221</f>
        <v>-0.0245572580602101</v>
      </c>
    </row>
    <row r="222" customFormat="false" ht="12.75" hidden="false" customHeight="false" outlineLevel="0" collapsed="false">
      <c r="A222" s="7" t="s">
        <v>243</v>
      </c>
      <c r="B222" s="7" t="s">
        <v>242</v>
      </c>
      <c r="C222" s="7" t="n">
        <v>579070.240156108</v>
      </c>
      <c r="D222" s="7" t="n">
        <v>15527080.9024918</v>
      </c>
      <c r="E222" s="1" t="n">
        <v>26.8138126012242</v>
      </c>
      <c r="F222" s="7" t="n">
        <v>15290044.4021088</v>
      </c>
      <c r="G222" s="1" t="n">
        <v>26.4044727941585</v>
      </c>
      <c r="H222" s="2" t="n">
        <f aca="false">(G222-E222)/E222</f>
        <v>-0.0152660053664671</v>
      </c>
    </row>
    <row r="223" customFormat="false" ht="12.75" hidden="false" customHeight="false" outlineLevel="0" collapsed="false">
      <c r="A223" s="7" t="s">
        <v>244</v>
      </c>
      <c r="B223" s="7" t="s">
        <v>242</v>
      </c>
      <c r="C223" s="7" t="n">
        <v>605478.606967432</v>
      </c>
      <c r="D223" s="7" t="n">
        <v>14923575.0777361</v>
      </c>
      <c r="E223" s="1" t="n">
        <v>24.6475679008406</v>
      </c>
      <c r="F223" s="7" t="n">
        <v>14802598.3090962</v>
      </c>
      <c r="G223" s="1" t="n">
        <v>24.4477643615449</v>
      </c>
      <c r="H223" s="2" t="n">
        <f aca="false">(G223-E223)/E223</f>
        <v>-0.00810642007761202</v>
      </c>
    </row>
    <row r="224" customFormat="false" ht="12.75" hidden="false" customHeight="false" outlineLevel="0" collapsed="false">
      <c r="A224" s="7" t="s">
        <v>245</v>
      </c>
      <c r="B224" s="7" t="s">
        <v>242</v>
      </c>
      <c r="C224" s="7" t="n">
        <v>503292.209800317</v>
      </c>
      <c r="D224" s="7" t="n">
        <v>14657437.8898392</v>
      </c>
      <c r="E224" s="1" t="n">
        <v>29.1231169575515</v>
      </c>
      <c r="F224" s="7" t="n">
        <v>14185949.7499852</v>
      </c>
      <c r="G224" s="1" t="n">
        <v>28.1863090144262</v>
      </c>
      <c r="H224" s="2" t="n">
        <f aca="false">(G224-E224)/E224</f>
        <v>-0.0321671593219479</v>
      </c>
    </row>
    <row r="225" customFormat="false" ht="12.75" hidden="false" customHeight="false" outlineLevel="0" collapsed="false">
      <c r="A225" s="7" t="s">
        <v>246</v>
      </c>
      <c r="B225" s="7" t="s">
        <v>242</v>
      </c>
      <c r="C225" s="7" t="n">
        <v>1582294.85021599</v>
      </c>
      <c r="D225" s="7" t="n">
        <v>46074288.5100387</v>
      </c>
      <c r="E225" s="1" t="n">
        <v>29.118649096121</v>
      </c>
      <c r="F225" s="7" t="n">
        <v>45569510.0393509</v>
      </c>
      <c r="G225" s="1" t="n">
        <v>28.7996324029813</v>
      </c>
      <c r="H225" s="2" t="n">
        <f aca="false">(G225-E225)/E225</f>
        <v>-0.0109557518306083</v>
      </c>
    </row>
    <row r="226" customFormat="false" ht="12.75" hidden="false" customHeight="false" outlineLevel="0" collapsed="false">
      <c r="A226" s="7" t="s">
        <v>247</v>
      </c>
      <c r="B226" s="7" t="s">
        <v>242</v>
      </c>
      <c r="C226" s="7" t="n">
        <v>557218.791374241</v>
      </c>
      <c r="D226" s="7" t="n">
        <v>17751303.7272603</v>
      </c>
      <c r="E226" s="1" t="n">
        <v>31.8569725250671</v>
      </c>
      <c r="F226" s="7" t="n">
        <v>17722437.4437137</v>
      </c>
      <c r="G226" s="1" t="n">
        <v>31.8051683074178</v>
      </c>
      <c r="H226" s="2" t="n">
        <f aca="false">(G226-E226)/E226</f>
        <v>-0.00162615005580052</v>
      </c>
    </row>
    <row r="227" customFormat="false" ht="12.75" hidden="false" customHeight="false" outlineLevel="0" collapsed="false">
      <c r="A227" s="7" t="s">
        <v>248</v>
      </c>
      <c r="B227" s="7" t="s">
        <v>242</v>
      </c>
      <c r="C227" s="7" t="n">
        <v>2034669.78391426</v>
      </c>
      <c r="D227" s="7" t="n">
        <v>60745160.6573411</v>
      </c>
      <c r="E227" s="1" t="n">
        <v>29.8550463262302</v>
      </c>
      <c r="F227" s="7" t="n">
        <v>60847994.636291</v>
      </c>
      <c r="G227" s="1" t="n">
        <v>29.9055871952021</v>
      </c>
      <c r="H227" s="2" t="n">
        <f aca="false">(G227-E227)/E227</f>
        <v>0.00169287524861415</v>
      </c>
    </row>
    <row r="228" customFormat="false" ht="12.75" hidden="false" customHeight="false" outlineLevel="0" collapsed="false">
      <c r="A228" s="7" t="s">
        <v>249</v>
      </c>
      <c r="B228" s="7" t="s">
        <v>242</v>
      </c>
      <c r="C228" s="7" t="n">
        <v>3085073.10412701</v>
      </c>
      <c r="D228" s="7" t="n">
        <v>103160977.138948</v>
      </c>
      <c r="E228" s="1" t="n">
        <v>33.4387463950032</v>
      </c>
      <c r="F228" s="7" t="n">
        <v>102837431.994023</v>
      </c>
      <c r="G228" s="1" t="n">
        <v>33.3338720098572</v>
      </c>
      <c r="H228" s="2" t="n">
        <f aca="false">(G228-E228)/E228</f>
        <v>-0.00313631330275195</v>
      </c>
    </row>
    <row r="229" customFormat="false" ht="12.75" hidden="false" customHeight="false" outlineLevel="0" collapsed="false">
      <c r="A229" s="7" t="s">
        <v>250</v>
      </c>
      <c r="B229" s="7" t="s">
        <v>242</v>
      </c>
      <c r="C229" s="7" t="n">
        <v>1133957.32350058</v>
      </c>
      <c r="D229" s="7" t="n">
        <v>33645588.6736418</v>
      </c>
      <c r="E229" s="1" t="n">
        <v>29.6709479063782</v>
      </c>
      <c r="F229" s="7" t="n">
        <v>33413606.4106189</v>
      </c>
      <c r="G229" s="1" t="n">
        <v>29.4663703105417</v>
      </c>
      <c r="H229" s="2" t="n">
        <f aca="false">(G229-E229)/E229</f>
        <v>-0.0068948790069654</v>
      </c>
    </row>
    <row r="230" customFormat="false" ht="12.75" hidden="false" customHeight="false" outlineLevel="0" collapsed="false">
      <c r="A230" s="7" t="s">
        <v>251</v>
      </c>
      <c r="B230" s="7" t="s">
        <v>242</v>
      </c>
      <c r="C230" s="7" t="n">
        <v>1013827.52726594</v>
      </c>
      <c r="D230" s="7" t="n">
        <v>27100793.0265921</v>
      </c>
      <c r="E230" s="1" t="n">
        <v>26.7311670848756</v>
      </c>
      <c r="F230" s="7" t="n">
        <v>26655560.2595108</v>
      </c>
      <c r="G230" s="1" t="n">
        <v>26.2920068183537</v>
      </c>
      <c r="H230" s="2" t="n">
        <f aca="false">(G230-E230)/E230</f>
        <v>-0.0164287726430895</v>
      </c>
    </row>
    <row r="231" customFormat="false" ht="12.75" hidden="false" customHeight="false" outlineLevel="0" collapsed="false">
      <c r="A231" s="7" t="s">
        <v>252</v>
      </c>
      <c r="B231" s="7" t="s">
        <v>242</v>
      </c>
      <c r="C231" s="7" t="n">
        <v>783180.517859665</v>
      </c>
      <c r="D231" s="7" t="n">
        <v>22512255.469987</v>
      </c>
      <c r="E231" s="1" t="n">
        <v>28.7446571468736</v>
      </c>
      <c r="F231" s="7" t="n">
        <v>22351873.4269985</v>
      </c>
      <c r="G231" s="1" t="n">
        <v>28.5398741634731</v>
      </c>
      <c r="H231" s="2" t="n">
        <f aca="false">(G231-E231)/E231</f>
        <v>-0.00712421033078044</v>
      </c>
    </row>
    <row r="232" customFormat="false" ht="12.75" hidden="false" customHeight="false" outlineLevel="0" collapsed="false">
      <c r="A232" s="7" t="s">
        <v>253</v>
      </c>
      <c r="B232" s="7" t="s">
        <v>242</v>
      </c>
      <c r="C232" s="7" t="n">
        <v>528998.724870102</v>
      </c>
      <c r="D232" s="7" t="n">
        <v>14644054.4560218</v>
      </c>
      <c r="E232" s="1" t="n">
        <v>27.6825893287697</v>
      </c>
      <c r="F232" s="7" t="n">
        <v>14610079.4810215</v>
      </c>
      <c r="G232" s="1" t="n">
        <v>27.6183642684755</v>
      </c>
      <c r="H232" s="2" t="n">
        <f aca="false">(G232-E232)/E232</f>
        <v>-0.00232005248972159</v>
      </c>
    </row>
    <row r="233" customFormat="false" ht="12.75" hidden="false" customHeight="false" outlineLevel="0" collapsed="false">
      <c r="A233" s="7" t="s">
        <v>254</v>
      </c>
      <c r="B233" s="7" t="s">
        <v>242</v>
      </c>
      <c r="C233" s="7" t="n">
        <v>360499.276850968</v>
      </c>
      <c r="D233" s="7" t="n">
        <v>10232635.3050653</v>
      </c>
      <c r="E233" s="1" t="n">
        <v>28.3846208914741</v>
      </c>
      <c r="F233" s="7" t="n">
        <v>10015291.7855009</v>
      </c>
      <c r="G233" s="1" t="n">
        <v>27.7817250369723</v>
      </c>
      <c r="H233" s="2" t="n">
        <f aca="false">(G233-E233)/E233</f>
        <v>-0.0212402292356459</v>
      </c>
    </row>
    <row r="234" customFormat="false" ht="12.75" hidden="false" customHeight="false" outlineLevel="0" collapsed="false">
      <c r="A234" s="7" t="s">
        <v>255</v>
      </c>
      <c r="B234" s="7" t="s">
        <v>242</v>
      </c>
      <c r="C234" s="7" t="n">
        <v>629130.570175671</v>
      </c>
      <c r="D234" s="7" t="n">
        <v>20595948.9627983</v>
      </c>
      <c r="E234" s="1" t="n">
        <v>32.7371613130281</v>
      </c>
      <c r="F234" s="7" t="n">
        <v>21257761.1917606</v>
      </c>
      <c r="G234" s="1" t="n">
        <v>33.7891086516823</v>
      </c>
      <c r="H234" s="2" t="n">
        <f aca="false">(G234-E234)/E234</f>
        <v>0.0321331262840929</v>
      </c>
    </row>
    <row r="235" customFormat="false" ht="12.75" hidden="false" customHeight="false" outlineLevel="0" collapsed="false">
      <c r="A235" s="7" t="s">
        <v>256</v>
      </c>
      <c r="B235" s="7" t="s">
        <v>257</v>
      </c>
      <c r="C235" s="7" t="n">
        <v>822834.039627031</v>
      </c>
      <c r="D235" s="7" t="n">
        <v>22720334.6173357</v>
      </c>
      <c r="E235" s="1" t="n">
        <v>27.612293030116</v>
      </c>
      <c r="F235" s="7" t="n">
        <v>22619162.2152417</v>
      </c>
      <c r="G235" s="1" t="n">
        <v>27.4893370059099</v>
      </c>
      <c r="H235" s="2" t="n">
        <f aca="false">(G235-E235)/E235</f>
        <v>-0.00445294507312425</v>
      </c>
    </row>
    <row r="236" customFormat="false" ht="12.75" hidden="false" customHeight="false" outlineLevel="0" collapsed="false">
      <c r="A236" s="7" t="s">
        <v>258</v>
      </c>
      <c r="B236" s="7" t="s">
        <v>257</v>
      </c>
      <c r="C236" s="7" t="n">
        <v>1037766.80067816</v>
      </c>
      <c r="D236" s="7" t="n">
        <v>30589573.6714821</v>
      </c>
      <c r="E236" s="1" t="n">
        <v>29.4763463732819</v>
      </c>
      <c r="F236" s="7" t="n">
        <v>30823174.944165</v>
      </c>
      <c r="G236" s="1" t="n">
        <v>29.7014463403749</v>
      </c>
      <c r="H236" s="2" t="n">
        <f aca="false">(G236-E236)/E236</f>
        <v>0.00763663054580781</v>
      </c>
    </row>
    <row r="237" customFormat="false" ht="12.75" hidden="false" customHeight="false" outlineLevel="0" collapsed="false">
      <c r="A237" s="7" t="s">
        <v>259</v>
      </c>
      <c r="B237" s="7" t="s">
        <v>257</v>
      </c>
      <c r="C237" s="7" t="n">
        <v>403782.359567778</v>
      </c>
      <c r="D237" s="7" t="n">
        <v>11475976.1908773</v>
      </c>
      <c r="E237" s="1" t="n">
        <v>28.4211925532398</v>
      </c>
      <c r="F237" s="7" t="n">
        <v>11313972.3626431</v>
      </c>
      <c r="G237" s="1" t="n">
        <v>28.0199768379035</v>
      </c>
      <c r="H237" s="2" t="n">
        <f aca="false">(G237-E237)/E237</f>
        <v>-0.0141167797440162</v>
      </c>
    </row>
    <row r="238" customFormat="false" ht="12.75" hidden="false" customHeight="false" outlineLevel="0" collapsed="false">
      <c r="A238" s="7" t="s">
        <v>260</v>
      </c>
      <c r="B238" s="7" t="s">
        <v>257</v>
      </c>
      <c r="C238" s="7" t="n">
        <v>1881734.90362045</v>
      </c>
      <c r="D238" s="7" t="n">
        <v>59718403.91345</v>
      </c>
      <c r="E238" s="1" t="n">
        <v>31.7358219792554</v>
      </c>
      <c r="F238" s="7" t="n">
        <v>58945884.2623659</v>
      </c>
      <c r="G238" s="1" t="n">
        <v>31.3252861223726</v>
      </c>
      <c r="H238" s="2" t="n">
        <f aca="false">(G238-E238)/E238</f>
        <v>-0.0129360398212192</v>
      </c>
    </row>
    <row r="239" customFormat="false" ht="12.75" hidden="false" customHeight="false" outlineLevel="0" collapsed="false">
      <c r="A239" s="7" t="s">
        <v>261</v>
      </c>
      <c r="B239" s="7" t="s">
        <v>257</v>
      </c>
      <c r="C239" s="7" t="n">
        <v>1490438.29729172</v>
      </c>
      <c r="D239" s="7" t="n">
        <v>45035394.804188</v>
      </c>
      <c r="E239" s="1" t="n">
        <v>30.2162088065115</v>
      </c>
      <c r="F239" s="7" t="n">
        <v>43686043.6836048</v>
      </c>
      <c r="G239" s="1" t="n">
        <v>29.3108703412861</v>
      </c>
      <c r="H239" s="2" t="n">
        <f aca="false">(G239-E239)/E239</f>
        <v>-0.0299620137993724</v>
      </c>
    </row>
    <row r="240" customFormat="false" ht="12.75" hidden="false" customHeight="false" outlineLevel="0" collapsed="false">
      <c r="A240" s="7" t="s">
        <v>262</v>
      </c>
      <c r="B240" s="7" t="s">
        <v>257</v>
      </c>
      <c r="C240" s="7" t="n">
        <v>1773294.02572418</v>
      </c>
      <c r="D240" s="7" t="n">
        <v>48037714.0579379</v>
      </c>
      <c r="E240" s="1" t="n">
        <v>27.0895369640239</v>
      </c>
      <c r="F240" s="7" t="n">
        <v>48807354.4757382</v>
      </c>
      <c r="G240" s="1" t="n">
        <v>27.5235543388278</v>
      </c>
      <c r="H240" s="2" t="n">
        <f aca="false">(G240-E240)/E240</f>
        <v>0.0160215870570356</v>
      </c>
    </row>
    <row r="241" customFormat="false" ht="12.75" hidden="false" customHeight="false" outlineLevel="0" collapsed="false">
      <c r="A241" s="7" t="s">
        <v>263</v>
      </c>
      <c r="B241" s="7" t="s">
        <v>257</v>
      </c>
      <c r="C241" s="7" t="n">
        <v>1273646.43340165</v>
      </c>
      <c r="D241" s="7" t="n">
        <v>30316267.5999641</v>
      </c>
      <c r="E241" s="1" t="n">
        <v>23.8027342635393</v>
      </c>
      <c r="F241" s="7" t="n">
        <v>30048507.4007999</v>
      </c>
      <c r="G241" s="1" t="n">
        <v>23.5925030783829</v>
      </c>
      <c r="H241" s="2" t="n">
        <f aca="false">(G241-E241)/E241</f>
        <v>-0.00883222838304022</v>
      </c>
    </row>
    <row r="242" customFormat="false" ht="12.75" hidden="false" customHeight="false" outlineLevel="0" collapsed="false">
      <c r="A242" s="7" t="s">
        <v>264</v>
      </c>
      <c r="B242" s="7" t="s">
        <v>257</v>
      </c>
      <c r="C242" s="7" t="n">
        <v>411867.847020588</v>
      </c>
      <c r="D242" s="7" t="n">
        <v>11295831.2549665</v>
      </c>
      <c r="E242" s="1" t="n">
        <v>27.4258632633731</v>
      </c>
      <c r="F242" s="7" t="n">
        <v>11556340.6382812</v>
      </c>
      <c r="G242" s="1" t="n">
        <v>28.058370474604</v>
      </c>
      <c r="H242" s="2" t="n">
        <f aca="false">(G242-E242)/E242</f>
        <v>0.0230624358167652</v>
      </c>
    </row>
    <row r="243" customFormat="false" ht="12.75" hidden="false" customHeight="false" outlineLevel="0" collapsed="false">
      <c r="A243" s="7" t="s">
        <v>265</v>
      </c>
      <c r="B243" s="7" t="s">
        <v>257</v>
      </c>
      <c r="C243" s="7" t="n">
        <v>576898.133253241</v>
      </c>
      <c r="D243" s="7" t="n">
        <v>16172312.0613638</v>
      </c>
      <c r="E243" s="1" t="n">
        <v>28.0332196087462</v>
      </c>
      <c r="F243" s="7" t="n">
        <v>16464188.8499758</v>
      </c>
      <c r="G243" s="1" t="n">
        <v>28.5391612504119</v>
      </c>
      <c r="H243" s="2" t="n">
        <f aca="false">(G243-E243)/E243</f>
        <v>0.0180479320151956</v>
      </c>
    </row>
    <row r="244" customFormat="false" ht="12.75" hidden="false" customHeight="false" outlineLevel="0" collapsed="false">
      <c r="A244" s="7" t="s">
        <v>266</v>
      </c>
      <c r="B244" s="7" t="s">
        <v>257</v>
      </c>
      <c r="C244" s="7" t="n">
        <v>541789.132000668</v>
      </c>
      <c r="D244" s="7" t="n">
        <v>15588905.095907</v>
      </c>
      <c r="E244" s="1" t="n">
        <v>28.7730118142861</v>
      </c>
      <c r="F244" s="7" t="n">
        <v>15382387.7646013</v>
      </c>
      <c r="G244" s="1" t="n">
        <v>28.3918352289546</v>
      </c>
      <c r="H244" s="2" t="n">
        <f aca="false">(G244-E244)/E244</f>
        <v>-0.0132477123977063</v>
      </c>
    </row>
    <row r="245" customFormat="false" ht="12.75" hidden="false" customHeight="false" outlineLevel="0" collapsed="false">
      <c r="A245" s="7" t="s">
        <v>267</v>
      </c>
      <c r="B245" s="7" t="s">
        <v>257</v>
      </c>
      <c r="C245" s="7" t="n">
        <v>632263.172996091</v>
      </c>
      <c r="D245" s="7" t="n">
        <v>16736679.2425915</v>
      </c>
      <c r="E245" s="1" t="n">
        <v>26.47106451461</v>
      </c>
      <c r="F245" s="7" t="n">
        <v>16816031.6038075</v>
      </c>
      <c r="G245" s="1" t="n">
        <v>26.5965697861568</v>
      </c>
      <c r="H245" s="2" t="n">
        <f aca="false">(G245-E245)/E245</f>
        <v>0.0047412249506457</v>
      </c>
    </row>
    <row r="246" customFormat="false" ht="12.75" hidden="false" customHeight="false" outlineLevel="0" collapsed="false">
      <c r="A246" s="7" t="s">
        <v>268</v>
      </c>
      <c r="B246" s="7" t="s">
        <v>257</v>
      </c>
      <c r="C246" s="7" t="n">
        <v>72925</v>
      </c>
      <c r="D246" s="7" t="n">
        <v>1535105.84289</v>
      </c>
      <c r="E246" s="1" t="n">
        <v>21.0504743625643</v>
      </c>
      <c r="F246" s="7" t="n">
        <v>1701573.46995373</v>
      </c>
      <c r="G246" s="1" t="n">
        <v>23.333198079585</v>
      </c>
      <c r="H246" s="2" t="n">
        <f aca="false">(G246-E246)/E246</f>
        <v>0.108440488214377</v>
      </c>
    </row>
    <row r="247" customFormat="false" ht="12.75" hidden="false" customHeight="false" outlineLevel="0" collapsed="false">
      <c r="A247" s="7" t="s">
        <v>269</v>
      </c>
      <c r="B247" s="7" t="s">
        <v>257</v>
      </c>
      <c r="C247" s="7" t="n">
        <v>209893.186329212</v>
      </c>
      <c r="D247" s="7" t="n">
        <v>5341515.51456182</v>
      </c>
      <c r="E247" s="1" t="n">
        <v>25.4487323194179</v>
      </c>
      <c r="F247" s="7" t="n">
        <v>5565429.95425373</v>
      </c>
      <c r="G247" s="1" t="n">
        <v>26.5155341704351</v>
      </c>
      <c r="H247" s="2" t="n">
        <f aca="false">(G247-E247)/E247</f>
        <v>0.0419196460408075</v>
      </c>
    </row>
    <row r="248" customFormat="false" ht="12.75" hidden="false" customHeight="false" outlineLevel="0" collapsed="false">
      <c r="A248" s="7" t="s">
        <v>270</v>
      </c>
      <c r="B248" s="7" t="s">
        <v>257</v>
      </c>
      <c r="C248" s="7" t="n">
        <v>392007.223832862</v>
      </c>
      <c r="D248" s="7" t="n">
        <v>9978144.95185827</v>
      </c>
      <c r="E248" s="1" t="n">
        <v>25.4539823381229</v>
      </c>
      <c r="F248" s="7" t="n">
        <v>9949822.32961306</v>
      </c>
      <c r="G248" s="1" t="n">
        <v>25.3817320822009</v>
      </c>
      <c r="H248" s="2" t="n">
        <f aca="false">(G248-E248)/E248</f>
        <v>-0.00283846570498422</v>
      </c>
    </row>
    <row r="249" customFormat="false" ht="12.75" hidden="false" customHeight="false" outlineLevel="0" collapsed="false">
      <c r="A249" s="7" t="s">
        <v>271</v>
      </c>
      <c r="B249" s="7" t="s">
        <v>257</v>
      </c>
      <c r="C249" s="7" t="n">
        <v>198539.43651605</v>
      </c>
      <c r="D249" s="7" t="n">
        <v>5269298.82105968</v>
      </c>
      <c r="E249" s="1" t="n">
        <v>26.5403131666172</v>
      </c>
      <c r="F249" s="7" t="n">
        <v>5519960.11945109</v>
      </c>
      <c r="G249" s="1" t="n">
        <v>27.802839659036</v>
      </c>
      <c r="H249" s="2" t="n">
        <f aca="false">(G249-E249)/E249</f>
        <v>0.0475701429931429</v>
      </c>
    </row>
    <row r="250" customFormat="false" ht="12.75" hidden="false" customHeight="false" outlineLevel="0" collapsed="false">
      <c r="A250" s="7" t="s">
        <v>272</v>
      </c>
      <c r="B250" s="7" t="s">
        <v>257</v>
      </c>
      <c r="C250" s="7" t="n">
        <v>651562.409246244</v>
      </c>
      <c r="D250" s="7" t="n">
        <v>16867868.6139466</v>
      </c>
      <c r="E250" s="1" t="n">
        <v>25.8883391284958</v>
      </c>
      <c r="F250" s="7" t="n">
        <v>16642243.7107314</v>
      </c>
      <c r="G250" s="1" t="n">
        <v>25.5420562551849</v>
      </c>
      <c r="H250" s="2" t="n">
        <f aca="false">(G250-E250)/E250</f>
        <v>-0.0133760173486661</v>
      </c>
    </row>
    <row r="251" customFormat="false" ht="12.75" hidden="false" customHeight="false" outlineLevel="0" collapsed="false">
      <c r="A251" s="7" t="s">
        <v>273</v>
      </c>
      <c r="B251" s="7" t="s">
        <v>257</v>
      </c>
      <c r="C251" s="7" t="n">
        <v>604380.169268601</v>
      </c>
      <c r="D251" s="7" t="n">
        <v>16089843.8974502</v>
      </c>
      <c r="E251" s="1" t="n">
        <v>26.6220579621623</v>
      </c>
      <c r="F251" s="7" t="n">
        <v>16189555.5661903</v>
      </c>
      <c r="G251" s="1" t="n">
        <v>26.7870396637639</v>
      </c>
      <c r="H251" s="2" t="n">
        <f aca="false">(G251-E251)/E251</f>
        <v>0.006197180617519</v>
      </c>
    </row>
    <row r="252" customFormat="false" ht="12.75" hidden="false" customHeight="false" outlineLevel="0" collapsed="false">
      <c r="A252" s="7" t="s">
        <v>274</v>
      </c>
      <c r="B252" s="7" t="s">
        <v>257</v>
      </c>
      <c r="C252" s="7" t="n">
        <v>286229.705149839</v>
      </c>
      <c r="D252" s="7" t="n">
        <v>6250600.33874727</v>
      </c>
      <c r="E252" s="1" t="n">
        <v>21.8377066610718</v>
      </c>
      <c r="F252" s="7" t="n">
        <v>6415698.34905353</v>
      </c>
      <c r="G252" s="1" t="n">
        <v>22.4145091638723</v>
      </c>
      <c r="H252" s="2" t="n">
        <f aca="false">(G252-E252)/E252</f>
        <v>0.0264131445555448</v>
      </c>
    </row>
    <row r="253" customFormat="false" ht="12.75" hidden="false" customHeight="false" outlineLevel="0" collapsed="false">
      <c r="A253" s="7" t="s">
        <v>275</v>
      </c>
      <c r="B253" s="7" t="s">
        <v>257</v>
      </c>
      <c r="C253" s="7" t="n">
        <v>202609.717813461</v>
      </c>
      <c r="D253" s="7" t="n">
        <v>4795556.55415666</v>
      </c>
      <c r="E253" s="1" t="n">
        <v>23.6689365441584</v>
      </c>
      <c r="F253" s="7" t="n">
        <v>5096537.70378723</v>
      </c>
      <c r="G253" s="1" t="n">
        <v>25.1544583289905</v>
      </c>
      <c r="H253" s="2" t="n">
        <f aca="false">(G253-E253)/E253</f>
        <v>0.0627625065477932</v>
      </c>
    </row>
    <row r="254" customFormat="false" ht="12.75" hidden="false" customHeight="false" outlineLevel="0" collapsed="false">
      <c r="A254" s="7" t="s">
        <v>276</v>
      </c>
      <c r="B254" s="7" t="s">
        <v>257</v>
      </c>
      <c r="C254" s="7" t="n">
        <v>475626.749980695</v>
      </c>
      <c r="D254" s="7" t="n">
        <v>15810146.9105712</v>
      </c>
      <c r="E254" s="1" t="n">
        <v>33.2406596374424</v>
      </c>
      <c r="F254" s="7" t="n">
        <v>15396499.8243734</v>
      </c>
      <c r="G254" s="1" t="n">
        <v>32.3709711974744</v>
      </c>
      <c r="H254" s="2" t="n">
        <f aca="false">(G254-E254)/E254</f>
        <v>-0.0261633929486883</v>
      </c>
    </row>
    <row r="255" customFormat="false" ht="12.75" hidden="false" customHeight="false" outlineLevel="0" collapsed="false">
      <c r="A255" s="7" t="s">
        <v>277</v>
      </c>
      <c r="B255" s="7" t="s">
        <v>257</v>
      </c>
      <c r="C255" s="7" t="n">
        <v>165994</v>
      </c>
      <c r="D255" s="7" t="n">
        <v>4719796.51113</v>
      </c>
      <c r="E255" s="1" t="n">
        <v>28.4335368213911</v>
      </c>
      <c r="F255" s="7" t="n">
        <v>4482211.66131995</v>
      </c>
      <c r="G255" s="1" t="n">
        <v>27.0022510531703</v>
      </c>
      <c r="H255" s="2" t="n">
        <f aca="false">(G255-E255)/E255</f>
        <v>-0.0503379434367114</v>
      </c>
    </row>
    <row r="256" customFormat="false" ht="12.75" hidden="false" customHeight="false" outlineLevel="0" collapsed="false">
      <c r="A256" s="7" t="s">
        <v>278</v>
      </c>
      <c r="B256" s="7" t="s">
        <v>257</v>
      </c>
      <c r="C256" s="7" t="n">
        <v>81445.3174963148</v>
      </c>
      <c r="D256" s="7" t="n">
        <v>2084762.49620156</v>
      </c>
      <c r="E256" s="1" t="n">
        <v>25.5970823159464</v>
      </c>
      <c r="F256" s="7" t="n">
        <v>2143574.71164983</v>
      </c>
      <c r="G256" s="1" t="n">
        <v>26.3191890896223</v>
      </c>
      <c r="H256" s="2" t="n">
        <f aca="false">(G256-E256)/E256</f>
        <v>0.0282105110560218</v>
      </c>
    </row>
    <row r="257" customFormat="false" ht="12.75" hidden="false" customHeight="false" outlineLevel="0" collapsed="false">
      <c r="A257" s="7" t="s">
        <v>279</v>
      </c>
      <c r="B257" s="7" t="s">
        <v>257</v>
      </c>
      <c r="C257" s="7" t="n">
        <v>37693.6989795918</v>
      </c>
      <c r="D257" s="7" t="n">
        <v>835490.181193623</v>
      </c>
      <c r="E257" s="1" t="n">
        <v>22.1652478746109</v>
      </c>
      <c r="F257" s="7" t="n">
        <v>801619.196449246</v>
      </c>
      <c r="G257" s="1" t="n">
        <v>21.2666630803005</v>
      </c>
      <c r="H257" s="2" t="n">
        <f aca="false">(G257-E257)/E257</f>
        <v>-0.0405402546993267</v>
      </c>
    </row>
    <row r="258" customFormat="false" ht="12.75" hidden="false" customHeight="false" outlineLevel="0" collapsed="false">
      <c r="A258" s="7" t="s">
        <v>280</v>
      </c>
      <c r="B258" s="7" t="s">
        <v>281</v>
      </c>
      <c r="C258" s="7" t="n">
        <v>547298</v>
      </c>
      <c r="D258" s="7" t="n">
        <v>16947761.53468</v>
      </c>
      <c r="E258" s="1" t="n">
        <v>30.9662405758472</v>
      </c>
      <c r="F258" s="7" t="n">
        <v>17262251.9903285</v>
      </c>
      <c r="G258" s="1" t="n">
        <v>31.5408643743053</v>
      </c>
      <c r="H258" s="2" t="n">
        <f aca="false">(G258-E258)/E258</f>
        <v>0.0185564598017844</v>
      </c>
    </row>
    <row r="259" customFormat="false" ht="12.75" hidden="false" customHeight="false" outlineLevel="0" collapsed="false">
      <c r="A259" s="7" t="s">
        <v>282</v>
      </c>
      <c r="B259" s="7" t="s">
        <v>281</v>
      </c>
      <c r="C259" s="7" t="n">
        <v>553165.865718693</v>
      </c>
      <c r="D259" s="7" t="n">
        <v>12913015.9718185</v>
      </c>
      <c r="E259" s="1" t="n">
        <v>23.3438409201939</v>
      </c>
      <c r="F259" s="7" t="n">
        <v>13801362.9456073</v>
      </c>
      <c r="G259" s="1" t="n">
        <v>24.9497732975191</v>
      </c>
      <c r="H259" s="2" t="n">
        <f aca="false">(G259-E259)/E259</f>
        <v>0.0687946933332623</v>
      </c>
    </row>
    <row r="260" customFormat="false" ht="12.75" hidden="false" customHeight="false" outlineLevel="0" collapsed="false">
      <c r="A260" s="7" t="s">
        <v>283</v>
      </c>
      <c r="B260" s="7" t="s">
        <v>281</v>
      </c>
      <c r="C260" s="7" t="n">
        <v>874096.776084442</v>
      </c>
      <c r="D260" s="7" t="n">
        <v>24361576.6966691</v>
      </c>
      <c r="E260" s="1" t="n">
        <v>27.8705715010161</v>
      </c>
      <c r="F260" s="7" t="n">
        <v>24423261.6027135</v>
      </c>
      <c r="G260" s="1" t="n">
        <v>27.9411413826724</v>
      </c>
      <c r="H260" s="2" t="n">
        <f aca="false">(G260-E260)/E260</f>
        <v>0.00253205721503604</v>
      </c>
    </row>
    <row r="261" customFormat="false" ht="12.75" hidden="false" customHeight="false" outlineLevel="0" collapsed="false">
      <c r="A261" s="7" t="s">
        <v>284</v>
      </c>
      <c r="B261" s="7" t="s">
        <v>281</v>
      </c>
      <c r="C261" s="7" t="n">
        <v>1460200.17643321</v>
      </c>
      <c r="D261" s="7" t="n">
        <v>40512923.2580709</v>
      </c>
      <c r="E261" s="1" t="n">
        <v>27.7447735673</v>
      </c>
      <c r="F261" s="7" t="n">
        <v>40391707.5329897</v>
      </c>
      <c r="G261" s="1" t="n">
        <v>27.6617604797538</v>
      </c>
      <c r="H261" s="2" t="n">
        <f aca="false">(G261-E261)/E261</f>
        <v>-0.00299202613223056</v>
      </c>
    </row>
    <row r="262" customFormat="false" ht="12.75" hidden="false" customHeight="false" outlineLevel="0" collapsed="false">
      <c r="A262" s="7" t="s">
        <v>285</v>
      </c>
      <c r="B262" s="7" t="s">
        <v>281</v>
      </c>
      <c r="C262" s="7" t="n">
        <v>1829986.8681412</v>
      </c>
      <c r="D262" s="7" t="n">
        <v>47571919.6611251</v>
      </c>
      <c r="E262" s="1" t="n">
        <v>25.9957710567868</v>
      </c>
      <c r="F262" s="7" t="n">
        <v>47767241.4539259</v>
      </c>
      <c r="G262" s="1" t="n">
        <v>26.1025050428068</v>
      </c>
      <c r="H262" s="2" t="n">
        <f aca="false">(G262-E262)/E262</f>
        <v>0.00410582112708892</v>
      </c>
    </row>
    <row r="263" customFormat="false" ht="12.75" hidden="false" customHeight="false" outlineLevel="0" collapsed="false">
      <c r="A263" s="7" t="s">
        <v>286</v>
      </c>
      <c r="B263" s="7" t="s">
        <v>281</v>
      </c>
      <c r="C263" s="7" t="n">
        <v>1322785.91651675</v>
      </c>
      <c r="D263" s="7" t="n">
        <v>33687829.0024512</v>
      </c>
      <c r="E263" s="1" t="n">
        <v>25.4673326815879</v>
      </c>
      <c r="F263" s="7" t="n">
        <v>34525795.3424156</v>
      </c>
      <c r="G263" s="1" t="n">
        <v>26.1008186671138</v>
      </c>
      <c r="H263" s="2" t="n">
        <f aca="false">(G263-E263)/E263</f>
        <v>0.0248744536165707</v>
      </c>
    </row>
    <row r="264" customFormat="false" ht="12.75" hidden="false" customHeight="false" outlineLevel="0" collapsed="false">
      <c r="A264" s="7" t="s">
        <v>287</v>
      </c>
      <c r="B264" s="7" t="s">
        <v>281</v>
      </c>
      <c r="C264" s="7" t="n">
        <v>550941.382200543</v>
      </c>
      <c r="D264" s="7" t="n">
        <v>15560115.9756887</v>
      </c>
      <c r="E264" s="1" t="n">
        <v>28.242779501404</v>
      </c>
      <c r="F264" s="7" t="n">
        <v>15632432.0653481</v>
      </c>
      <c r="G264" s="1" t="n">
        <v>28.3740386371229</v>
      </c>
      <c r="H264" s="2" t="n">
        <f aca="false">(G264-E264)/E264</f>
        <v>0.00464752896266355</v>
      </c>
    </row>
    <row r="265" customFormat="false" ht="12.75" hidden="false" customHeight="false" outlineLevel="0" collapsed="false">
      <c r="A265" s="7" t="s">
        <v>288</v>
      </c>
      <c r="B265" s="7" t="s">
        <v>281</v>
      </c>
      <c r="C265" s="7" t="n">
        <v>591363.187572456</v>
      </c>
      <c r="D265" s="7" t="n">
        <v>18101922.7229187</v>
      </c>
      <c r="E265" s="1" t="n">
        <v>30.6104997797158</v>
      </c>
      <c r="F265" s="7" t="n">
        <v>19055525.9450581</v>
      </c>
      <c r="G265" s="1" t="n">
        <v>32.2230506489269</v>
      </c>
      <c r="H265" s="2" t="n">
        <f aca="false">(G265-E265)/E265</f>
        <v>0.0526796648475388</v>
      </c>
    </row>
    <row r="266" customFormat="false" ht="12.75" hidden="false" customHeight="false" outlineLevel="0" collapsed="false">
      <c r="A266" s="7" t="s">
        <v>289</v>
      </c>
      <c r="B266" s="7" t="s">
        <v>281</v>
      </c>
      <c r="C266" s="7" t="n">
        <v>591840.434149476</v>
      </c>
      <c r="D266" s="7" t="n">
        <v>13882050.7626124</v>
      </c>
      <c r="E266" s="1" t="n">
        <v>23.4557322575671</v>
      </c>
      <c r="F266" s="7" t="n">
        <v>14916466.3162447</v>
      </c>
      <c r="G266" s="1" t="n">
        <v>25.2035269230648</v>
      </c>
      <c r="H266" s="2" t="n">
        <f aca="false">(G266-E266)/E266</f>
        <v>0.0745146067624416</v>
      </c>
    </row>
    <row r="267" customFormat="false" ht="12.75" hidden="false" customHeight="false" outlineLevel="0" collapsed="false">
      <c r="A267" s="7" t="s">
        <v>290</v>
      </c>
      <c r="B267" s="7" t="s">
        <v>281</v>
      </c>
      <c r="C267" s="7" t="n">
        <v>423881.94964195</v>
      </c>
      <c r="D267" s="7" t="n">
        <v>12615494.7207239</v>
      </c>
      <c r="E267" s="1" t="n">
        <v>29.7618115878257</v>
      </c>
      <c r="F267" s="7" t="n">
        <v>12556171.6427088</v>
      </c>
      <c r="G267" s="1" t="n">
        <v>29.6218597024831</v>
      </c>
      <c r="H267" s="2" t="n">
        <f aca="false">(G267-E267)/E267</f>
        <v>-0.00470239806907042</v>
      </c>
    </row>
    <row r="268" customFormat="false" ht="12.75" hidden="false" customHeight="false" outlineLevel="0" collapsed="false">
      <c r="A268" s="7" t="s">
        <v>291</v>
      </c>
      <c r="B268" s="7" t="s">
        <v>281</v>
      </c>
      <c r="C268" s="7" t="n">
        <v>1104569.73210133</v>
      </c>
      <c r="D268" s="7" t="n">
        <v>28341566.4858262</v>
      </c>
      <c r="E268" s="1" t="n">
        <v>25.6584674214359</v>
      </c>
      <c r="F268" s="7" t="n">
        <v>28259067.283682</v>
      </c>
      <c r="G268" s="1" t="n">
        <v>25.58377842739</v>
      </c>
      <c r="H268" s="2" t="n">
        <f aca="false">(G268-E268)/E268</f>
        <v>-0.0029108906942553</v>
      </c>
    </row>
    <row r="269" customFormat="false" ht="12.75" hidden="false" customHeight="false" outlineLevel="0" collapsed="false">
      <c r="A269" s="7" t="s">
        <v>292</v>
      </c>
      <c r="B269" s="7" t="s">
        <v>281</v>
      </c>
      <c r="C269" s="7" t="n">
        <v>1744333.74168439</v>
      </c>
      <c r="D269" s="7" t="n">
        <v>56472132.8784287</v>
      </c>
      <c r="E269" s="1" t="n">
        <v>32.37461474769</v>
      </c>
      <c r="F269" s="7" t="n">
        <v>58326736.4283821</v>
      </c>
      <c r="G269" s="1" t="n">
        <v>33.4378307513904</v>
      </c>
      <c r="H269" s="2" t="n">
        <f aca="false">(G269-E269)/E269</f>
        <v>0.0328410395609796</v>
      </c>
    </row>
    <row r="270" customFormat="false" ht="12.75" hidden="false" customHeight="false" outlineLevel="0" collapsed="false">
      <c r="A270" s="7" t="s">
        <v>293</v>
      </c>
      <c r="B270" s="7" t="s">
        <v>281</v>
      </c>
      <c r="C270" s="7" t="n">
        <v>638004.921081653</v>
      </c>
      <c r="D270" s="7" t="n">
        <v>15973791.8227295</v>
      </c>
      <c r="E270" s="1" t="n">
        <v>25.0370981396946</v>
      </c>
      <c r="F270" s="7" t="n">
        <v>16156522.0206304</v>
      </c>
      <c r="G270" s="1" t="n">
        <v>25.3235068990363</v>
      </c>
      <c r="H270" s="2" t="n">
        <f aca="false">(G270-E270)/E270</f>
        <v>0.0114393751921132</v>
      </c>
    </row>
    <row r="271" customFormat="false" ht="12.75" hidden="false" customHeight="false" outlineLevel="0" collapsed="false">
      <c r="A271" s="7" t="s">
        <v>294</v>
      </c>
      <c r="B271" s="7" t="s">
        <v>281</v>
      </c>
      <c r="C271" s="7" t="n">
        <v>2443061.32574422</v>
      </c>
      <c r="D271" s="7" t="n">
        <v>73440753.1085125</v>
      </c>
      <c r="E271" s="1" t="n">
        <v>30.0609535809097</v>
      </c>
      <c r="F271" s="7" t="n">
        <v>72871668.6731468</v>
      </c>
      <c r="G271" s="1" t="n">
        <v>29.8280145100116</v>
      </c>
      <c r="H271" s="2" t="n">
        <f aca="false">(G271-E271)/E271</f>
        <v>-0.00774889160688356</v>
      </c>
    </row>
    <row r="272" customFormat="false" ht="12.75" hidden="false" customHeight="false" outlineLevel="0" collapsed="false">
      <c r="A272" s="7" t="s">
        <v>295</v>
      </c>
      <c r="B272" s="7" t="s">
        <v>281</v>
      </c>
      <c r="C272" s="7" t="n">
        <v>1761489.93341899</v>
      </c>
      <c r="D272" s="7" t="n">
        <v>46792599.9993544</v>
      </c>
      <c r="E272" s="1" t="n">
        <v>26.5642165257974</v>
      </c>
      <c r="F272" s="7" t="n">
        <v>46871986.0167184</v>
      </c>
      <c r="G272" s="1" t="n">
        <v>26.6092840654171</v>
      </c>
      <c r="H272" s="2" t="n">
        <f aca="false">(G272-E272)/E272</f>
        <v>0.00169655068034592</v>
      </c>
    </row>
    <row r="273" customFormat="false" ht="12.75" hidden="false" customHeight="false" outlineLevel="0" collapsed="false">
      <c r="A273" s="7" t="s">
        <v>296</v>
      </c>
      <c r="B273" s="7" t="s">
        <v>281</v>
      </c>
      <c r="C273" s="7" t="n">
        <v>978068.916749518</v>
      </c>
      <c r="D273" s="7" t="n">
        <v>25991056.7662597</v>
      </c>
      <c r="E273" s="1" t="n">
        <v>26.5738500847543</v>
      </c>
      <c r="F273" s="7" t="n">
        <v>25763643.1458622</v>
      </c>
      <c r="G273" s="1" t="n">
        <v>26.3413372050349</v>
      </c>
      <c r="H273" s="2" t="n">
        <f aca="false">(G273-E273)/E273</f>
        <v>-0.00874968734217377</v>
      </c>
    </row>
    <row r="274" customFormat="false" ht="12.75" hidden="false" customHeight="false" outlineLevel="0" collapsed="false">
      <c r="A274" s="7" t="s">
        <v>297</v>
      </c>
      <c r="B274" s="7" t="s">
        <v>281</v>
      </c>
      <c r="C274" s="7" t="n">
        <v>773580.317724074</v>
      </c>
      <c r="D274" s="7" t="n">
        <v>23376436.3295524</v>
      </c>
      <c r="E274" s="1" t="n">
        <v>30.2184993515961</v>
      </c>
      <c r="F274" s="7" t="n">
        <v>24474710.325368</v>
      </c>
      <c r="G274" s="1" t="n">
        <v>31.6382278150177</v>
      </c>
      <c r="H274" s="2" t="n">
        <f aca="false">(G274-E274)/E274</f>
        <v>0.0469820968573894</v>
      </c>
    </row>
    <row r="275" customFormat="false" ht="12.75" hidden="false" customHeight="false" outlineLevel="0" collapsed="false">
      <c r="A275" s="7" t="s">
        <v>298</v>
      </c>
      <c r="B275" s="7" t="s">
        <v>281</v>
      </c>
      <c r="C275" s="7" t="n">
        <v>423604.195698423</v>
      </c>
      <c r="D275" s="7" t="n">
        <v>9505516.19647991</v>
      </c>
      <c r="E275" s="1" t="n">
        <v>22.4396176737758</v>
      </c>
      <c r="F275" s="7" t="n">
        <v>10131230.9889314</v>
      </c>
      <c r="G275" s="1" t="n">
        <v>23.916739002614</v>
      </c>
      <c r="H275" s="2" t="n">
        <f aca="false">(G275-E275)/E275</f>
        <v>0.0658264926930737</v>
      </c>
    </row>
    <row r="276" customFormat="false" ht="12.75" hidden="false" customHeight="false" outlineLevel="0" collapsed="false">
      <c r="A276" s="7" t="s">
        <v>299</v>
      </c>
      <c r="B276" s="7" t="s">
        <v>281</v>
      </c>
      <c r="C276" s="7" t="n">
        <v>629416.731478429</v>
      </c>
      <c r="D276" s="7" t="n">
        <v>13920044.6911025</v>
      </c>
      <c r="E276" s="1" t="n">
        <v>22.115784336406</v>
      </c>
      <c r="F276" s="7" t="n">
        <v>14346284.3763003</v>
      </c>
      <c r="G276" s="1" t="n">
        <v>22.7929822307114</v>
      </c>
      <c r="H276" s="2" t="n">
        <f aca="false">(G276-E276)/E276</f>
        <v>0.0306205687306635</v>
      </c>
    </row>
    <row r="277" customFormat="false" ht="12.75" hidden="false" customHeight="false" outlineLevel="0" collapsed="false">
      <c r="A277" s="7" t="s">
        <v>300</v>
      </c>
      <c r="B277" s="7" t="s">
        <v>281</v>
      </c>
      <c r="C277" s="7" t="n">
        <v>358698.89475403</v>
      </c>
      <c r="D277" s="7" t="n">
        <v>10117827.0830095</v>
      </c>
      <c r="E277" s="1" t="n">
        <v>28.2070205149296</v>
      </c>
      <c r="F277" s="7" t="n">
        <v>10021563.0869655</v>
      </c>
      <c r="G277" s="1" t="n">
        <v>27.9386505883649</v>
      </c>
      <c r="H277" s="2" t="n">
        <f aca="false">(G277-E277)/E277</f>
        <v>-0.00951429543657823</v>
      </c>
    </row>
    <row r="278" customFormat="false" ht="12.75" hidden="false" customHeight="false" outlineLevel="0" collapsed="false">
      <c r="A278" s="7" t="s">
        <v>301</v>
      </c>
      <c r="B278" s="7" t="s">
        <v>281</v>
      </c>
      <c r="C278" s="7" t="n">
        <v>542757.714871199</v>
      </c>
      <c r="D278" s="7" t="n">
        <v>17237224.8920181</v>
      </c>
      <c r="E278" s="1" t="n">
        <v>31.7585994997946</v>
      </c>
      <c r="F278" s="7" t="n">
        <v>17908538.7084041</v>
      </c>
      <c r="G278" s="1" t="n">
        <v>32.9954567530265</v>
      </c>
      <c r="H278" s="2" t="n">
        <f aca="false">(G278-E278)/E278</f>
        <v>0.0389455855331371</v>
      </c>
    </row>
    <row r="279" customFormat="false" ht="12.75" hidden="false" customHeight="false" outlineLevel="0" collapsed="false">
      <c r="A279" s="7" t="s">
        <v>302</v>
      </c>
      <c r="B279" s="7" t="s">
        <v>281</v>
      </c>
      <c r="C279" s="7" t="n">
        <v>627818.1419396</v>
      </c>
      <c r="D279" s="7" t="n">
        <v>14540115.9428362</v>
      </c>
      <c r="E279" s="1" t="n">
        <v>23.1597575341093</v>
      </c>
      <c r="F279" s="7" t="n">
        <v>15217011.1039671</v>
      </c>
      <c r="G279" s="1" t="n">
        <v>24.237928290755</v>
      </c>
      <c r="H279" s="2" t="n">
        <f aca="false">(G279-E279)/E279</f>
        <v>0.0465536288563392</v>
      </c>
    </row>
    <row r="280" customFormat="false" ht="12.75" hidden="false" customHeight="false" outlineLevel="0" collapsed="false">
      <c r="A280" s="7" t="s">
        <v>303</v>
      </c>
      <c r="B280" s="7" t="s">
        <v>281</v>
      </c>
      <c r="C280" s="7" t="n">
        <v>511474.110834169</v>
      </c>
      <c r="D280" s="7" t="n">
        <v>14802499.9392744</v>
      </c>
      <c r="E280" s="1" t="n">
        <v>28.9408586392239</v>
      </c>
      <c r="F280" s="7" t="n">
        <v>14597846.3602539</v>
      </c>
      <c r="G280" s="1" t="n">
        <v>28.5407336383969</v>
      </c>
      <c r="H280" s="2" t="n">
        <f aca="false">(G280-E280)/E280</f>
        <v>-0.0138256091781835</v>
      </c>
    </row>
    <row r="281" customFormat="false" ht="12.75" hidden="false" customHeight="false" outlineLevel="0" collapsed="false">
      <c r="A281" s="7" t="s">
        <v>304</v>
      </c>
      <c r="B281" s="7" t="s">
        <v>281</v>
      </c>
      <c r="C281" s="7" t="n">
        <v>444671.428012229</v>
      </c>
      <c r="D281" s="7" t="n">
        <v>11682418.2179526</v>
      </c>
      <c r="E281" s="1" t="n">
        <v>26.2720235257196</v>
      </c>
      <c r="F281" s="7" t="n">
        <v>11846286.6101558</v>
      </c>
      <c r="G281" s="1" t="n">
        <v>26.6405392024199</v>
      </c>
      <c r="H281" s="2" t="n">
        <f aca="false">(G281-E281)/E281</f>
        <v>0.0140269239763563</v>
      </c>
    </row>
    <row r="282" customFormat="false" ht="12.75" hidden="false" customHeight="false" outlineLevel="0" collapsed="false">
      <c r="A282" s="7" t="s">
        <v>305</v>
      </c>
      <c r="B282" s="7" t="s">
        <v>281</v>
      </c>
      <c r="C282" s="7" t="n">
        <v>1945088.4531837</v>
      </c>
      <c r="D282" s="7" t="n">
        <v>55376169.781445</v>
      </c>
      <c r="E282" s="1" t="n">
        <v>28.4697437233797</v>
      </c>
      <c r="F282" s="7" t="n">
        <v>56189243.0807634</v>
      </c>
      <c r="G282" s="1" t="n">
        <v>28.887757257925</v>
      </c>
      <c r="H282" s="2" t="n">
        <f aca="false">(G282-E282)/E282</f>
        <v>0.0146827290967829</v>
      </c>
    </row>
    <row r="283" customFormat="false" ht="12.75" hidden="false" customHeight="false" outlineLevel="0" collapsed="false">
      <c r="A283" s="7" t="s">
        <v>306</v>
      </c>
      <c r="B283" s="7" t="s">
        <v>281</v>
      </c>
      <c r="C283" s="7" t="n">
        <v>913440.469994213</v>
      </c>
      <c r="D283" s="7" t="n">
        <v>21232080.9493494</v>
      </c>
      <c r="E283" s="1" t="n">
        <v>23.2440773611486</v>
      </c>
      <c r="F283" s="7" t="n">
        <v>22525552.3220399</v>
      </c>
      <c r="G283" s="1" t="n">
        <v>24.6601207872721</v>
      </c>
      <c r="H283" s="2" t="n">
        <f aca="false">(G283-E283)/E283</f>
        <v>0.0609206123401745</v>
      </c>
    </row>
    <row r="284" customFormat="false" ht="12.75" hidden="false" customHeight="false" outlineLevel="0" collapsed="false">
      <c r="A284" s="7" t="s">
        <v>307</v>
      </c>
      <c r="B284" s="7" t="s">
        <v>281</v>
      </c>
      <c r="C284" s="7" t="n">
        <v>2263724.68811981</v>
      </c>
      <c r="D284" s="7" t="n">
        <v>55331279.6618065</v>
      </c>
      <c r="E284" s="1" t="n">
        <v>24.4425834785427</v>
      </c>
      <c r="F284" s="7" t="n">
        <v>54846971.1707431</v>
      </c>
      <c r="G284" s="1" t="n">
        <v>24.2286402841229</v>
      </c>
      <c r="H284" s="2" t="n">
        <f aca="false">(G284-E284)/E284</f>
        <v>-0.00875288795096668</v>
      </c>
    </row>
    <row r="285" customFormat="false" ht="12.75" hidden="false" customHeight="false" outlineLevel="0" collapsed="false">
      <c r="A285" s="7" t="s">
        <v>308</v>
      </c>
      <c r="B285" s="7" t="s">
        <v>281</v>
      </c>
      <c r="C285" s="7" t="n">
        <v>300873.105818264</v>
      </c>
      <c r="D285" s="7" t="n">
        <v>7516470.47815134</v>
      </c>
      <c r="E285" s="1" t="n">
        <v>24.9821945956562</v>
      </c>
      <c r="F285" s="7" t="n">
        <v>7603717.88408616</v>
      </c>
      <c r="G285" s="1" t="n">
        <v>25.2721753358674</v>
      </c>
      <c r="H285" s="2" t="n">
        <f aca="false">(G285-E285)/E285</f>
        <v>0.0116074966553013</v>
      </c>
    </row>
    <row r="286" customFormat="false" ht="12.75" hidden="false" customHeight="false" outlineLevel="0" collapsed="false">
      <c r="A286" s="7" t="s">
        <v>309</v>
      </c>
      <c r="B286" s="7" t="s">
        <v>281</v>
      </c>
      <c r="C286" s="7" t="n">
        <v>1924837.02233266</v>
      </c>
      <c r="D286" s="7" t="n">
        <v>54140648.0768632</v>
      </c>
      <c r="E286" s="1" t="n">
        <v>28.1273933578291</v>
      </c>
      <c r="F286" s="7" t="n">
        <v>54280370.3328738</v>
      </c>
      <c r="G286" s="1" t="n">
        <v>28.199982493631</v>
      </c>
      <c r="H286" s="2" t="n">
        <f aca="false">(G286-E286)/E286</f>
        <v>0.00258072743813946</v>
      </c>
    </row>
    <row r="287" customFormat="false" ht="12.75" hidden="false" customHeight="false" outlineLevel="0" collapsed="false">
      <c r="A287" s="7" t="s">
        <v>310</v>
      </c>
      <c r="B287" s="7" t="s">
        <v>281</v>
      </c>
      <c r="C287" s="7" t="n">
        <v>3202796.97495301</v>
      </c>
      <c r="D287" s="7" t="n">
        <v>94682630.7817955</v>
      </c>
      <c r="E287" s="1" t="n">
        <v>29.5624828929985</v>
      </c>
      <c r="F287" s="7" t="n">
        <v>95287475.2948382</v>
      </c>
      <c r="G287" s="1" t="n">
        <v>29.7513317391079</v>
      </c>
      <c r="H287" s="2" t="n">
        <f aca="false">(G287-E287)/E287</f>
        <v>0.00638812534092659</v>
      </c>
    </row>
    <row r="288" customFormat="false" ht="12.75" hidden="false" customHeight="false" outlineLevel="0" collapsed="false">
      <c r="A288" s="7" t="s">
        <v>311</v>
      </c>
      <c r="B288" s="7" t="s">
        <v>281</v>
      </c>
      <c r="C288" s="7" t="n">
        <v>315386.51320599</v>
      </c>
      <c r="D288" s="7" t="n">
        <v>6981305.72730917</v>
      </c>
      <c r="E288" s="1" t="n">
        <v>22.1357142267826</v>
      </c>
      <c r="F288" s="7" t="n">
        <v>7530006.36819549</v>
      </c>
      <c r="G288" s="1" t="n">
        <v>23.8754862776183</v>
      </c>
      <c r="H288" s="2" t="n">
        <f aca="false">(G288-E288)/E288</f>
        <v>0.0785957043450963</v>
      </c>
    </row>
    <row r="289" customFormat="false" ht="12.75" hidden="false" customHeight="false" outlineLevel="0" collapsed="false">
      <c r="A289" s="7" t="s">
        <v>312</v>
      </c>
      <c r="B289" s="7" t="s">
        <v>281</v>
      </c>
      <c r="C289" s="7" t="n">
        <v>367040</v>
      </c>
      <c r="D289" s="7" t="n">
        <v>7397354</v>
      </c>
      <c r="E289" s="1" t="n">
        <v>20.154081299041</v>
      </c>
      <c r="F289" s="7" t="n">
        <v>7940729.99667663</v>
      </c>
      <c r="G289" s="1" t="n">
        <v>21.6345084913814</v>
      </c>
      <c r="H289" s="2" t="n">
        <f aca="false">(G289-E289)/E289</f>
        <v>0.0734554540281068</v>
      </c>
    </row>
    <row r="290" customFormat="false" ht="12.75" hidden="false" customHeight="false" outlineLevel="0" collapsed="false">
      <c r="A290" s="7" t="s">
        <v>313</v>
      </c>
      <c r="B290" s="7" t="s">
        <v>281</v>
      </c>
      <c r="C290" s="7" t="n">
        <v>475671.836328781</v>
      </c>
      <c r="D290" s="7" t="n">
        <v>11448083.091607</v>
      </c>
      <c r="E290" s="1" t="n">
        <v>24.0671871178308</v>
      </c>
      <c r="F290" s="7" t="n">
        <v>11758962.9593007</v>
      </c>
      <c r="G290" s="1" t="n">
        <v>24.7207466602521</v>
      </c>
      <c r="H290" s="2" t="n">
        <f aca="false">(G290-E290)/E290</f>
        <v>0.0271556264228764</v>
      </c>
    </row>
    <row r="291" customFormat="false" ht="12.75" hidden="false" customHeight="false" outlineLevel="0" collapsed="false">
      <c r="A291" s="7" t="s">
        <v>314</v>
      </c>
      <c r="B291" s="7" t="s">
        <v>281</v>
      </c>
      <c r="C291" s="7" t="n">
        <v>672517.590131832</v>
      </c>
      <c r="D291" s="7" t="n">
        <v>19082175.3425567</v>
      </c>
      <c r="E291" s="1" t="n">
        <v>28.3742397560428</v>
      </c>
      <c r="F291" s="7" t="n">
        <v>19389971.1502489</v>
      </c>
      <c r="G291" s="1" t="n">
        <v>28.8319167182644</v>
      </c>
      <c r="H291" s="2" t="n">
        <f aca="false">(G291-E291)/E291</f>
        <v>0.0161300167390106</v>
      </c>
    </row>
    <row r="292" customFormat="false" ht="12.75" hidden="false" customHeight="false" outlineLevel="0" collapsed="false">
      <c r="A292" s="7" t="s">
        <v>315</v>
      </c>
      <c r="B292" s="7" t="s">
        <v>281</v>
      </c>
      <c r="C292" s="7" t="n">
        <v>199803.254645446</v>
      </c>
      <c r="D292" s="7" t="n">
        <v>6311896.07144934</v>
      </c>
      <c r="E292" s="1" t="n">
        <v>31.5905568337707</v>
      </c>
      <c r="F292" s="7" t="n">
        <v>6479521.3119979</v>
      </c>
      <c r="G292" s="1" t="n">
        <v>32.429508335567</v>
      </c>
      <c r="H292" s="2" t="n">
        <f aca="false">(G292-E292)/E292</f>
        <v>0.0265570343128412</v>
      </c>
    </row>
    <row r="293" customFormat="false" ht="12.75" hidden="false" customHeight="false" outlineLevel="0" collapsed="false">
      <c r="A293" s="7" t="s">
        <v>316</v>
      </c>
      <c r="B293" s="7" t="s">
        <v>281</v>
      </c>
      <c r="C293" s="7" t="n">
        <v>1054096.07797395</v>
      </c>
      <c r="D293" s="7" t="n">
        <v>32856185.681855</v>
      </c>
      <c r="E293" s="1" t="n">
        <v>31.1700103704086</v>
      </c>
      <c r="F293" s="7" t="n">
        <v>32392574.6914444</v>
      </c>
      <c r="G293" s="1" t="n">
        <v>30.7301918376409</v>
      </c>
      <c r="H293" s="2" t="n">
        <f aca="false">(G293-E293)/E293</f>
        <v>-0.014110310761565</v>
      </c>
    </row>
    <row r="294" customFormat="false" ht="12.75" hidden="false" customHeight="false" outlineLevel="0" collapsed="false">
      <c r="A294" s="7" t="s">
        <v>317</v>
      </c>
      <c r="B294" s="7" t="s">
        <v>281</v>
      </c>
      <c r="C294" s="7" t="n">
        <v>445477.734244652</v>
      </c>
      <c r="D294" s="7" t="n">
        <v>11305658.3191589</v>
      </c>
      <c r="E294" s="1" t="n">
        <v>25.3787281609678</v>
      </c>
      <c r="F294" s="7" t="n">
        <v>11391561.3231851</v>
      </c>
      <c r="G294" s="1" t="n">
        <v>25.5715616011662</v>
      </c>
      <c r="H294" s="2" t="n">
        <f aca="false">(G294-E294)/E294</f>
        <v>0.00759823104512383</v>
      </c>
    </row>
    <row r="295" customFormat="false" ht="12.75" hidden="false" customHeight="false" outlineLevel="0" collapsed="false">
      <c r="A295" s="7" t="s">
        <v>318</v>
      </c>
      <c r="B295" s="7" t="s">
        <v>281</v>
      </c>
      <c r="C295" s="7" t="n">
        <v>1820764.65470225</v>
      </c>
      <c r="D295" s="7" t="n">
        <v>52438023.7860059</v>
      </c>
      <c r="E295" s="1" t="n">
        <v>28.8000009504694</v>
      </c>
      <c r="F295" s="7" t="n">
        <v>52932602.3827403</v>
      </c>
      <c r="G295" s="1" t="n">
        <v>29.0716333085873</v>
      </c>
      <c r="H295" s="2" t="n">
        <f aca="false">(G295-E295)/E295</f>
        <v>0.00943167879004592</v>
      </c>
    </row>
    <row r="296" customFormat="false" ht="12.75" hidden="false" customHeight="false" outlineLevel="0" collapsed="false">
      <c r="A296" s="7" t="s">
        <v>319</v>
      </c>
      <c r="B296" s="7" t="s">
        <v>281</v>
      </c>
      <c r="C296" s="7" t="n">
        <v>419513.637547424</v>
      </c>
      <c r="D296" s="7" t="n">
        <v>12037282.3231929</v>
      </c>
      <c r="E296" s="1" t="n">
        <v>28.6934231591747</v>
      </c>
      <c r="F296" s="7" t="n">
        <v>12009910.4114418</v>
      </c>
      <c r="G296" s="1" t="n">
        <v>28.6281763845737</v>
      </c>
      <c r="H296" s="2" t="n">
        <f aca="false">(G296-E296)/E296</f>
        <v>-0.00227392786977868</v>
      </c>
    </row>
    <row r="297" customFormat="false" ht="12.75" hidden="false" customHeight="false" outlineLevel="0" collapsed="false">
      <c r="A297" s="7" t="s">
        <v>320</v>
      </c>
      <c r="B297" s="7" t="s">
        <v>281</v>
      </c>
      <c r="C297" s="7" t="n">
        <v>616332.388828963</v>
      </c>
      <c r="D297" s="7" t="n">
        <v>12799518.4843045</v>
      </c>
      <c r="E297" s="1" t="n">
        <v>20.7672332596762</v>
      </c>
      <c r="F297" s="7" t="n">
        <v>12959737.4357005</v>
      </c>
      <c r="G297" s="1" t="n">
        <v>21.0271886900575</v>
      </c>
      <c r="H297" s="2" t="n">
        <f aca="false">(G297-E297)/E297</f>
        <v>0.0125175764691765</v>
      </c>
    </row>
    <row r="298" customFormat="false" ht="12.75" hidden="false" customHeight="false" outlineLevel="0" collapsed="false">
      <c r="A298" s="7" t="s">
        <v>321</v>
      </c>
      <c r="B298" s="7" t="s">
        <v>322</v>
      </c>
      <c r="C298" s="7" t="n">
        <v>1008282.78363152</v>
      </c>
      <c r="D298" s="7" t="n">
        <v>28659339.5041531</v>
      </c>
      <c r="E298" s="1" t="n">
        <v>28.4239104043124</v>
      </c>
      <c r="F298" s="7" t="n">
        <v>29676715.4475486</v>
      </c>
      <c r="G298" s="1" t="n">
        <v>29.4329288661086</v>
      </c>
      <c r="H298" s="2" t="n">
        <f aca="false">(G298-E298)/E298</f>
        <v>0.0354989319711295</v>
      </c>
    </row>
    <row r="299" customFormat="false" ht="12.75" hidden="false" customHeight="false" outlineLevel="0" collapsed="false">
      <c r="A299" s="7" t="s">
        <v>323</v>
      </c>
      <c r="B299" s="7" t="s">
        <v>322</v>
      </c>
      <c r="C299" s="7" t="n">
        <v>707703.202580415</v>
      </c>
      <c r="D299" s="7" t="n">
        <v>22381426.6163163</v>
      </c>
      <c r="E299" s="1" t="n">
        <v>31.6254420422424</v>
      </c>
      <c r="F299" s="7" t="n">
        <v>22922683.5176366</v>
      </c>
      <c r="G299" s="1" t="n">
        <v>32.3902498025391</v>
      </c>
      <c r="H299" s="2" t="n">
        <f aca="false">(G299-E299)/E299</f>
        <v>0.0241833065692826</v>
      </c>
    </row>
    <row r="300" customFormat="false" ht="12.75" hidden="false" customHeight="false" outlineLevel="0" collapsed="false">
      <c r="A300" s="7" t="s">
        <v>324</v>
      </c>
      <c r="B300" s="7" t="s">
        <v>322</v>
      </c>
      <c r="C300" s="7" t="n">
        <v>625061.080823982</v>
      </c>
      <c r="D300" s="7" t="n">
        <v>15571293.2671665</v>
      </c>
      <c r="E300" s="1" t="n">
        <v>24.9116346303945</v>
      </c>
      <c r="F300" s="7" t="n">
        <v>16034871.5740418</v>
      </c>
      <c r="G300" s="1" t="n">
        <v>25.6532874401714</v>
      </c>
      <c r="H300" s="2" t="n">
        <f aca="false">(G300-E300)/E300</f>
        <v>0.029771342618842</v>
      </c>
    </row>
    <row r="301" customFormat="false" ht="12.75" hidden="false" customHeight="false" outlineLevel="0" collapsed="false">
      <c r="A301" s="7" t="s">
        <v>325</v>
      </c>
      <c r="B301" s="7" t="s">
        <v>322</v>
      </c>
      <c r="C301" s="7" t="n">
        <v>269539.206177374</v>
      </c>
      <c r="D301" s="7" t="n">
        <v>10891108.4049921</v>
      </c>
      <c r="E301" s="1" t="n">
        <v>40.4063978648993</v>
      </c>
      <c r="F301" s="7" t="n">
        <v>10982254.0045631</v>
      </c>
      <c r="G301" s="1" t="n">
        <v>40.7445512670097</v>
      </c>
      <c r="H301" s="2" t="n">
        <f aca="false">(G301-E301)/E301</f>
        <v>0.00836880840605959</v>
      </c>
    </row>
    <row r="302" customFormat="false" ht="12.75" hidden="false" customHeight="false" outlineLevel="0" collapsed="false">
      <c r="A302" s="7" t="s">
        <v>326</v>
      </c>
      <c r="B302" s="7" t="s">
        <v>322</v>
      </c>
      <c r="C302" s="7" t="n">
        <v>3539613.79628778</v>
      </c>
      <c r="D302" s="7" t="n">
        <v>108051858.466431</v>
      </c>
      <c r="E302" s="1" t="n">
        <v>30.5264542080133</v>
      </c>
      <c r="F302" s="7" t="n">
        <v>106460459.081497</v>
      </c>
      <c r="G302" s="1" t="n">
        <v>30.0768573094469</v>
      </c>
      <c r="H302" s="2" t="n">
        <f aca="false">(G302-E302)/E302</f>
        <v>-0.0147281074802433</v>
      </c>
    </row>
    <row r="303" customFormat="false" ht="12.75" hidden="false" customHeight="false" outlineLevel="0" collapsed="false">
      <c r="A303" s="7" t="s">
        <v>327</v>
      </c>
      <c r="B303" s="7" t="s">
        <v>322</v>
      </c>
      <c r="C303" s="7" t="n">
        <v>1589473.4495666</v>
      </c>
      <c r="D303" s="7" t="n">
        <v>39331660.5779539</v>
      </c>
      <c r="E303" s="1" t="n">
        <v>24.7450881225343</v>
      </c>
      <c r="F303" s="7" t="n">
        <v>40482442.8663715</v>
      </c>
      <c r="G303" s="1" t="n">
        <v>25.4690903313987</v>
      </c>
      <c r="H303" s="2" t="n">
        <f aca="false">(G303-E303)/E303</f>
        <v>0.0292584211169228</v>
      </c>
    </row>
    <row r="304" customFormat="false" ht="12.75" hidden="false" customHeight="false" outlineLevel="0" collapsed="false">
      <c r="A304" s="7" t="s">
        <v>328</v>
      </c>
      <c r="B304" s="7" t="s">
        <v>322</v>
      </c>
      <c r="C304" s="7" t="n">
        <v>646336.53785381</v>
      </c>
      <c r="D304" s="7" t="n">
        <v>17943863.4248756</v>
      </c>
      <c r="E304" s="1" t="n">
        <v>27.7624153578861</v>
      </c>
      <c r="F304" s="7" t="n">
        <v>18324556.5572216</v>
      </c>
      <c r="G304" s="1" t="n">
        <v>28.3514167682197</v>
      </c>
      <c r="H304" s="2" t="n">
        <f aca="false">(G304-E304)/E304</f>
        <v>0.0212157841002218</v>
      </c>
    </row>
    <row r="305" customFormat="false" ht="12.75" hidden="false" customHeight="false" outlineLevel="0" collapsed="false">
      <c r="A305" s="7" t="s">
        <v>329</v>
      </c>
      <c r="B305" s="7" t="s">
        <v>322</v>
      </c>
      <c r="C305" s="7" t="n">
        <v>564542.835448042</v>
      </c>
      <c r="D305" s="7" t="n">
        <v>14404415.3067559</v>
      </c>
      <c r="E305" s="1" t="n">
        <v>25.5151857437427</v>
      </c>
      <c r="F305" s="7" t="n">
        <v>14876572.0569207</v>
      </c>
      <c r="G305" s="1" t="n">
        <v>26.3515381345937</v>
      </c>
      <c r="H305" s="2" t="n">
        <f aca="false">(G305-E305)/E305</f>
        <v>0.0327786126760287</v>
      </c>
    </row>
    <row r="306" customFormat="false" ht="12.75" hidden="false" customHeight="false" outlineLevel="0" collapsed="false">
      <c r="A306" s="7" t="s">
        <v>330</v>
      </c>
      <c r="B306" s="7" t="s">
        <v>322</v>
      </c>
      <c r="C306" s="7" t="n">
        <v>618203.081230347</v>
      </c>
      <c r="D306" s="7" t="n">
        <v>13978420.7563432</v>
      </c>
      <c r="E306" s="1" t="n">
        <v>22.6113734802541</v>
      </c>
      <c r="F306" s="7" t="n">
        <v>15067474.2686482</v>
      </c>
      <c r="G306" s="1" t="n">
        <v>24.3730170976517</v>
      </c>
      <c r="H306" s="2" t="n">
        <f aca="false">(G306-E306)/E306</f>
        <v>0.0779096245053873</v>
      </c>
    </row>
    <row r="307" customFormat="false" ht="12.75" hidden="false" customHeight="false" outlineLevel="0" collapsed="false">
      <c r="A307" s="7" t="s">
        <v>331</v>
      </c>
      <c r="B307" s="7" t="s">
        <v>322</v>
      </c>
      <c r="C307" s="7" t="n">
        <v>624394.811222843</v>
      </c>
      <c r="D307" s="7" t="n">
        <v>15419521.013966</v>
      </c>
      <c r="E307" s="1" t="n">
        <v>24.6951459826639</v>
      </c>
      <c r="F307" s="7" t="n">
        <v>15936249.9395296</v>
      </c>
      <c r="G307" s="1" t="n">
        <v>25.5227135989796</v>
      </c>
      <c r="H307" s="2" t="n">
        <f aca="false">(G307-E307)/E307</f>
        <v>0.0335113474079748</v>
      </c>
    </row>
    <row r="308" customFormat="false" ht="12.75" hidden="false" customHeight="false" outlineLevel="0" collapsed="false">
      <c r="A308" s="7" t="s">
        <v>332</v>
      </c>
      <c r="B308" s="7" t="s">
        <v>322</v>
      </c>
      <c r="C308" s="7" t="n">
        <v>667717.999098765</v>
      </c>
      <c r="D308" s="7" t="n">
        <v>14824005.0949641</v>
      </c>
      <c r="E308" s="1" t="n">
        <v>22.2009967006617</v>
      </c>
      <c r="F308" s="7" t="n">
        <v>15754838.0210844</v>
      </c>
      <c r="G308" s="1" t="n">
        <v>23.5950476733427</v>
      </c>
      <c r="H308" s="2" t="n">
        <f aca="false">(G308-E308)/E308</f>
        <v>0.062792269711004</v>
      </c>
    </row>
    <row r="309" customFormat="false" ht="12.75" hidden="false" customHeight="false" outlineLevel="0" collapsed="false">
      <c r="A309" s="7" t="s">
        <v>333</v>
      </c>
      <c r="B309" s="7" t="s">
        <v>322</v>
      </c>
      <c r="C309" s="7" t="n">
        <v>919715.414594449</v>
      </c>
      <c r="D309" s="7" t="n">
        <v>23359778.7830095</v>
      </c>
      <c r="E309" s="1" t="n">
        <v>25.3989205925292</v>
      </c>
      <c r="F309" s="7" t="n">
        <v>24014956.0150524</v>
      </c>
      <c r="G309" s="1" t="n">
        <v>26.1112901164562</v>
      </c>
      <c r="H309" s="2" t="n">
        <f aca="false">(G309-E309)/E309</f>
        <v>0.0280472361544594</v>
      </c>
    </row>
    <row r="310" customFormat="false" ht="12.75" hidden="false" customHeight="false" outlineLevel="0" collapsed="false">
      <c r="A310" s="7" t="s">
        <v>334</v>
      </c>
      <c r="B310" s="7" t="s">
        <v>322</v>
      </c>
      <c r="C310" s="7" t="n">
        <v>399004.644031608</v>
      </c>
      <c r="D310" s="7" t="n">
        <v>11080791.7809662</v>
      </c>
      <c r="E310" s="1" t="n">
        <v>27.7710847397767</v>
      </c>
      <c r="F310" s="7" t="n">
        <v>11700089.7160355</v>
      </c>
      <c r="G310" s="1" t="n">
        <v>29.3231918250772</v>
      </c>
      <c r="H310" s="2" t="n">
        <f aca="false">(G310-E310)/E310</f>
        <v>0.0558893215675309</v>
      </c>
    </row>
    <row r="311" customFormat="false" ht="12.75" hidden="false" customHeight="false" outlineLevel="0" collapsed="false">
      <c r="A311" s="7" t="s">
        <v>335</v>
      </c>
      <c r="B311" s="7" t="s">
        <v>322</v>
      </c>
      <c r="C311" s="7" t="n">
        <v>258127.395232545</v>
      </c>
      <c r="D311" s="7" t="n">
        <v>4936882.76852868</v>
      </c>
      <c r="E311" s="1" t="n">
        <v>19.1257606116588</v>
      </c>
      <c r="F311" s="7" t="n">
        <v>5681775.32929389</v>
      </c>
      <c r="G311" s="1" t="n">
        <v>22.0115161514539</v>
      </c>
      <c r="H311" s="2" t="n">
        <f aca="false">(G311-E311)/E311</f>
        <v>0.15088317784528</v>
      </c>
    </row>
    <row r="312" customFormat="false" ht="12.75" hidden="false" customHeight="false" outlineLevel="0" collapsed="false">
      <c r="A312" s="7" t="s">
        <v>336</v>
      </c>
      <c r="B312" s="7" t="s">
        <v>322</v>
      </c>
      <c r="C312" s="7" t="n">
        <v>905840.181220041</v>
      </c>
      <c r="D312" s="7" t="n">
        <v>23492648.088987</v>
      </c>
      <c r="E312" s="1" t="n">
        <v>25.9346500365503</v>
      </c>
      <c r="F312" s="7" t="n">
        <v>24430023.4694273</v>
      </c>
      <c r="G312" s="1" t="n">
        <v>26.9694632407711</v>
      </c>
      <c r="H312" s="2" t="n">
        <f aca="false">(G312-E312)/E312</f>
        <v>0.0399007969169611</v>
      </c>
    </row>
    <row r="313" customFormat="false" ht="12.75" hidden="false" customHeight="false" outlineLevel="0" collapsed="false">
      <c r="A313" s="7" t="s">
        <v>337</v>
      </c>
      <c r="B313" s="7" t="s">
        <v>322</v>
      </c>
      <c r="C313" s="7" t="n">
        <v>243757.340851792</v>
      </c>
      <c r="D313" s="7" t="n">
        <v>6773139.04327469</v>
      </c>
      <c r="E313" s="1" t="n">
        <v>27.7864002766295</v>
      </c>
      <c r="F313" s="7" t="n">
        <v>6874464.467048</v>
      </c>
      <c r="G313" s="1" t="n">
        <v>28.2020818040831</v>
      </c>
      <c r="H313" s="2" t="n">
        <f aca="false">(G313-E313)/E313</f>
        <v>0.0149598912890936</v>
      </c>
    </row>
    <row r="314" customFormat="false" ht="12.75" hidden="false" customHeight="false" outlineLevel="0" collapsed="false">
      <c r="A314" s="7" t="s">
        <v>338</v>
      </c>
      <c r="B314" s="7" t="s">
        <v>322</v>
      </c>
      <c r="C314" s="7" t="n">
        <v>334159.941437321</v>
      </c>
      <c r="D314" s="7" t="n">
        <v>8773239.67303476</v>
      </c>
      <c r="E314" s="1" t="n">
        <v>26.2546121934857</v>
      </c>
      <c r="F314" s="7" t="n">
        <v>9128478.73271595</v>
      </c>
      <c r="G314" s="1" t="n">
        <v>27.3176931186056</v>
      </c>
      <c r="H314" s="2" t="n">
        <f aca="false">(G314-E314)/E314</f>
        <v>0.0404912065463158</v>
      </c>
    </row>
    <row r="315" customFormat="false" ht="12.75" hidden="false" customHeight="false" outlineLevel="0" collapsed="false">
      <c r="A315" s="7" t="s">
        <v>339</v>
      </c>
      <c r="B315" s="7" t="s">
        <v>322</v>
      </c>
      <c r="C315" s="7" t="n">
        <v>342628.402431058</v>
      </c>
      <c r="D315" s="7" t="n">
        <v>9458309.30007689</v>
      </c>
      <c r="E315" s="1" t="n">
        <v>27.6051525003975</v>
      </c>
      <c r="F315" s="7" t="n">
        <v>9761206.50811835</v>
      </c>
      <c r="G315" s="1" t="n">
        <v>28.4891924862606</v>
      </c>
      <c r="H315" s="2" t="n">
        <f aca="false">(G315-E315)/E315</f>
        <v>0.0320244557913747</v>
      </c>
    </row>
    <row r="316" customFormat="false" ht="12.75" hidden="false" customHeight="false" outlineLevel="0" collapsed="false">
      <c r="A316" s="7" t="s">
        <v>340</v>
      </c>
      <c r="B316" s="7" t="s">
        <v>322</v>
      </c>
      <c r="C316" s="7" t="n">
        <v>313271.094039225</v>
      </c>
      <c r="D316" s="7" t="n">
        <v>8789413.40656512</v>
      </c>
      <c r="E316" s="1" t="n">
        <v>28.0568924928151</v>
      </c>
      <c r="F316" s="7" t="n">
        <v>9063856.39035347</v>
      </c>
      <c r="G316" s="1" t="n">
        <v>28.9329483722446</v>
      </c>
      <c r="H316" s="2" t="n">
        <f aca="false">(G316-E316)/E316</f>
        <v>0.0312242661817863</v>
      </c>
    </row>
    <row r="317" customFormat="false" ht="12.75" hidden="false" customHeight="false" outlineLevel="0" collapsed="false">
      <c r="A317" s="7" t="s">
        <v>341</v>
      </c>
      <c r="B317" s="7" t="s">
        <v>322</v>
      </c>
      <c r="C317" s="7" t="n">
        <v>443806.107645171</v>
      </c>
      <c r="D317" s="7" t="n">
        <v>8426330.98042153</v>
      </c>
      <c r="E317" s="1" t="n">
        <v>18.9865142350824</v>
      </c>
      <c r="F317" s="7" t="n">
        <v>9594967.17586474</v>
      </c>
      <c r="G317" s="1" t="n">
        <v>21.6197276481288</v>
      </c>
      <c r="H317" s="2" t="n">
        <f aca="false">(G317-E317)/E317</f>
        <v>0.138688617638984</v>
      </c>
    </row>
    <row r="318" customFormat="false" ht="12.75" hidden="false" customHeight="false" outlineLevel="0" collapsed="false">
      <c r="A318" s="7" t="s">
        <v>342</v>
      </c>
      <c r="B318" s="7" t="s">
        <v>322</v>
      </c>
      <c r="C318" s="7" t="n">
        <v>486062.99020505</v>
      </c>
      <c r="D318" s="7" t="n">
        <v>11710068.3925362</v>
      </c>
      <c r="E318" s="1" t="n">
        <v>24.0916684226384</v>
      </c>
      <c r="F318" s="7" t="n">
        <v>12093908.1887849</v>
      </c>
      <c r="G318" s="1" t="n">
        <v>24.8813598905834</v>
      </c>
      <c r="H318" s="2" t="n">
        <f aca="false">(G318-E318)/E318</f>
        <v>0.0327786126760285</v>
      </c>
    </row>
    <row r="319" customFormat="false" ht="12.75" hidden="false" customHeight="false" outlineLevel="0" collapsed="false">
      <c r="A319" s="7" t="s">
        <v>343</v>
      </c>
      <c r="B319" s="7" t="s">
        <v>322</v>
      </c>
      <c r="C319" s="7" t="n">
        <v>151568.551910887</v>
      </c>
      <c r="D319" s="7" t="n">
        <v>4197812.74733592</v>
      </c>
      <c r="E319" s="1" t="n">
        <v>27.6958029512875</v>
      </c>
      <c r="F319" s="7" t="n">
        <v>4583911.81208763</v>
      </c>
      <c r="G319" s="1" t="n">
        <v>30.2431589818361</v>
      </c>
      <c r="H319" s="2" t="n">
        <f aca="false">(G319-E319)/E319</f>
        <v>0.0919762476296114</v>
      </c>
    </row>
    <row r="320" customFormat="false" ht="12.75" hidden="false" customHeight="false" outlineLevel="0" collapsed="false">
      <c r="A320" s="7" t="s">
        <v>344</v>
      </c>
      <c r="B320" s="7" t="s">
        <v>322</v>
      </c>
      <c r="C320" s="7" t="n">
        <v>329922.812599536</v>
      </c>
      <c r="D320" s="7" t="n">
        <v>7280267.57200234</v>
      </c>
      <c r="E320" s="1" t="n">
        <v>22.0665782842947</v>
      </c>
      <c r="F320" s="7" t="n">
        <v>7924041.02350614</v>
      </c>
      <c r="G320" s="1" t="n">
        <v>24.0178633331561</v>
      </c>
      <c r="H320" s="2" t="n">
        <f aca="false">(G320-E320)/E320</f>
        <v>0.0884271690754268</v>
      </c>
    </row>
    <row r="321" customFormat="false" ht="12.75" hidden="false" customHeight="false" outlineLevel="0" collapsed="false">
      <c r="A321" s="7" t="s">
        <v>345</v>
      </c>
      <c r="B321" s="7" t="s">
        <v>322</v>
      </c>
      <c r="C321" s="7" t="n">
        <v>669660.999112681</v>
      </c>
      <c r="D321" s="7" t="n">
        <v>18964894.9257427</v>
      </c>
      <c r="E321" s="1" t="n">
        <v>28.3201425062407</v>
      </c>
      <c r="F321" s="7" t="n">
        <v>18951387.5239528</v>
      </c>
      <c r="G321" s="1" t="n">
        <v>28.2999719993607</v>
      </c>
      <c r="H321" s="2" t="n">
        <f aca="false">(G321-E321)/E321</f>
        <v>-0.000712231828477906</v>
      </c>
    </row>
    <row r="322" customFormat="false" ht="12.75" hidden="false" customHeight="false" outlineLevel="0" collapsed="false">
      <c r="A322" s="7" t="s">
        <v>346</v>
      </c>
      <c r="B322" s="7" t="s">
        <v>322</v>
      </c>
      <c r="C322" s="7" t="n">
        <v>381476.612683474</v>
      </c>
      <c r="D322" s="7" t="n">
        <v>8281877.82385223</v>
      </c>
      <c r="E322" s="1" t="n">
        <v>21.7100539023713</v>
      </c>
      <c r="F322" s="7" t="n">
        <v>8855344.1214261</v>
      </c>
      <c r="G322" s="1" t="n">
        <v>23.2133342569384</v>
      </c>
      <c r="H322" s="2" t="n">
        <f aca="false">(G322-E322)/E322</f>
        <v>0.0692435109248117</v>
      </c>
    </row>
    <row r="323" customFormat="false" ht="12.75" hidden="false" customHeight="false" outlineLevel="0" collapsed="false">
      <c r="A323" s="7" t="s">
        <v>347</v>
      </c>
      <c r="B323" s="7" t="s">
        <v>322</v>
      </c>
      <c r="C323" s="7" t="n">
        <v>285854.213000468</v>
      </c>
      <c r="D323" s="7" t="n">
        <v>6059058.03290357</v>
      </c>
      <c r="E323" s="1" t="n">
        <v>21.1963223116591</v>
      </c>
      <c r="F323" s="7" t="n">
        <v>6622169.37859722</v>
      </c>
      <c r="G323" s="1" t="n">
        <v>23.166247259705</v>
      </c>
      <c r="H323" s="2" t="n">
        <f aca="false">(G323-E323)/E323</f>
        <v>0.0929371104610135</v>
      </c>
    </row>
    <row r="324" customFormat="false" ht="12.75" hidden="false" customHeight="false" outlineLevel="0" collapsed="false">
      <c r="A324" s="7" t="s">
        <v>348</v>
      </c>
      <c r="B324" s="7" t="s">
        <v>322</v>
      </c>
      <c r="C324" s="7" t="n">
        <v>594519.204322049</v>
      </c>
      <c r="D324" s="7" t="n">
        <v>16633603.8740389</v>
      </c>
      <c r="E324" s="1" t="n">
        <v>27.9782448625974</v>
      </c>
      <c r="F324" s="7" t="n">
        <v>17328194.245112</v>
      </c>
      <c r="G324" s="1" t="n">
        <v>29.1465677124289</v>
      </c>
      <c r="H324" s="2" t="n">
        <f aca="false">(G324-E324)/E324</f>
        <v>0.0417582609477188</v>
      </c>
    </row>
    <row r="325" customFormat="false" ht="12.75" hidden="false" customHeight="false" outlineLevel="0" collapsed="false">
      <c r="A325" s="7" t="s">
        <v>349</v>
      </c>
      <c r="B325" s="7" t="s">
        <v>322</v>
      </c>
      <c r="C325" s="7" t="n">
        <v>484199.826755527</v>
      </c>
      <c r="D325" s="7" t="n">
        <v>14522578.6925124</v>
      </c>
      <c r="E325" s="1" t="n">
        <v>29.9929448340032</v>
      </c>
      <c r="F325" s="7" t="n">
        <v>15352605.5788952</v>
      </c>
      <c r="G325" s="1" t="n">
        <v>31.7071686740746</v>
      </c>
      <c r="H325" s="2" t="n">
        <f aca="false">(G325-E325)/E325</f>
        <v>0.0571542357564028</v>
      </c>
    </row>
    <row r="326" customFormat="false" ht="12.75" hidden="false" customHeight="false" outlineLevel="0" collapsed="false">
      <c r="A326" s="7" t="s">
        <v>350</v>
      </c>
      <c r="B326" s="7" t="s">
        <v>322</v>
      </c>
      <c r="C326" s="7" t="n">
        <v>189293</v>
      </c>
      <c r="D326" s="7" t="n">
        <v>4102231.91202</v>
      </c>
      <c r="E326" s="1" t="n">
        <v>21.671334449874</v>
      </c>
      <c r="F326" s="7" t="n">
        <v>4460180.88609757</v>
      </c>
      <c r="G326" s="1" t="n">
        <v>23.5623128488511</v>
      </c>
      <c r="H326" s="2" t="n">
        <f aca="false">(G326-E326)/E326</f>
        <v>0.0872571277671399</v>
      </c>
    </row>
    <row r="327" customFormat="false" ht="12.75" hidden="false" customHeight="false" outlineLevel="0" collapsed="false">
      <c r="A327" s="7" t="s">
        <v>351</v>
      </c>
      <c r="B327" s="7" t="s">
        <v>322</v>
      </c>
      <c r="C327" s="7" t="n">
        <v>160229.422306928</v>
      </c>
      <c r="D327" s="7" t="n">
        <v>4351934.90973535</v>
      </c>
      <c r="E327" s="1" t="n">
        <v>27.1606478203422</v>
      </c>
      <c r="F327" s="7" t="n">
        <v>4644250.69840647</v>
      </c>
      <c r="G327" s="1" t="n">
        <v>28.985005572261</v>
      </c>
      <c r="H327" s="2" t="n">
        <f aca="false">(G327-E327)/E327</f>
        <v>0.0671691545793117</v>
      </c>
    </row>
    <row r="328" customFormat="false" ht="12.75" hidden="false" customHeight="false" outlineLevel="0" collapsed="false">
      <c r="A328" s="7" t="s">
        <v>352</v>
      </c>
      <c r="B328" s="7" t="s">
        <v>322</v>
      </c>
      <c r="C328" s="7" t="n">
        <v>470905.428726664</v>
      </c>
      <c r="D328" s="7" t="n">
        <v>15039409.2786749</v>
      </c>
      <c r="E328" s="1" t="n">
        <v>31.937217881182</v>
      </c>
      <c r="F328" s="7" t="n">
        <v>15079076.1213513</v>
      </c>
      <c r="G328" s="1" t="n">
        <v>32.0214531442658</v>
      </c>
      <c r="H328" s="2" t="n">
        <f aca="false">(G328-E328)/E328</f>
        <v>0.00263752664358952</v>
      </c>
    </row>
    <row r="329" customFormat="false" ht="12.75" hidden="false" customHeight="false" outlineLevel="0" collapsed="false">
      <c r="A329" s="7" t="s">
        <v>353</v>
      </c>
      <c r="B329" s="7" t="s">
        <v>322</v>
      </c>
      <c r="C329" s="7" t="n">
        <v>132862.52309004</v>
      </c>
      <c r="D329" s="7" t="n">
        <v>3477702.18956014</v>
      </c>
      <c r="E329" s="1" t="n">
        <v>26.1751930392239</v>
      </c>
      <c r="F329" s="7" t="n">
        <v>3987195.70656068</v>
      </c>
      <c r="G329" s="1" t="n">
        <v>30.0099351858507</v>
      </c>
      <c r="H329" s="2" t="n">
        <f aca="false">(G329-E329)/E329</f>
        <v>0.146502917509732</v>
      </c>
    </row>
    <row r="330" customFormat="false" ht="12.75" hidden="false" customHeight="false" outlineLevel="0" collapsed="false">
      <c r="A330" s="7" t="s">
        <v>354</v>
      </c>
      <c r="B330" s="7" t="s">
        <v>322</v>
      </c>
      <c r="C330" s="7" t="n">
        <v>185010.483628668</v>
      </c>
      <c r="D330" s="7" t="n">
        <v>5025976.04988454</v>
      </c>
      <c r="E330" s="1" t="n">
        <v>27.165898663192</v>
      </c>
      <c r="F330" s="7" t="n">
        <v>5202812.7586502</v>
      </c>
      <c r="G330" s="1" t="n">
        <v>28.1217185999724</v>
      </c>
      <c r="H330" s="2" t="n">
        <f aca="false">(G330-E330)/E330</f>
        <v>0.0351845506246928</v>
      </c>
    </row>
    <row r="331" customFormat="false" ht="12.75" hidden="false" customHeight="false" outlineLevel="0" collapsed="false">
      <c r="A331" s="7" t="s">
        <v>355</v>
      </c>
      <c r="B331" s="7" t="s">
        <v>322</v>
      </c>
      <c r="C331" s="7" t="n">
        <v>253567</v>
      </c>
      <c r="D331" s="7" t="n">
        <v>7977817.30275</v>
      </c>
      <c r="E331" s="1" t="n">
        <v>31.4623641986142</v>
      </c>
      <c r="F331" s="7" t="n">
        <v>8098639.31492856</v>
      </c>
      <c r="G331" s="1" t="n">
        <v>31.9388536951913</v>
      </c>
      <c r="H331" s="2" t="n">
        <f aca="false">(G331-E331)/E331</f>
        <v>0.0151447454351845</v>
      </c>
    </row>
    <row r="332" customFormat="false" ht="12.75" hidden="false" customHeight="false" outlineLevel="0" collapsed="false">
      <c r="A332" s="7" t="s">
        <v>356</v>
      </c>
      <c r="B332" s="7" t="s">
        <v>322</v>
      </c>
      <c r="C332" s="7" t="n">
        <v>105619</v>
      </c>
      <c r="D332" s="7" t="n">
        <v>2841893.39541</v>
      </c>
      <c r="E332" s="1" t="n">
        <v>26.9070280480785</v>
      </c>
      <c r="F332" s="7" t="n">
        <v>2694758.04341375</v>
      </c>
      <c r="G332" s="1" t="n">
        <v>25.513951499387</v>
      </c>
      <c r="H332" s="2" t="n">
        <f aca="false">(G332-E332)/E332</f>
        <v>-0.0517737055984896</v>
      </c>
    </row>
    <row r="333" customFormat="false" ht="12.75" hidden="false" customHeight="false" outlineLevel="0" collapsed="false">
      <c r="A333" s="7" t="s">
        <v>357</v>
      </c>
      <c r="B333" s="7" t="s">
        <v>358</v>
      </c>
      <c r="C333" s="7" t="n">
        <v>715188.106026353</v>
      </c>
      <c r="D333" s="7" t="n">
        <v>20153417.3998137</v>
      </c>
      <c r="E333" s="1" t="n">
        <v>28.1791842313875</v>
      </c>
      <c r="F333" s="7" t="n">
        <v>19844608.2782317</v>
      </c>
      <c r="G333" s="1" t="n">
        <v>27.7473969589484</v>
      </c>
      <c r="H333" s="2" t="n">
        <f aca="false">(G333-E333)/E333</f>
        <v>-0.0153229159827178</v>
      </c>
    </row>
    <row r="334" customFormat="false" ht="12.75" hidden="false" customHeight="false" outlineLevel="0" collapsed="false">
      <c r="A334" s="7" t="s">
        <v>359</v>
      </c>
      <c r="B334" s="7" t="s">
        <v>358</v>
      </c>
      <c r="C334" s="7" t="n">
        <v>1414575.83601129</v>
      </c>
      <c r="D334" s="7" t="n">
        <v>36396070.2276293</v>
      </c>
      <c r="E334" s="1" t="n">
        <v>25.7293170864958</v>
      </c>
      <c r="F334" s="7" t="n">
        <v>36360273.6578168</v>
      </c>
      <c r="G334" s="1" t="n">
        <v>25.7040115716544</v>
      </c>
      <c r="H334" s="2" t="n">
        <f aca="false">(G334-E334)/E334</f>
        <v>-0.000983528430092001</v>
      </c>
    </row>
    <row r="335" customFormat="false" ht="12.75" hidden="false" customHeight="false" outlineLevel="0" collapsed="false">
      <c r="A335" s="7" t="s">
        <v>360</v>
      </c>
      <c r="B335" s="7" t="s">
        <v>358</v>
      </c>
      <c r="C335" s="7" t="n">
        <v>671908.22744019</v>
      </c>
      <c r="D335" s="7" t="n">
        <v>17437473.3491713</v>
      </c>
      <c r="E335" s="1" t="n">
        <v>25.952165246739</v>
      </c>
      <c r="F335" s="7" t="n">
        <v>17402542.9268235</v>
      </c>
      <c r="G335" s="1" t="n">
        <v>25.9001783519203</v>
      </c>
      <c r="H335" s="2" t="n">
        <f aca="false">(G335-E335)/E335</f>
        <v>-0.00200318140411207</v>
      </c>
    </row>
    <row r="336" customFormat="false" ht="12.75" hidden="false" customHeight="false" outlineLevel="0" collapsed="false">
      <c r="A336" s="7" t="s">
        <v>361</v>
      </c>
      <c r="B336" s="7" t="s">
        <v>358</v>
      </c>
      <c r="C336" s="7" t="n">
        <v>605388.428935002</v>
      </c>
      <c r="D336" s="7" t="n">
        <v>18164677.5207943</v>
      </c>
      <c r="E336" s="1" t="n">
        <v>30.0049962182951</v>
      </c>
      <c r="F336" s="7" t="n">
        <v>17873626.5595185</v>
      </c>
      <c r="G336" s="1" t="n">
        <v>29.5242289168984</v>
      </c>
      <c r="H336" s="2" t="n">
        <f aca="false">(G336-E336)/E336</f>
        <v>-0.0160229082483113</v>
      </c>
    </row>
    <row r="337" customFormat="false" ht="12.75" hidden="false" customHeight="false" outlineLevel="0" collapsed="false">
      <c r="A337" s="7" t="s">
        <v>362</v>
      </c>
      <c r="B337" s="7" t="s">
        <v>358</v>
      </c>
      <c r="C337" s="7" t="n">
        <v>1049670.18784017</v>
      </c>
      <c r="D337" s="7" t="n">
        <v>31188689.4343492</v>
      </c>
      <c r="E337" s="1" t="n">
        <v>29.7128467547734</v>
      </c>
      <c r="F337" s="7" t="n">
        <v>31165105.8936651</v>
      </c>
      <c r="G337" s="1" t="n">
        <v>29.6903791826186</v>
      </c>
      <c r="H337" s="2" t="n">
        <f aca="false">(G337-E337)/E337</f>
        <v>-0.000756156834795465</v>
      </c>
    </row>
    <row r="338" customFormat="false" ht="12.75" hidden="false" customHeight="false" outlineLevel="0" collapsed="false">
      <c r="A338" s="7" t="s">
        <v>363</v>
      </c>
      <c r="B338" s="7" t="s">
        <v>358</v>
      </c>
      <c r="C338" s="7" t="n">
        <v>4381650.1782121</v>
      </c>
      <c r="D338" s="7" t="n">
        <v>137759608.302392</v>
      </c>
      <c r="E338" s="1" t="n">
        <v>31.4401202057176</v>
      </c>
      <c r="F338" s="7" t="n">
        <v>136294758.635101</v>
      </c>
      <c r="G338" s="1" t="n">
        <v>31.1058055964465</v>
      </c>
      <c r="H338" s="2" t="n">
        <f aca="false">(G338-E338)/E338</f>
        <v>-0.010633375670437</v>
      </c>
    </row>
    <row r="339" customFormat="false" ht="12.75" hidden="false" customHeight="false" outlineLevel="0" collapsed="false">
      <c r="A339" s="7" t="s">
        <v>364</v>
      </c>
      <c r="B339" s="7" t="s">
        <v>358</v>
      </c>
      <c r="C339" s="7" t="n">
        <v>566511.873530691</v>
      </c>
      <c r="D339" s="7" t="n">
        <v>19600075.3529804</v>
      </c>
      <c r="E339" s="1" t="n">
        <v>34.5978191610111</v>
      </c>
      <c r="F339" s="7" t="n">
        <v>19712628.0114168</v>
      </c>
      <c r="G339" s="1" t="n">
        <v>34.7964957707968</v>
      </c>
      <c r="H339" s="2" t="n">
        <f aca="false">(G339-E339)/E339</f>
        <v>0.00574246049616927</v>
      </c>
    </row>
    <row r="340" customFormat="false" ht="12.75" hidden="false" customHeight="false" outlineLevel="0" collapsed="false">
      <c r="A340" s="7" t="s">
        <v>365</v>
      </c>
      <c r="B340" s="7" t="s">
        <v>358</v>
      </c>
      <c r="C340" s="7" t="n">
        <v>1100813.49622067</v>
      </c>
      <c r="D340" s="7" t="n">
        <v>37238151.0747875</v>
      </c>
      <c r="E340" s="1" t="n">
        <v>33.8278474988127</v>
      </c>
      <c r="F340" s="7" t="n">
        <v>37566475.554508</v>
      </c>
      <c r="G340" s="1" t="n">
        <v>34.1261037255466</v>
      </c>
      <c r="H340" s="2" t="n">
        <f aca="false">(G340-E340)/E340</f>
        <v>0.0088168845725219</v>
      </c>
    </row>
    <row r="341" customFormat="false" ht="12.75" hidden="false" customHeight="false" outlineLevel="0" collapsed="false">
      <c r="A341" s="7" t="s">
        <v>366</v>
      </c>
      <c r="B341" s="7" t="s">
        <v>358</v>
      </c>
      <c r="C341" s="7" t="n">
        <v>617671.021079004</v>
      </c>
      <c r="D341" s="7" t="n">
        <v>17156987.3727095</v>
      </c>
      <c r="E341" s="1" t="n">
        <v>27.7769019222208</v>
      </c>
      <c r="F341" s="7" t="n">
        <v>17224314.0025176</v>
      </c>
      <c r="G341" s="1" t="n">
        <v>27.885902713112</v>
      </c>
      <c r="H341" s="2" t="n">
        <f aca="false">(G341-E341)/E341</f>
        <v>0.00392415220374202</v>
      </c>
    </row>
    <row r="342" customFormat="false" ht="12.75" hidden="false" customHeight="false" outlineLevel="0" collapsed="false">
      <c r="A342" s="7" t="s">
        <v>367</v>
      </c>
      <c r="B342" s="7" t="s">
        <v>358</v>
      </c>
      <c r="C342" s="7" t="n">
        <v>1457070.11731381</v>
      </c>
      <c r="D342" s="7" t="n">
        <v>42918457.9874021</v>
      </c>
      <c r="E342" s="1" t="n">
        <v>29.4553141111182</v>
      </c>
      <c r="F342" s="7" t="n">
        <v>43780227.9075007</v>
      </c>
      <c r="G342" s="1" t="n">
        <v>30.0467543649937</v>
      </c>
      <c r="H342" s="2" t="n">
        <f aca="false">(G342-E342)/E342</f>
        <v>0.0200792377105334</v>
      </c>
    </row>
    <row r="343" customFormat="false" ht="12.75" hidden="false" customHeight="false" outlineLevel="0" collapsed="false">
      <c r="A343" s="7" t="s">
        <v>368</v>
      </c>
      <c r="B343" s="7" t="s">
        <v>369</v>
      </c>
      <c r="C343" s="7" t="n">
        <v>567332.608474549</v>
      </c>
      <c r="D343" s="7" t="n">
        <v>15498997.607845</v>
      </c>
      <c r="E343" s="1" t="n">
        <v>27.3190671157063</v>
      </c>
      <c r="F343" s="7" t="n">
        <v>15688244.3779391</v>
      </c>
      <c r="G343" s="1" t="n">
        <v>27.6526399921235</v>
      </c>
      <c r="H343" s="2" t="n">
        <f aca="false">(G343-E343)/E343</f>
        <v>0.0122102586813964</v>
      </c>
    </row>
    <row r="344" customFormat="false" ht="12.75" hidden="false" customHeight="false" outlineLevel="0" collapsed="false">
      <c r="A344" s="7" t="s">
        <v>370</v>
      </c>
      <c r="B344" s="7" t="s">
        <v>369</v>
      </c>
      <c r="C344" s="7" t="n">
        <v>1662672.3432875</v>
      </c>
      <c r="D344" s="7" t="n">
        <v>56429984.8890866</v>
      </c>
      <c r="E344" s="1" t="n">
        <v>33.9393297283763</v>
      </c>
      <c r="F344" s="7" t="n">
        <v>57043708.8002315</v>
      </c>
      <c r="G344" s="1" t="n">
        <v>34.3084487033942</v>
      </c>
      <c r="H344" s="2" t="n">
        <f aca="false">(G344-E344)/E344</f>
        <v>0.0108758475188529</v>
      </c>
    </row>
    <row r="345" customFormat="false" ht="12.75" hidden="false" customHeight="false" outlineLevel="0" collapsed="false">
      <c r="A345" s="7" t="s">
        <v>371</v>
      </c>
      <c r="B345" s="7" t="s">
        <v>369</v>
      </c>
      <c r="C345" s="7" t="n">
        <v>899403.584491663</v>
      </c>
      <c r="D345" s="7" t="n">
        <v>30603068.4797935</v>
      </c>
      <c r="E345" s="1" t="n">
        <v>34.0259578763966</v>
      </c>
      <c r="F345" s="7" t="n">
        <v>30965514.9586843</v>
      </c>
      <c r="G345" s="1" t="n">
        <v>34.4289432381857</v>
      </c>
      <c r="H345" s="2" t="n">
        <f aca="false">(G345-E345)/E345</f>
        <v>0.0118434685440148</v>
      </c>
    </row>
    <row r="346" customFormat="false" ht="12.75" hidden="false" customHeight="false" outlineLevel="0" collapsed="false">
      <c r="A346" s="7" t="s">
        <v>372</v>
      </c>
      <c r="B346" s="7" t="s">
        <v>369</v>
      </c>
      <c r="C346" s="7" t="n">
        <v>2828542.48795305</v>
      </c>
      <c r="D346" s="7" t="n">
        <v>91584733.1629187</v>
      </c>
      <c r="E346" s="1" t="n">
        <v>32.3787723016303</v>
      </c>
      <c r="F346" s="7" t="n">
        <v>92669414.0692457</v>
      </c>
      <c r="G346" s="1" t="n">
        <v>32.7622492728785</v>
      </c>
      <c r="H346" s="2" t="n">
        <f aca="false">(G346-E346)/E346</f>
        <v>0.0118434685440149</v>
      </c>
    </row>
    <row r="347" customFormat="false" ht="12.75" hidden="false" customHeight="false" outlineLevel="0" collapsed="false">
      <c r="A347" s="7" t="s">
        <v>373</v>
      </c>
      <c r="B347" s="7" t="s">
        <v>369</v>
      </c>
      <c r="C347" s="7" t="n">
        <v>898810.171685649</v>
      </c>
      <c r="D347" s="7" t="n">
        <v>25993836.9922311</v>
      </c>
      <c r="E347" s="1" t="n">
        <v>28.9202746153637</v>
      </c>
      <c r="F347" s="7" t="n">
        <v>26346811.935525</v>
      </c>
      <c r="G347" s="1" t="n">
        <v>29.3129881764841</v>
      </c>
      <c r="H347" s="2" t="n">
        <f aca="false">(G347-E347)/E347</f>
        <v>0.0135791781490134</v>
      </c>
    </row>
    <row r="348" customFormat="false" ht="12.75" hidden="false" customHeight="false" outlineLevel="0" collapsed="false">
      <c r="A348" s="7" t="s">
        <v>374</v>
      </c>
      <c r="B348" s="7" t="s">
        <v>375</v>
      </c>
      <c r="C348" s="7" t="n">
        <v>1076982.0751675</v>
      </c>
      <c r="D348" s="7" t="n">
        <v>33915371.6429696</v>
      </c>
      <c r="E348" s="1" t="n">
        <v>31.4911198848829</v>
      </c>
      <c r="F348" s="7" t="n">
        <v>33709393.3714021</v>
      </c>
      <c r="G348" s="1" t="n">
        <v>31.2998648247321</v>
      </c>
      <c r="H348" s="2" t="n">
        <f aca="false">(G348-E348)/E348</f>
        <v>-0.00607330132589678</v>
      </c>
    </row>
    <row r="349" customFormat="false" ht="12.75" hidden="false" customHeight="false" outlineLevel="0" collapsed="false">
      <c r="A349" s="7" t="s">
        <v>376</v>
      </c>
      <c r="B349" s="7" t="s">
        <v>375</v>
      </c>
      <c r="C349" s="7" t="n">
        <v>482065.295405075</v>
      </c>
      <c r="D349" s="7" t="n">
        <v>16185249.654016</v>
      </c>
      <c r="E349" s="1" t="n">
        <v>33.5748078285033</v>
      </c>
      <c r="F349" s="7" t="n">
        <v>15672004.2285015</v>
      </c>
      <c r="G349" s="1" t="n">
        <v>32.5101275239746</v>
      </c>
      <c r="H349" s="2" t="n">
        <f aca="false">(G349-E349)/E349</f>
        <v>-0.0317106894540374</v>
      </c>
    </row>
    <row r="350" customFormat="false" ht="12.75" hidden="false" customHeight="false" outlineLevel="0" collapsed="false">
      <c r="A350" s="7" t="s">
        <v>377</v>
      </c>
      <c r="B350" s="7" t="s">
        <v>375</v>
      </c>
      <c r="C350" s="7" t="n">
        <v>894838.755623486</v>
      </c>
      <c r="D350" s="7" t="n">
        <v>28875714.2118513</v>
      </c>
      <c r="E350" s="1" t="n">
        <v>32.2691814926276</v>
      </c>
      <c r="F350" s="7" t="n">
        <v>29235989.960502</v>
      </c>
      <c r="G350" s="1" t="n">
        <v>32.6717967642468</v>
      </c>
      <c r="H350" s="2" t="n">
        <f aca="false">(G350-E350)/E350</f>
        <v>0.0124767735962313</v>
      </c>
    </row>
    <row r="351" customFormat="false" ht="12.75" hidden="false" customHeight="false" outlineLevel="0" collapsed="false">
      <c r="A351" s="7" t="s">
        <v>378</v>
      </c>
      <c r="B351" s="7" t="s">
        <v>375</v>
      </c>
      <c r="C351" s="7" t="n">
        <v>1515295.83737873</v>
      </c>
      <c r="D351" s="7" t="n">
        <v>42940644.552552</v>
      </c>
      <c r="E351" s="1" t="n">
        <v>28.3381261225094</v>
      </c>
      <c r="F351" s="7" t="n">
        <v>44920679.786227</v>
      </c>
      <c r="G351" s="1" t="n">
        <v>29.6448249101865</v>
      </c>
      <c r="H351" s="2" t="n">
        <f aca="false">(G351-E351)/E351</f>
        <v>0.0461109807341555</v>
      </c>
    </row>
    <row r="352" customFormat="false" ht="12.75" hidden="false" customHeight="false" outlineLevel="0" collapsed="false">
      <c r="A352" s="7" t="s">
        <v>379</v>
      </c>
      <c r="B352" s="7" t="s">
        <v>375</v>
      </c>
      <c r="C352" s="7" t="n">
        <v>542880.320377211</v>
      </c>
      <c r="D352" s="7" t="n">
        <v>15862653.737008</v>
      </c>
      <c r="E352" s="1" t="n">
        <v>29.2194304003986</v>
      </c>
      <c r="F352" s="7" t="n">
        <v>15800780.5344589</v>
      </c>
      <c r="G352" s="1" t="n">
        <v>29.1054583144219</v>
      </c>
      <c r="H352" s="2" t="n">
        <f aca="false">(G352-E352)/E352</f>
        <v>-0.0039005581017473</v>
      </c>
    </row>
    <row r="353" customFormat="false" ht="12.75" hidden="false" customHeight="false" outlineLevel="0" collapsed="false">
      <c r="A353" s="7" t="s">
        <v>380</v>
      </c>
      <c r="B353" s="7" t="s">
        <v>375</v>
      </c>
      <c r="C353" s="7" t="n">
        <v>646797.777244358</v>
      </c>
      <c r="D353" s="7" t="n">
        <v>17598383.5111287</v>
      </c>
      <c r="E353" s="1" t="n">
        <v>27.2084786470749</v>
      </c>
      <c r="F353" s="7" t="n">
        <v>17660798.1926053</v>
      </c>
      <c r="G353" s="1" t="n">
        <v>27.3049766309465</v>
      </c>
      <c r="H353" s="2" t="n">
        <f aca="false">(G353-E353)/E353</f>
        <v>0.00354661446247157</v>
      </c>
    </row>
    <row r="354" customFormat="false" ht="12.75" hidden="false" customHeight="false" outlineLevel="0" collapsed="false">
      <c r="A354" s="7" t="s">
        <v>381</v>
      </c>
      <c r="B354" s="7" t="s">
        <v>375</v>
      </c>
      <c r="C354" s="7" t="n">
        <v>1439687.55255541</v>
      </c>
      <c r="D354" s="7" t="n">
        <v>46320945.1773092</v>
      </c>
      <c r="E354" s="1" t="n">
        <v>32.1743041364015</v>
      </c>
      <c r="F354" s="7" t="n">
        <v>46463967.9837168</v>
      </c>
      <c r="G354" s="1" t="n">
        <v>32.273647084914</v>
      </c>
      <c r="H354" s="2" t="n">
        <f aca="false">(G354-E354)/E354</f>
        <v>0.00308764870535721</v>
      </c>
    </row>
    <row r="355" customFormat="false" ht="12.75" hidden="false" customHeight="false" outlineLevel="0" collapsed="false">
      <c r="A355" s="7" t="s">
        <v>382</v>
      </c>
      <c r="B355" s="7" t="s">
        <v>375</v>
      </c>
      <c r="C355" s="7" t="n">
        <v>572561.539588257</v>
      </c>
      <c r="D355" s="7" t="n">
        <v>18248523.6924174</v>
      </c>
      <c r="E355" s="1" t="n">
        <v>31.8717245757379</v>
      </c>
      <c r="F355" s="7" t="n">
        <v>18347088.4587347</v>
      </c>
      <c r="G355" s="1" t="n">
        <v>32.0438716018693</v>
      </c>
      <c r="H355" s="2" t="n">
        <f aca="false">(G355-E355)/E355</f>
        <v>0.00540124603933108</v>
      </c>
    </row>
    <row r="356" customFormat="false" ht="12.75" hidden="false" customHeight="false" outlineLevel="0" collapsed="false">
      <c r="A356" s="7" t="s">
        <v>383</v>
      </c>
      <c r="B356" s="7" t="s">
        <v>375</v>
      </c>
      <c r="C356" s="7" t="n">
        <v>2823217.39736296</v>
      </c>
      <c r="D356" s="7" t="n">
        <v>81445461.7753171</v>
      </c>
      <c r="E356" s="1" t="n">
        <v>28.8484556135817</v>
      </c>
      <c r="F356" s="7" t="n">
        <v>81049291.252319</v>
      </c>
      <c r="G356" s="1" t="n">
        <v>28.7081297132922</v>
      </c>
      <c r="H356" s="2" t="n">
        <f aca="false">(G356-E356)/E356</f>
        <v>-0.00486424306968755</v>
      </c>
    </row>
    <row r="357" customFormat="false" ht="12.75" hidden="false" customHeight="false" outlineLevel="0" collapsed="false">
      <c r="A357" s="7" t="s">
        <v>384</v>
      </c>
      <c r="B357" s="7" t="s">
        <v>375</v>
      </c>
      <c r="C357" s="7" t="n">
        <v>1137797.5745542</v>
      </c>
      <c r="D357" s="7" t="n">
        <v>33824401.7860263</v>
      </c>
      <c r="E357" s="1" t="n">
        <v>29.7279608802813</v>
      </c>
      <c r="F357" s="7" t="n">
        <v>33780172.874264</v>
      </c>
      <c r="G357" s="1" t="n">
        <v>29.6890884896633</v>
      </c>
      <c r="H357" s="2" t="n">
        <f aca="false">(G357-E357)/E357</f>
        <v>-0.00130760366560654</v>
      </c>
    </row>
    <row r="358" customFormat="false" ht="12.75" hidden="false" customHeight="false" outlineLevel="0" collapsed="false">
      <c r="A358" s="7" t="s">
        <v>385</v>
      </c>
      <c r="B358" s="7" t="s">
        <v>375</v>
      </c>
      <c r="C358" s="7" t="n">
        <v>836389.678422601</v>
      </c>
      <c r="D358" s="7" t="n">
        <v>25422618.1915817</v>
      </c>
      <c r="E358" s="1" t="n">
        <v>30.3956622701607</v>
      </c>
      <c r="F358" s="7" t="n">
        <v>25002883.9057027</v>
      </c>
      <c r="G358" s="1" t="n">
        <v>29.8938216847166</v>
      </c>
      <c r="H358" s="2" t="n">
        <f aca="false">(G358-E358)/E358</f>
        <v>-0.0165102698202025</v>
      </c>
    </row>
    <row r="359" customFormat="false" ht="12.75" hidden="false" customHeight="false" outlineLevel="0" collapsed="false">
      <c r="A359" s="7" t="s">
        <v>386</v>
      </c>
      <c r="B359" s="7" t="s">
        <v>375</v>
      </c>
      <c r="C359" s="7" t="n">
        <v>1125040.01593811</v>
      </c>
      <c r="D359" s="7" t="n">
        <v>30326154.7656635</v>
      </c>
      <c r="E359" s="1" t="n">
        <v>26.9556232098787</v>
      </c>
      <c r="F359" s="7" t="n">
        <v>30587108.1502264</v>
      </c>
      <c r="G359" s="1" t="n">
        <v>27.1875735235263</v>
      </c>
      <c r="H359" s="2" t="n">
        <f aca="false">(G359-E359)/E359</f>
        <v>0.00860489523249259</v>
      </c>
    </row>
    <row r="360" customFormat="false" ht="12.75" hidden="false" customHeight="false" outlineLevel="0" collapsed="false">
      <c r="A360" s="7" t="s">
        <v>387</v>
      </c>
      <c r="B360" s="7" t="s">
        <v>375</v>
      </c>
      <c r="C360" s="7" t="n">
        <v>992567.197882533</v>
      </c>
      <c r="D360" s="7" t="n">
        <v>28555238.8315044</v>
      </c>
      <c r="E360" s="1" t="n">
        <v>28.7690736631454</v>
      </c>
      <c r="F360" s="7" t="n">
        <v>28602407.0557824</v>
      </c>
      <c r="G360" s="1" t="n">
        <v>28.8165951048963</v>
      </c>
      <c r="H360" s="2" t="n">
        <f aca="false">(G360-E360)/E360</f>
        <v>0.00165182384067665</v>
      </c>
    </row>
    <row r="361" customFormat="false" ht="12.75" hidden="false" customHeight="false" outlineLevel="0" collapsed="false">
      <c r="A361" s="7" t="s">
        <v>388</v>
      </c>
      <c r="B361" s="7" t="s">
        <v>375</v>
      </c>
      <c r="C361" s="7" t="n">
        <v>619570.692921457</v>
      </c>
      <c r="D361" s="7" t="n">
        <v>17027156.7835004</v>
      </c>
      <c r="E361" s="1" t="n">
        <v>27.4821856134163</v>
      </c>
      <c r="F361" s="7" t="n">
        <v>16838895.9744596</v>
      </c>
      <c r="G361" s="1" t="n">
        <v>27.1783287473772</v>
      </c>
      <c r="H361" s="2" t="n">
        <f aca="false">(G361-E361)/E361</f>
        <v>-0.0110565029402452</v>
      </c>
    </row>
    <row r="362" customFormat="false" ht="12.75" hidden="false" customHeight="false" outlineLevel="0" collapsed="false">
      <c r="A362" s="7" t="s">
        <v>389</v>
      </c>
      <c r="B362" s="7" t="s">
        <v>375</v>
      </c>
      <c r="C362" s="7" t="n">
        <v>710141.491539444</v>
      </c>
      <c r="D362" s="7" t="n">
        <v>19049975.435181</v>
      </c>
      <c r="E362" s="1" t="n">
        <v>26.8256054070076</v>
      </c>
      <c r="F362" s="7" t="n">
        <v>18979685.4000861</v>
      </c>
      <c r="G362" s="1" t="n">
        <v>26.7266250827592</v>
      </c>
      <c r="H362" s="2" t="n">
        <f aca="false">(G362-E362)/E362</f>
        <v>-0.0036897703797047</v>
      </c>
    </row>
    <row r="363" customFormat="false" ht="12.75" hidden="false" customHeight="false" outlineLevel="0" collapsed="false">
      <c r="A363" s="7" t="s">
        <v>390</v>
      </c>
      <c r="B363" s="7" t="s">
        <v>375</v>
      </c>
      <c r="C363" s="7" t="n">
        <v>511208.346557688</v>
      </c>
      <c r="D363" s="7" t="n">
        <v>18158773.1988157</v>
      </c>
      <c r="E363" s="1" t="n">
        <v>35.5212768357384</v>
      </c>
      <c r="F363" s="7" t="n">
        <v>18048093.4433783</v>
      </c>
      <c r="G363" s="1" t="n">
        <v>35.3047706769819</v>
      </c>
      <c r="H363" s="2" t="n">
        <f aca="false">(G363-E363)/E363</f>
        <v>-0.00609511194537618</v>
      </c>
    </row>
    <row r="364" customFormat="false" ht="12.75" hidden="false" customHeight="false" outlineLevel="0" collapsed="false">
      <c r="A364" s="7" t="s">
        <v>391</v>
      </c>
      <c r="B364" s="7" t="s">
        <v>375</v>
      </c>
      <c r="C364" s="7" t="n">
        <v>6047444.85916789</v>
      </c>
      <c r="D364" s="7" t="n">
        <v>190039458.655175</v>
      </c>
      <c r="E364" s="1" t="n">
        <v>31.4247526154912</v>
      </c>
      <c r="F364" s="7" t="n">
        <v>192365953.297048</v>
      </c>
      <c r="G364" s="1" t="n">
        <v>31.8094596605411</v>
      </c>
      <c r="H364" s="2" t="n">
        <f aca="false">(G364-E364)/E364</f>
        <v>0.0122421662234595</v>
      </c>
    </row>
    <row r="365" customFormat="false" ht="12.75" hidden="false" customHeight="false" outlineLevel="0" collapsed="false">
      <c r="A365" s="7" t="s">
        <v>392</v>
      </c>
      <c r="B365" s="7" t="s">
        <v>375</v>
      </c>
      <c r="C365" s="7" t="n">
        <v>718630.186602246</v>
      </c>
      <c r="D365" s="7" t="n">
        <v>19555003.0947706</v>
      </c>
      <c r="E365" s="1" t="n">
        <v>27.2114968997177</v>
      </c>
      <c r="F365" s="7" t="n">
        <v>19474841.4326688</v>
      </c>
      <c r="G365" s="1" t="n">
        <v>27.0999490360233</v>
      </c>
      <c r="H365" s="2" t="n">
        <f aca="false">(G365-E365)/E365</f>
        <v>-0.00409929171134834</v>
      </c>
    </row>
    <row r="366" customFormat="false" ht="12.75" hidden="false" customHeight="false" outlineLevel="0" collapsed="false">
      <c r="A366" s="7" t="s">
        <v>393</v>
      </c>
      <c r="B366" s="7" t="s">
        <v>375</v>
      </c>
      <c r="C366" s="7" t="n">
        <v>867025.702289329</v>
      </c>
      <c r="D366" s="7" t="n">
        <v>26368125.9387684</v>
      </c>
      <c r="E366" s="1" t="n">
        <v>30.4121617953712</v>
      </c>
      <c r="F366" s="7" t="n">
        <v>26244453.5936439</v>
      </c>
      <c r="G366" s="1" t="n">
        <v>30.269522027256</v>
      </c>
      <c r="H366" s="2" t="n">
        <f aca="false">(G366-E366)/E366</f>
        <v>-0.00469022126986529</v>
      </c>
    </row>
    <row r="367" customFormat="false" ht="12.75" hidden="false" customHeight="false" outlineLevel="0" collapsed="false">
      <c r="A367" s="7" t="s">
        <v>394</v>
      </c>
      <c r="B367" s="7" t="s">
        <v>375</v>
      </c>
      <c r="C367" s="7" t="n">
        <v>2420941.11998982</v>
      </c>
      <c r="D367" s="7" t="n">
        <v>79205541.9572632</v>
      </c>
      <c r="E367" s="1" t="n">
        <v>32.7168394568788</v>
      </c>
      <c r="F367" s="7" t="n">
        <v>79327138.2883231</v>
      </c>
      <c r="G367" s="1" t="n">
        <v>32.7670663418104</v>
      </c>
      <c r="H367" s="2" t="n">
        <f aca="false">(G367-E367)/E367</f>
        <v>0.00153519978596332</v>
      </c>
    </row>
    <row r="368" customFormat="false" ht="12.75" hidden="false" customHeight="false" outlineLevel="0" collapsed="false">
      <c r="A368" s="7" t="s">
        <v>395</v>
      </c>
      <c r="B368" s="7" t="s">
        <v>375</v>
      </c>
      <c r="C368" s="7" t="n">
        <v>630607.19481569</v>
      </c>
      <c r="D368" s="7" t="n">
        <v>16593707.1339567</v>
      </c>
      <c r="E368" s="1" t="n">
        <v>26.313856344133</v>
      </c>
      <c r="F368" s="7" t="n">
        <v>16407109.8043561</v>
      </c>
      <c r="G368" s="1" t="n">
        <v>26.0179552964845</v>
      </c>
      <c r="H368" s="2" t="n">
        <f aca="false">(G368-E368)/E368</f>
        <v>-0.0112450658610691</v>
      </c>
    </row>
    <row r="369" customFormat="false" ht="12.75" hidden="false" customHeight="false" outlineLevel="0" collapsed="false">
      <c r="A369" s="7" t="s">
        <v>396</v>
      </c>
      <c r="B369" s="7" t="s">
        <v>375</v>
      </c>
      <c r="C369" s="7" t="n">
        <v>797230.52948371</v>
      </c>
      <c r="D369" s="7" t="n">
        <v>24195977.5492295</v>
      </c>
      <c r="E369" s="1" t="n">
        <v>30.3500388587714</v>
      </c>
      <c r="F369" s="7" t="n">
        <v>24058257.8722234</v>
      </c>
      <c r="G369" s="1" t="n">
        <v>30.1772912382114</v>
      </c>
      <c r="H369" s="2" t="n">
        <f aca="false">(G369-E369)/E369</f>
        <v>-0.00569184182477822</v>
      </c>
    </row>
    <row r="370" customFormat="false" ht="12.75" hidden="false" customHeight="false" outlineLevel="0" collapsed="false">
      <c r="A370" s="7" t="s">
        <v>397</v>
      </c>
      <c r="B370" s="7" t="s">
        <v>375</v>
      </c>
      <c r="C370" s="7" t="n">
        <v>490846.251204139</v>
      </c>
      <c r="D370" s="7" t="n">
        <v>13480958.5854317</v>
      </c>
      <c r="E370" s="1" t="n">
        <v>27.4647276053557</v>
      </c>
      <c r="F370" s="7" t="n">
        <v>13960217.5532167</v>
      </c>
      <c r="G370" s="1" t="n">
        <v>28.4411208580479</v>
      </c>
      <c r="H370" s="2" t="n">
        <f aca="false">(G370-E370)/E370</f>
        <v>0.0355508078114657</v>
      </c>
    </row>
    <row r="371" customFormat="false" ht="12.75" hidden="false" customHeight="false" outlineLevel="0" collapsed="false">
      <c r="A371" s="7" t="s">
        <v>398</v>
      </c>
      <c r="B371" s="7" t="s">
        <v>375</v>
      </c>
      <c r="C371" s="7" t="n">
        <v>1157936.25081659</v>
      </c>
      <c r="D371" s="7" t="n">
        <v>36188910.1363815</v>
      </c>
      <c r="E371" s="1" t="n">
        <v>31.2529382432415</v>
      </c>
      <c r="F371" s="7" t="n">
        <v>35732648.3633523</v>
      </c>
      <c r="G371" s="1" t="n">
        <v>30.8589081118699</v>
      </c>
      <c r="H371" s="2" t="n">
        <f aca="false">(G371-E371)/E371</f>
        <v>-0.0126077787728256</v>
      </c>
    </row>
    <row r="372" customFormat="false" ht="12.75" hidden="false" customHeight="false" outlineLevel="0" collapsed="false">
      <c r="A372" s="7" t="s">
        <v>399</v>
      </c>
      <c r="B372" s="7" t="s">
        <v>375</v>
      </c>
      <c r="C372" s="7" t="n">
        <v>614504.862756982</v>
      </c>
      <c r="D372" s="7" t="n">
        <v>15987683.825217</v>
      </c>
      <c r="E372" s="1" t="n">
        <v>26.0171803254544</v>
      </c>
      <c r="F372" s="7" t="n">
        <v>15800842.2139956</v>
      </c>
      <c r="G372" s="1" t="n">
        <v>25.7131280346668</v>
      </c>
      <c r="H372" s="2" t="n">
        <f aca="false">(G372-E372)/E372</f>
        <v>-0.0116865965867225</v>
      </c>
    </row>
    <row r="373" customFormat="false" ht="12.75" hidden="false" customHeight="false" outlineLevel="0" collapsed="false">
      <c r="A373" s="7" t="s">
        <v>400</v>
      </c>
      <c r="B373" s="7" t="s">
        <v>375</v>
      </c>
      <c r="C373" s="7" t="n">
        <v>540371.7738162</v>
      </c>
      <c r="D373" s="7" t="n">
        <v>16130916.078137</v>
      </c>
      <c r="E373" s="1" t="n">
        <v>29.85151493798</v>
      </c>
      <c r="F373" s="7" t="n">
        <v>15859604.1605197</v>
      </c>
      <c r="G373" s="1" t="n">
        <v>29.3494311305647</v>
      </c>
      <c r="H373" s="2" t="n">
        <f aca="false">(G373-E373)/E373</f>
        <v>-0.0168193744424162</v>
      </c>
    </row>
    <row r="374" customFormat="false" ht="12.75" hidden="false" customHeight="false" outlineLevel="0" collapsed="false">
      <c r="A374" s="7" t="s">
        <v>401</v>
      </c>
      <c r="B374" s="7" t="s">
        <v>375</v>
      </c>
      <c r="C374" s="7" t="n">
        <v>647342.115691429</v>
      </c>
      <c r="D374" s="7" t="n">
        <v>17601469.1758586</v>
      </c>
      <c r="E374" s="1" t="n">
        <v>27.190366189999</v>
      </c>
      <c r="F374" s="7" t="n">
        <v>18046654.3493422</v>
      </c>
      <c r="G374" s="1" t="n">
        <v>27.878078549032</v>
      </c>
      <c r="H374" s="2" t="n">
        <f aca="false">(G374-E374)/E374</f>
        <v>0.0252925008154517</v>
      </c>
    </row>
    <row r="375" customFormat="false" ht="12.75" hidden="false" customHeight="false" outlineLevel="0" collapsed="false">
      <c r="A375" s="7" t="s">
        <v>402</v>
      </c>
      <c r="B375" s="7" t="s">
        <v>375</v>
      </c>
      <c r="C375" s="7" t="n">
        <v>3087112.75789255</v>
      </c>
      <c r="D375" s="7" t="n">
        <v>92014675.3582812</v>
      </c>
      <c r="E375" s="1" t="n">
        <v>29.8060623548768</v>
      </c>
      <c r="F375" s="7" t="n">
        <v>91532037.4348276</v>
      </c>
      <c r="G375" s="1" t="n">
        <v>29.6497227711607</v>
      </c>
      <c r="H375" s="2" t="n">
        <f aca="false">(G375-E375)/E375</f>
        <v>-0.00524522769410768</v>
      </c>
    </row>
    <row r="376" customFormat="false" ht="12.75" hidden="false" customHeight="false" outlineLevel="0" collapsed="false">
      <c r="A376" s="7" t="s">
        <v>403</v>
      </c>
      <c r="B376" s="7" t="s">
        <v>375</v>
      </c>
      <c r="C376" s="7" t="n">
        <v>887198.091392587</v>
      </c>
      <c r="D376" s="7" t="n">
        <v>21592530.7625159</v>
      </c>
      <c r="E376" s="1" t="n">
        <v>24.3378913593279</v>
      </c>
      <c r="F376" s="7" t="n">
        <v>22836383.081143</v>
      </c>
      <c r="G376" s="1" t="n">
        <v>25.7398920294091</v>
      </c>
      <c r="H376" s="2" t="n">
        <f aca="false">(G376-E376)/E376</f>
        <v>0.0576056754211707</v>
      </c>
    </row>
    <row r="377" customFormat="false" ht="12.75" hidden="false" customHeight="false" outlineLevel="0" collapsed="false">
      <c r="A377" s="7" t="s">
        <v>404</v>
      </c>
      <c r="B377" s="7" t="s">
        <v>405</v>
      </c>
      <c r="C377" s="7" t="n">
        <v>1082982.41416494</v>
      </c>
      <c r="D377" s="7" t="n">
        <v>35993614.0031558</v>
      </c>
      <c r="E377" s="1" t="n">
        <v>33.2356403320818</v>
      </c>
      <c r="F377" s="7" t="n">
        <v>35972856.3361633</v>
      </c>
      <c r="G377" s="1" t="n">
        <v>33.2164731999835</v>
      </c>
      <c r="H377" s="2" t="n">
        <f aca="false">(G377-E377)/E377</f>
        <v>-0.000576704161763138</v>
      </c>
    </row>
    <row r="378" customFormat="false" ht="12.75" hidden="false" customHeight="false" outlineLevel="0" collapsed="false">
      <c r="A378" s="7" t="s">
        <v>406</v>
      </c>
      <c r="B378" s="7" t="s">
        <v>405</v>
      </c>
      <c r="C378" s="7" t="n">
        <v>366563.833933346</v>
      </c>
      <c r="D378" s="7" t="n">
        <v>11975104.6034335</v>
      </c>
      <c r="E378" s="1" t="n">
        <v>32.6685381777487</v>
      </c>
      <c r="F378" s="7" t="n">
        <v>11430181.3326441</v>
      </c>
      <c r="G378" s="1" t="n">
        <v>31.1819668896264</v>
      </c>
      <c r="H378" s="2" t="n">
        <f aca="false">(G378-E378)/E378</f>
        <v>-0.0455046773147274</v>
      </c>
    </row>
    <row r="379" customFormat="false" ht="12.75" hidden="false" customHeight="false" outlineLevel="0" collapsed="false">
      <c r="A379" s="7" t="s">
        <v>407</v>
      </c>
      <c r="B379" s="7" t="s">
        <v>405</v>
      </c>
      <c r="C379" s="7" t="n">
        <v>1093934.00748587</v>
      </c>
      <c r="D379" s="7" t="n">
        <v>33308854.5750026</v>
      </c>
      <c r="E379" s="1" t="n">
        <v>30.448687349573</v>
      </c>
      <c r="F379" s="7" t="n">
        <v>33339915.6909497</v>
      </c>
      <c r="G379" s="1" t="n">
        <v>30.4770813072839</v>
      </c>
      <c r="H379" s="2" t="n">
        <f aca="false">(G379-E379)/E379</f>
        <v>0.000932518285104166</v>
      </c>
    </row>
    <row r="380" customFormat="false" ht="12.75" hidden="false" customHeight="false" outlineLevel="0" collapsed="false">
      <c r="A380" s="7" t="s">
        <v>408</v>
      </c>
      <c r="B380" s="7" t="s">
        <v>405</v>
      </c>
      <c r="C380" s="7" t="n">
        <v>1601996.13649167</v>
      </c>
      <c r="D380" s="7" t="n">
        <v>45294475.9822928</v>
      </c>
      <c r="E380" s="1" t="n">
        <v>28.2737735444772</v>
      </c>
      <c r="F380" s="7" t="n">
        <v>45500086.1221039</v>
      </c>
      <c r="G380" s="1" t="n">
        <v>28.4021197590077</v>
      </c>
      <c r="H380" s="2" t="n">
        <f aca="false">(G380-E380)/E380</f>
        <v>0.00453940873256784</v>
      </c>
    </row>
    <row r="381" customFormat="false" ht="12.75" hidden="false" customHeight="false" outlineLevel="0" collapsed="false">
      <c r="A381" s="7" t="s">
        <v>409</v>
      </c>
      <c r="B381" s="7" t="s">
        <v>405</v>
      </c>
      <c r="C381" s="7" t="n">
        <v>734437.407751806</v>
      </c>
      <c r="D381" s="7" t="n">
        <v>21179975.1631624</v>
      </c>
      <c r="E381" s="1" t="n">
        <v>28.838366536907</v>
      </c>
      <c r="F381" s="7" t="n">
        <v>21508228.9666685</v>
      </c>
      <c r="G381" s="1" t="n">
        <v>29.2853124577458</v>
      </c>
      <c r="H381" s="2" t="n">
        <f aca="false">(G381-E381)/E381</f>
        <v>0.0154983091801237</v>
      </c>
    </row>
    <row r="382" customFormat="false" ht="12.75" hidden="false" customHeight="false" outlineLevel="0" collapsed="false">
      <c r="A382" s="7" t="s">
        <v>410</v>
      </c>
      <c r="B382" s="7" t="s">
        <v>405</v>
      </c>
      <c r="C382" s="7" t="n">
        <v>827321.217558968</v>
      </c>
      <c r="D382" s="7" t="n">
        <v>26952029.5320157</v>
      </c>
      <c r="E382" s="1" t="n">
        <v>32.5774668411603</v>
      </c>
      <c r="F382" s="7" t="n">
        <v>27997498.0574547</v>
      </c>
      <c r="G382" s="1" t="n">
        <v>33.8411459336943</v>
      </c>
      <c r="H382" s="2" t="n">
        <f aca="false">(G382-E382)/E382</f>
        <v>0.0387899740239275</v>
      </c>
    </row>
    <row r="383" customFormat="false" ht="12.75" hidden="false" customHeight="false" outlineLevel="0" collapsed="false">
      <c r="A383" s="7" t="s">
        <v>411</v>
      </c>
      <c r="B383" s="7" t="s">
        <v>405</v>
      </c>
      <c r="C383" s="7" t="n">
        <v>811412.342144189</v>
      </c>
      <c r="D383" s="7" t="n">
        <v>28457742.8361178</v>
      </c>
      <c r="E383" s="1" t="n">
        <v>35.0718634140036</v>
      </c>
      <c r="F383" s="7" t="n">
        <v>28920015.6670116</v>
      </c>
      <c r="G383" s="1" t="n">
        <v>35.6415772412203</v>
      </c>
      <c r="H383" s="2" t="n">
        <f aca="false">(G383-E383)/E383</f>
        <v>0.0162441847041765</v>
      </c>
    </row>
    <row r="384" customFormat="false" ht="12.75" hidden="false" customHeight="false" outlineLevel="0" collapsed="false">
      <c r="A384" s="7" t="s">
        <v>412</v>
      </c>
      <c r="B384" s="7" t="s">
        <v>405</v>
      </c>
      <c r="C384" s="7" t="n">
        <v>509684.943144903</v>
      </c>
      <c r="D384" s="7" t="n">
        <v>19039638.4419122</v>
      </c>
      <c r="E384" s="1" t="n">
        <v>37.3557011993177</v>
      </c>
      <c r="F384" s="7" t="n">
        <v>18109379.9814627</v>
      </c>
      <c r="G384" s="1" t="n">
        <v>35.5305374918917</v>
      </c>
      <c r="H384" s="2" t="n">
        <f aca="false">(G384-E384)/E384</f>
        <v>-0.048859040222201</v>
      </c>
    </row>
    <row r="385" customFormat="false" ht="12.75" hidden="false" customHeight="false" outlineLevel="0" collapsed="false">
      <c r="A385" s="7" t="s">
        <v>413</v>
      </c>
      <c r="B385" s="7" t="s">
        <v>405</v>
      </c>
      <c r="C385" s="7" t="n">
        <v>473280.374676583</v>
      </c>
      <c r="D385" s="7" t="n">
        <v>17293159.3700744</v>
      </c>
      <c r="E385" s="1" t="n">
        <v>36.5389318792095</v>
      </c>
      <c r="F385" s="7" t="n">
        <v>16684335.4560994</v>
      </c>
      <c r="G385" s="1" t="n">
        <v>35.2525402463617</v>
      </c>
      <c r="H385" s="2" t="n">
        <f aca="false">(G385-E385)/E385</f>
        <v>-0.0352060546569985</v>
      </c>
    </row>
    <row r="386" customFormat="false" ht="12.75" hidden="false" customHeight="false" outlineLevel="0" collapsed="false">
      <c r="A386" s="7" t="s">
        <v>414</v>
      </c>
      <c r="B386" s="7" t="s">
        <v>405</v>
      </c>
      <c r="C386" s="7" t="n">
        <v>1345140.64130481</v>
      </c>
      <c r="D386" s="7" t="n">
        <v>45043979.6760018</v>
      </c>
      <c r="E386" s="1" t="n">
        <v>33.4864461699026</v>
      </c>
      <c r="F386" s="7" t="n">
        <v>44268395.5257737</v>
      </c>
      <c r="G386" s="1" t="n">
        <v>32.9098639699359</v>
      </c>
      <c r="H386" s="2" t="n">
        <f aca="false">(G386-E386)/E386</f>
        <v>-0.0172183753701795</v>
      </c>
    </row>
    <row r="387" customFormat="false" ht="12.75" hidden="false" customHeight="false" outlineLevel="0" collapsed="false">
      <c r="A387" s="7" t="s">
        <v>415</v>
      </c>
      <c r="B387" s="7" t="s">
        <v>405</v>
      </c>
      <c r="C387" s="7" t="n">
        <v>997687.45680138</v>
      </c>
      <c r="D387" s="7" t="n">
        <v>32803523.3596101</v>
      </c>
      <c r="E387" s="1" t="n">
        <v>32.8795587595932</v>
      </c>
      <c r="F387" s="7" t="n">
        <v>32673503.2119879</v>
      </c>
      <c r="G387" s="1" t="n">
        <v>32.7492372378222</v>
      </c>
      <c r="H387" s="2" t="n">
        <f aca="false">(G387-E387)/E387</f>
        <v>-0.00396360312265334</v>
      </c>
    </row>
    <row r="388" customFormat="false" ht="12.75" hidden="false" customHeight="false" outlineLevel="0" collapsed="false">
      <c r="A388" s="7" t="s">
        <v>416</v>
      </c>
      <c r="B388" s="7" t="s">
        <v>405</v>
      </c>
      <c r="C388" s="7" t="n">
        <v>942175.709520715</v>
      </c>
      <c r="D388" s="7" t="n">
        <v>31835025.7524344</v>
      </c>
      <c r="E388" s="1" t="n">
        <v>33.7888415406388</v>
      </c>
      <c r="F388" s="7" t="n">
        <v>31165955.0030473</v>
      </c>
      <c r="G388" s="1" t="n">
        <v>33.0787078122629</v>
      </c>
      <c r="H388" s="2" t="n">
        <f aca="false">(G388-E388)/E388</f>
        <v>-0.0210168119413565</v>
      </c>
    </row>
    <row r="389" customFormat="false" ht="12.75" hidden="false" customHeight="false" outlineLevel="0" collapsed="false">
      <c r="A389" s="7" t="s">
        <v>417</v>
      </c>
      <c r="B389" s="7" t="s">
        <v>405</v>
      </c>
      <c r="C389" s="7" t="n">
        <v>542082.082875594</v>
      </c>
      <c r="D389" s="7" t="n">
        <v>16185936.6891527</v>
      </c>
      <c r="E389" s="1" t="n">
        <v>29.8588298718358</v>
      </c>
      <c r="F389" s="7" t="n">
        <v>15994791.5870177</v>
      </c>
      <c r="G389" s="1" t="n">
        <v>29.5062170329811</v>
      </c>
      <c r="H389" s="2" t="n">
        <f aca="false">(G389-E389)/E389</f>
        <v>-0.0118093321261507</v>
      </c>
    </row>
    <row r="390" customFormat="false" ht="12.75" hidden="false" customHeight="false" outlineLevel="0" collapsed="false">
      <c r="A390" s="7" t="s">
        <v>418</v>
      </c>
      <c r="B390" s="7" t="s">
        <v>405</v>
      </c>
      <c r="C390" s="7" t="n">
        <v>1248906.98093402</v>
      </c>
      <c r="D390" s="7" t="n">
        <v>35730896.2499361</v>
      </c>
      <c r="E390" s="1" t="n">
        <v>28.6097337875508</v>
      </c>
      <c r="F390" s="7" t="n">
        <v>37037557.2776694</v>
      </c>
      <c r="G390" s="1" t="n">
        <v>29.6559774611638</v>
      </c>
      <c r="H390" s="2" t="n">
        <f aca="false">(G390-E390)/E390</f>
        <v>0.0365695004847693</v>
      </c>
    </row>
    <row r="391" customFormat="false" ht="12.75" hidden="false" customHeight="false" outlineLevel="0" collapsed="false">
      <c r="A391" s="7" t="s">
        <v>419</v>
      </c>
      <c r="B391" s="7" t="s">
        <v>405</v>
      </c>
      <c r="C391" s="7" t="n">
        <v>966079.324478434</v>
      </c>
      <c r="D391" s="7" t="n">
        <v>26932599.9184404</v>
      </c>
      <c r="E391" s="1" t="n">
        <v>27.8782489553647</v>
      </c>
      <c r="F391" s="7" t="n">
        <v>27217667.1228224</v>
      </c>
      <c r="G391" s="1" t="n">
        <v>28.1733253503967</v>
      </c>
      <c r="H391" s="2" t="n">
        <f aca="false">(G391-E391)/E391</f>
        <v>0.0105844666034945</v>
      </c>
    </row>
    <row r="392" customFormat="false" ht="12.75" hidden="false" customHeight="false" outlineLevel="0" collapsed="false">
      <c r="A392" s="7" t="s">
        <v>420</v>
      </c>
      <c r="B392" s="7" t="s">
        <v>405</v>
      </c>
      <c r="C392" s="7" t="n">
        <v>640313.402853453</v>
      </c>
      <c r="D392" s="7" t="n">
        <v>21242648.5066573</v>
      </c>
      <c r="E392" s="1" t="n">
        <v>33.1753925686903</v>
      </c>
      <c r="F392" s="7" t="n">
        <v>21430294.3583105</v>
      </c>
      <c r="G392" s="1" t="n">
        <v>33.4684457061337</v>
      </c>
      <c r="H392" s="2" t="n">
        <f aca="false">(G392-E392)/E392</f>
        <v>0.00883344897386282</v>
      </c>
    </row>
    <row r="393" customFormat="false" ht="12.75" hidden="false" customHeight="false" outlineLevel="0" collapsed="false">
      <c r="A393" s="7" t="s">
        <v>421</v>
      </c>
      <c r="B393" s="7" t="s">
        <v>405</v>
      </c>
      <c r="C393" s="7" t="n">
        <v>48126.7029457146</v>
      </c>
      <c r="D393" s="7" t="n">
        <v>812872.138717276</v>
      </c>
      <c r="E393" s="1" t="n">
        <v>16.8902519591706</v>
      </c>
      <c r="F393" s="7" t="n">
        <v>794803.677137675</v>
      </c>
      <c r="G393" s="1" t="n">
        <v>16.5148166919764</v>
      </c>
      <c r="H393" s="2" t="n">
        <f aca="false">(G393-E393)/E393</f>
        <v>-0.022227925794226</v>
      </c>
    </row>
    <row r="394" customFormat="false" ht="12.75" hidden="false" customHeight="false" outlineLevel="0" collapsed="false">
      <c r="A394" s="7" t="s">
        <v>422</v>
      </c>
      <c r="B394" s="7" t="s">
        <v>423</v>
      </c>
      <c r="C394" s="7" t="n">
        <v>212844.756184554</v>
      </c>
      <c r="D394" s="7" t="n">
        <v>6998320.35556921</v>
      </c>
      <c r="E394" s="1" t="n">
        <v>32.8799284559356</v>
      </c>
      <c r="F394" s="7" t="n">
        <v>6954661.96341159</v>
      </c>
      <c r="G394" s="1" t="n">
        <v>32.674809979257</v>
      </c>
      <c r="H394" s="2" t="n">
        <f aca="false">(G394-E394)/E394</f>
        <v>-0.00623841006690638</v>
      </c>
    </row>
    <row r="395" customFormat="false" ht="12.75" hidden="false" customHeight="false" outlineLevel="0" collapsed="false">
      <c r="A395" s="7" t="s">
        <v>424</v>
      </c>
      <c r="B395" s="7" t="s">
        <v>423</v>
      </c>
      <c r="C395" s="7" t="n">
        <v>5387118.41746005</v>
      </c>
      <c r="D395" s="7" t="n">
        <v>162201869.287309</v>
      </c>
      <c r="E395" s="1" t="n">
        <v>30.1092080622547</v>
      </c>
      <c r="F395" s="7" t="n">
        <v>162009263.526165</v>
      </c>
      <c r="G395" s="1" t="n">
        <v>30.0734550406542</v>
      </c>
      <c r="H395" s="2" t="n">
        <f aca="false">(G395-E395)/E395</f>
        <v>-0.00118744476860866</v>
      </c>
    </row>
    <row r="396" customFormat="false" ht="12.75" hidden="false" customHeight="false" outlineLevel="0" collapsed="false">
      <c r="A396" s="7" t="s">
        <v>425</v>
      </c>
      <c r="B396" s="7" t="s">
        <v>423</v>
      </c>
      <c r="C396" s="7" t="n">
        <v>694521.208715421</v>
      </c>
      <c r="D396" s="7" t="n">
        <v>21472978.9532385</v>
      </c>
      <c r="E396" s="1" t="n">
        <v>30.9176720361855</v>
      </c>
      <c r="F396" s="7" t="n">
        <v>20514549.6731245</v>
      </c>
      <c r="G396" s="1" t="n">
        <v>29.5376864171909</v>
      </c>
      <c r="H396" s="2" t="n">
        <f aca="false">(G396-E396)/E396</f>
        <v>-0.0446342019987643</v>
      </c>
    </row>
    <row r="397" customFormat="false" ht="12.75" hidden="false" customHeight="false" outlineLevel="0" collapsed="false">
      <c r="A397" s="7" t="s">
        <v>426</v>
      </c>
      <c r="B397" s="7" t="s">
        <v>423</v>
      </c>
      <c r="C397" s="7" t="n">
        <v>1371126.92476023</v>
      </c>
      <c r="D397" s="7" t="n">
        <v>36384601.6150184</v>
      </c>
      <c r="E397" s="1" t="n">
        <v>26.5362753498411</v>
      </c>
      <c r="F397" s="7" t="n">
        <v>37583521.7338898</v>
      </c>
      <c r="G397" s="1" t="n">
        <v>27.410680262487</v>
      </c>
      <c r="H397" s="2" t="n">
        <f aca="false">(G397-E397)/E397</f>
        <v>0.032951305377947</v>
      </c>
    </row>
    <row r="398" customFormat="false" ht="12.75" hidden="false" customHeight="false" outlineLevel="0" collapsed="false">
      <c r="A398" s="7" t="s">
        <v>427</v>
      </c>
      <c r="B398" s="7" t="s">
        <v>423</v>
      </c>
      <c r="C398" s="7" t="n">
        <v>190475.670383574</v>
      </c>
      <c r="D398" s="7" t="n">
        <v>4598198.78749022</v>
      </c>
      <c r="E398" s="1" t="n">
        <v>24.1406095499257</v>
      </c>
      <c r="F398" s="7" t="n">
        <v>4678881.53950494</v>
      </c>
      <c r="G398" s="1" t="n">
        <v>24.5641951545977</v>
      </c>
      <c r="H398" s="2" t="n">
        <f aca="false">(G398-E398)/E398</f>
        <v>0.0175465993845734</v>
      </c>
    </row>
    <row r="399" customFormat="false" ht="12.75" hidden="false" customHeight="false" outlineLevel="0" collapsed="false">
      <c r="A399" s="7" t="s">
        <v>428</v>
      </c>
      <c r="B399" s="7" t="s">
        <v>423</v>
      </c>
      <c r="C399" s="7" t="n">
        <v>776242.37906674</v>
      </c>
      <c r="D399" s="7" t="n">
        <v>18466399.5458398</v>
      </c>
      <c r="E399" s="1" t="n">
        <v>23.7894761273425</v>
      </c>
      <c r="F399" s="7" t="n">
        <v>19157968.7756855</v>
      </c>
      <c r="G399" s="1" t="n">
        <v>24.6803953150803</v>
      </c>
      <c r="H399" s="2" t="n">
        <f aca="false">(G399-E399)/E399</f>
        <v>0.0374501390013284</v>
      </c>
    </row>
    <row r="400" customFormat="false" ht="12.75" hidden="false" customHeight="false" outlineLevel="0" collapsed="false">
      <c r="A400" s="7" t="s">
        <v>429</v>
      </c>
      <c r="B400" s="7" t="s">
        <v>423</v>
      </c>
      <c r="C400" s="7" t="n">
        <v>218330.396615026</v>
      </c>
      <c r="D400" s="7" t="n">
        <v>4821797.1115991</v>
      </c>
      <c r="E400" s="1" t="n">
        <v>22.0848639784281</v>
      </c>
      <c r="F400" s="7" t="n">
        <v>4869950.98750481</v>
      </c>
      <c r="G400" s="1" t="n">
        <v>22.305419048415</v>
      </c>
      <c r="H400" s="2" t="n">
        <f aca="false">(G400-E400)/E400</f>
        <v>0.00998670719468259</v>
      </c>
    </row>
    <row r="401" customFormat="false" ht="12.75" hidden="false" customHeight="false" outlineLevel="0" collapsed="false">
      <c r="A401" s="7" t="s">
        <v>430</v>
      </c>
      <c r="B401" s="7" t="s">
        <v>423</v>
      </c>
      <c r="C401" s="7" t="n">
        <v>55964.7572118446</v>
      </c>
      <c r="D401" s="7" t="n">
        <v>1121045.4120138</v>
      </c>
      <c r="E401" s="1" t="n">
        <v>20.0312744638609</v>
      </c>
      <c r="F401" s="7" t="n">
        <v>1144613.11853857</v>
      </c>
      <c r="G401" s="1" t="n">
        <v>20.4523913899213</v>
      </c>
      <c r="H401" s="2" t="n">
        <f aca="false">(G401-E401)/E401</f>
        <v>0.0210229721938145</v>
      </c>
    </row>
    <row r="402" customFormat="false" ht="12.75" hidden="false" customHeight="false" outlineLevel="0" collapsed="false">
      <c r="A402" s="7" t="s">
        <v>431</v>
      </c>
      <c r="B402" s="7" t="s">
        <v>423</v>
      </c>
      <c r="C402" s="7" t="n">
        <v>277314.20630555</v>
      </c>
      <c r="D402" s="7" t="n">
        <v>7301111.61243403</v>
      </c>
      <c r="E402" s="1" t="n">
        <v>26.3279393785889</v>
      </c>
      <c r="F402" s="7" t="n">
        <v>7578940.78855956</v>
      </c>
      <c r="G402" s="1" t="n">
        <v>27.3297963689929</v>
      </c>
      <c r="H402" s="2" t="n">
        <f aca="false">(G402-E402)/E402</f>
        <v>0.0380529967042809</v>
      </c>
    </row>
    <row r="403" customFormat="false" ht="12.75" hidden="false" customHeight="false" outlineLevel="0" collapsed="false">
      <c r="A403" s="7" t="s">
        <v>432</v>
      </c>
      <c r="B403" s="7" t="s">
        <v>423</v>
      </c>
      <c r="C403" s="7" t="n">
        <v>128063.840051821</v>
      </c>
      <c r="D403" s="7" t="n">
        <v>2182730.16993101</v>
      </c>
      <c r="E403" s="1" t="n">
        <v>17.0440787114283</v>
      </c>
      <c r="F403" s="7" t="n">
        <v>2321357.48532676</v>
      </c>
      <c r="G403" s="1" t="n">
        <v>18.1265647226213</v>
      </c>
      <c r="H403" s="2" t="n">
        <f aca="false">(G403-E403)/E403</f>
        <v>0.0635109723159839</v>
      </c>
    </row>
    <row r="404" customFormat="false" ht="12.75" hidden="false" customHeight="false" outlineLevel="0" collapsed="false">
      <c r="A404" s="7" t="s">
        <v>433</v>
      </c>
      <c r="B404" s="7" t="s">
        <v>423</v>
      </c>
      <c r="C404" s="7" t="n">
        <v>646469.487093075</v>
      </c>
      <c r="D404" s="7" t="n">
        <v>16515685.1118223</v>
      </c>
      <c r="E404" s="1" t="n">
        <v>25.5475091115081</v>
      </c>
      <c r="F404" s="7" t="n">
        <v>16351879.5793019</v>
      </c>
      <c r="G404" s="1" t="n">
        <v>25.2941243256972</v>
      </c>
      <c r="H404" s="2" t="n">
        <f aca="false">(G404-E404)/E404</f>
        <v>-0.00991817968260321</v>
      </c>
    </row>
    <row r="405" customFormat="false" ht="12.75" hidden="false" customHeight="false" outlineLevel="0" collapsed="false">
      <c r="A405" s="7" t="s">
        <v>434</v>
      </c>
      <c r="B405" s="7" t="s">
        <v>423</v>
      </c>
      <c r="C405" s="7" t="n">
        <v>203285.605673515</v>
      </c>
      <c r="D405" s="7" t="n">
        <v>4898322.93230415</v>
      </c>
      <c r="E405" s="1" t="n">
        <v>24.0957686899438</v>
      </c>
      <c r="F405" s="7" t="n">
        <v>5285800.48567309</v>
      </c>
      <c r="G405" s="1" t="n">
        <v>26.0018434072617</v>
      </c>
      <c r="H405" s="2" t="n">
        <f aca="false">(G405-E405)/E405</f>
        <v>0.0791041257842673</v>
      </c>
    </row>
    <row r="406" customFormat="false" ht="12.75" hidden="false" customHeight="false" outlineLevel="0" collapsed="false">
      <c r="A406" s="7" t="s">
        <v>435</v>
      </c>
      <c r="B406" s="7" t="s">
        <v>423</v>
      </c>
      <c r="C406" s="7" t="n">
        <v>1506072.09484588</v>
      </c>
      <c r="D406" s="7" t="n">
        <v>43921701.8540821</v>
      </c>
      <c r="E406" s="1" t="n">
        <v>29.163080575221</v>
      </c>
      <c r="F406" s="7" t="n">
        <v>44115593.1820857</v>
      </c>
      <c r="G406" s="1" t="n">
        <v>29.291820313954</v>
      </c>
      <c r="H406" s="2" t="n">
        <f aca="false">(G406-E406)/E406</f>
        <v>0.00441447666685974</v>
      </c>
    </row>
    <row r="407" customFormat="false" ht="12.75" hidden="false" customHeight="false" outlineLevel="0" collapsed="false">
      <c r="A407" s="7" t="s">
        <v>436</v>
      </c>
      <c r="B407" s="7" t="s">
        <v>423</v>
      </c>
      <c r="C407" s="7" t="n">
        <v>1787840.28597451</v>
      </c>
      <c r="D407" s="7" t="n">
        <v>54804838.5179086</v>
      </c>
      <c r="E407" s="1" t="n">
        <v>30.6542138846792</v>
      </c>
      <c r="F407" s="7" t="n">
        <v>54383509.4815383</v>
      </c>
      <c r="G407" s="1" t="n">
        <v>30.4185501961072</v>
      </c>
      <c r="H407" s="2" t="n">
        <f aca="false">(G407-E407)/E407</f>
        <v>-0.00768780727695304</v>
      </c>
    </row>
    <row r="408" customFormat="false" ht="12.75" hidden="false" customHeight="false" outlineLevel="0" collapsed="false">
      <c r="A408" s="7" t="s">
        <v>437</v>
      </c>
      <c r="B408" s="7" t="s">
        <v>423</v>
      </c>
      <c r="C408" s="7" t="n">
        <v>134379.598843525</v>
      </c>
      <c r="D408" s="7" t="n">
        <v>2733553.40595753</v>
      </c>
      <c r="E408" s="1" t="n">
        <v>20.342026836533</v>
      </c>
      <c r="F408" s="7" t="n">
        <v>2913002.15932882</v>
      </c>
      <c r="G408" s="1" t="n">
        <v>21.6774137175449</v>
      </c>
      <c r="H408" s="2" t="n">
        <f aca="false">(G408-E408)/E408</f>
        <v>0.0656466974379192</v>
      </c>
    </row>
    <row r="409" customFormat="false" ht="12.75" hidden="false" customHeight="false" outlineLevel="0" collapsed="false">
      <c r="A409" s="7" t="s">
        <v>438</v>
      </c>
      <c r="B409" s="7" t="s">
        <v>423</v>
      </c>
      <c r="C409" s="7" t="n">
        <v>1008360.56899916</v>
      </c>
      <c r="D409" s="7" t="n">
        <v>29368476.0682026</v>
      </c>
      <c r="E409" s="1" t="n">
        <v>29.1249747075612</v>
      </c>
      <c r="F409" s="7" t="n">
        <v>30240704.56321</v>
      </c>
      <c r="G409" s="1" t="n">
        <v>29.9899713385511</v>
      </c>
      <c r="H409" s="2" t="n">
        <f aca="false">(G409-E409)/E409</f>
        <v>0.0296994809326083</v>
      </c>
    </row>
    <row r="410" customFormat="false" ht="12.75" hidden="false" customHeight="false" outlineLevel="0" collapsed="false">
      <c r="A410" s="7" t="s">
        <v>439</v>
      </c>
      <c r="B410" s="7" t="s">
        <v>423</v>
      </c>
      <c r="C410" s="7" t="n">
        <v>347062.461113665</v>
      </c>
      <c r="D410" s="7" t="n">
        <v>7231180.2878722</v>
      </c>
      <c r="E410" s="1" t="n">
        <v>20.8353858399683</v>
      </c>
      <c r="F410" s="7" t="n">
        <v>7874246.30861276</v>
      </c>
      <c r="G410" s="1" t="n">
        <v>22.68826851324</v>
      </c>
      <c r="H410" s="2" t="n">
        <f aca="false">(G410-E410)/E410</f>
        <v>0.0889296069438463</v>
      </c>
    </row>
    <row r="411" customFormat="false" ht="12.75" hidden="false" customHeight="false" outlineLevel="0" collapsed="false">
      <c r="A411" s="7" t="s">
        <v>440</v>
      </c>
      <c r="B411" s="7" t="s">
        <v>423</v>
      </c>
      <c r="C411" s="7" t="n">
        <v>348631.145537545</v>
      </c>
      <c r="D411" s="7" t="n">
        <v>9838412.76161428</v>
      </c>
      <c r="E411" s="1" t="n">
        <v>28.2201199965789</v>
      </c>
      <c r="F411" s="7" t="n">
        <v>9732546.44359951</v>
      </c>
      <c r="G411" s="1" t="n">
        <v>27.9164571730766</v>
      </c>
      <c r="H411" s="2" t="n">
        <f aca="false">(G411-E411)/E411</f>
        <v>-0.010760507876618</v>
      </c>
    </row>
    <row r="412" customFormat="false" ht="12.75" hidden="false" customHeight="false" outlineLevel="0" collapsed="false">
      <c r="A412" s="7" t="s">
        <v>441</v>
      </c>
      <c r="B412" s="7" t="s">
        <v>423</v>
      </c>
      <c r="C412" s="7" t="n">
        <v>189702</v>
      </c>
      <c r="D412" s="7" t="n">
        <v>3441471.57831</v>
      </c>
      <c r="E412" s="1" t="n">
        <v>18.1414617574406</v>
      </c>
      <c r="F412" s="7" t="n">
        <v>4093683.10141909</v>
      </c>
      <c r="G412" s="1" t="n">
        <v>21.579546348584</v>
      </c>
      <c r="H412" s="2" t="n">
        <f aca="false">(G412-E412)/E412</f>
        <v>0.189515301308799</v>
      </c>
    </row>
    <row r="413" customFormat="false" ht="12.75" hidden="false" customHeight="false" outlineLevel="0" collapsed="false">
      <c r="A413" s="7" t="s">
        <v>442</v>
      </c>
      <c r="B413" s="7" t="s">
        <v>423</v>
      </c>
      <c r="C413" s="7" t="n">
        <v>914130.392366952</v>
      </c>
      <c r="D413" s="7" t="n">
        <v>21246871.9352286</v>
      </c>
      <c r="E413" s="1" t="n">
        <v>23.2427147293661</v>
      </c>
      <c r="F413" s="7" t="n">
        <v>21734456.9619664</v>
      </c>
      <c r="G413" s="1" t="n">
        <v>23.7761014658855</v>
      </c>
      <c r="H413" s="2" t="n">
        <f aca="false">(G413-E413)/E413</f>
        <v>0.0229485558262036</v>
      </c>
    </row>
    <row r="414" customFormat="false" ht="12.75" hidden="false" customHeight="false" outlineLevel="0" collapsed="false">
      <c r="A414" s="7" t="s">
        <v>443</v>
      </c>
      <c r="B414" s="7" t="s">
        <v>423</v>
      </c>
      <c r="C414" s="7" t="n">
        <v>104359</v>
      </c>
      <c r="D414" s="7" t="n">
        <v>1379297.64951</v>
      </c>
      <c r="E414" s="1" t="n">
        <v>13.2168538363725</v>
      </c>
      <c r="F414" s="7" t="n">
        <v>1642088.09725413</v>
      </c>
      <c r="G414" s="1" t="n">
        <v>15.7349926432232</v>
      </c>
      <c r="H414" s="2" t="n">
        <f aca="false">(G414-E414)/E414</f>
        <v>0.190524828225067</v>
      </c>
    </row>
    <row r="415" customFormat="false" ht="12.75" hidden="false" customHeight="false" outlineLevel="0" collapsed="false">
      <c r="A415" s="7" t="s">
        <v>444</v>
      </c>
      <c r="B415" s="7" t="s">
        <v>423</v>
      </c>
      <c r="C415" s="7" t="n">
        <v>867378.022694469</v>
      </c>
      <c r="D415" s="7" t="n">
        <v>22560612.96944</v>
      </c>
      <c r="E415" s="1" t="n">
        <v>26.0101275097524</v>
      </c>
      <c r="F415" s="7" t="n">
        <v>22526200.4148723</v>
      </c>
      <c r="G415" s="1" t="n">
        <v>25.9704532804459</v>
      </c>
      <c r="H415" s="2" t="n">
        <f aca="false">(G415-E415)/E415</f>
        <v>-0.00152533774744384</v>
      </c>
    </row>
    <row r="416" customFormat="false" ht="12.75" hidden="false" customHeight="false" outlineLevel="0" collapsed="false">
      <c r="A416" s="7" t="s">
        <v>445</v>
      </c>
      <c r="B416" s="7" t="s">
        <v>423</v>
      </c>
      <c r="C416" s="7" t="n">
        <v>1921457.30242696</v>
      </c>
      <c r="D416" s="7" t="n">
        <v>41621978.5790165</v>
      </c>
      <c r="E416" s="1" t="n">
        <v>21.661672380877</v>
      </c>
      <c r="F416" s="7" t="n">
        <v>42506232.2245511</v>
      </c>
      <c r="G416" s="1" t="n">
        <v>22.1218718578145</v>
      </c>
      <c r="H416" s="2" t="n">
        <f aca="false">(G416-E416)/E416</f>
        <v>0.0212448729186648</v>
      </c>
    </row>
    <row r="417" customFormat="false" ht="12.75" hidden="false" customHeight="false" outlineLevel="0" collapsed="false">
      <c r="A417" s="7" t="s">
        <v>446</v>
      </c>
      <c r="B417" s="7" t="s">
        <v>423</v>
      </c>
      <c r="C417" s="7" t="n">
        <v>316778.540030068</v>
      </c>
      <c r="D417" s="7" t="n">
        <v>6603630.00753498</v>
      </c>
      <c r="E417" s="1" t="n">
        <v>20.8462038082131</v>
      </c>
      <c r="F417" s="7" t="n">
        <v>7537857.72764452</v>
      </c>
      <c r="G417" s="1" t="n">
        <v>23.7953547198274</v>
      </c>
      <c r="H417" s="2" t="n">
        <f aca="false">(G417-E417)/E417</f>
        <v>0.141471844885851</v>
      </c>
    </row>
    <row r="418" customFormat="false" ht="12.75" hidden="false" customHeight="false" outlineLevel="0" collapsed="false">
      <c r="A418" s="7" t="s">
        <v>447</v>
      </c>
      <c r="B418" s="7" t="s">
        <v>423</v>
      </c>
      <c r="C418" s="7" t="n">
        <v>58549.2597793909</v>
      </c>
      <c r="D418" s="7" t="n">
        <v>1714842.88181215</v>
      </c>
      <c r="E418" s="1" t="n">
        <v>29.2888908975716</v>
      </c>
      <c r="F418" s="7" t="n">
        <v>1891572.5095921</v>
      </c>
      <c r="G418" s="1" t="n">
        <v>32.3073684743308</v>
      </c>
      <c r="H418" s="2" t="n">
        <f aca="false">(G418-E418)/E418</f>
        <v>0.103058787282706</v>
      </c>
    </row>
    <row r="419" customFormat="false" ht="12.75" hidden="false" customHeight="false" outlineLevel="0" collapsed="false">
      <c r="A419" s="7" t="s">
        <v>448</v>
      </c>
      <c r="B419" s="7" t="s">
        <v>423</v>
      </c>
      <c r="C419" s="7" t="n">
        <v>97575.2380175695</v>
      </c>
      <c r="D419" s="7" t="n">
        <v>2058533.3241343</v>
      </c>
      <c r="E419" s="1" t="n">
        <v>21.0968824258839</v>
      </c>
      <c r="F419" s="7" t="n">
        <v>2240300.3508314</v>
      </c>
      <c r="G419" s="1" t="n">
        <v>22.95972212159</v>
      </c>
      <c r="H419" s="2" t="n">
        <f aca="false">(G419-E419)/E419</f>
        <v>0.0882992879279919</v>
      </c>
    </row>
    <row r="420" customFormat="false" ht="12.75" hidden="false" customHeight="false" outlineLevel="0" collapsed="false">
      <c r="A420" s="7" t="s">
        <v>449</v>
      </c>
      <c r="B420" s="7" t="s">
        <v>423</v>
      </c>
      <c r="C420" s="7" t="n">
        <v>502407.396846433</v>
      </c>
      <c r="D420" s="7" t="n">
        <v>13432454.9736419</v>
      </c>
      <c r="E420" s="1" t="n">
        <v>26.7361807528237</v>
      </c>
      <c r="F420" s="7" t="n">
        <v>13678113.434355</v>
      </c>
      <c r="G420" s="1" t="n">
        <v>27.2251434198846</v>
      </c>
      <c r="H420" s="2" t="n">
        <f aca="false">(G420-E420)/E420</f>
        <v>0.0182884261436362</v>
      </c>
    </row>
    <row r="421" customFormat="false" ht="12.75" hidden="false" customHeight="false" outlineLevel="0" collapsed="false">
      <c r="A421" s="7" t="s">
        <v>450</v>
      </c>
      <c r="B421" s="7" t="s">
        <v>423</v>
      </c>
      <c r="C421" s="7" t="n">
        <v>1941397.67711389</v>
      </c>
      <c r="D421" s="7" t="n">
        <v>54328302.4700732</v>
      </c>
      <c r="E421" s="1" t="n">
        <v>27.9841184063012</v>
      </c>
      <c r="F421" s="7" t="n">
        <v>53803932.040529</v>
      </c>
      <c r="G421" s="1" t="n">
        <v>27.7140189641695</v>
      </c>
      <c r="H421" s="2" t="n">
        <f aca="false">(G421-E421)/E421</f>
        <v>-0.00965188319353393</v>
      </c>
    </row>
    <row r="422" customFormat="false" ht="12.75" hidden="false" customHeight="false" outlineLevel="0" collapsed="false">
      <c r="A422" s="7" t="s">
        <v>451</v>
      </c>
      <c r="B422" s="7" t="s">
        <v>423</v>
      </c>
      <c r="C422" s="7" t="n">
        <v>478198.244620013</v>
      </c>
      <c r="D422" s="7" t="n">
        <v>9339108.84718924</v>
      </c>
      <c r="E422" s="1" t="n">
        <v>19.5297848795123</v>
      </c>
      <c r="F422" s="7" t="n">
        <v>9907645.76586037</v>
      </c>
      <c r="G422" s="1" t="n">
        <v>20.7186995714156</v>
      </c>
      <c r="H422" s="2" t="n">
        <f aca="false">(G422-E422)/E422</f>
        <v>0.0608769988629316</v>
      </c>
    </row>
    <row r="423" customFormat="false" ht="12.75" hidden="false" customHeight="false" outlineLevel="0" collapsed="false">
      <c r="A423" s="7" t="s">
        <v>452</v>
      </c>
      <c r="B423" s="7" t="s">
        <v>423</v>
      </c>
      <c r="C423" s="7" t="n">
        <v>124897.763193772</v>
      </c>
      <c r="D423" s="7" t="n">
        <v>4053379.75340318</v>
      </c>
      <c r="E423" s="1" t="n">
        <v>32.4535816315187</v>
      </c>
      <c r="F423" s="7" t="n">
        <v>4153170.11794155</v>
      </c>
      <c r="G423" s="1" t="n">
        <v>33.2525580261844</v>
      </c>
      <c r="H423" s="2" t="n">
        <f aca="false">(G423-E423)/E423</f>
        <v>0.0246190514112544</v>
      </c>
    </row>
    <row r="424" customFormat="false" ht="12.75" hidden="false" customHeight="false" outlineLevel="0" collapsed="false">
      <c r="A424" s="7" t="s">
        <v>453</v>
      </c>
      <c r="B424" s="7" t="s">
        <v>423</v>
      </c>
      <c r="C424" s="7" t="n">
        <v>798558.648096974</v>
      </c>
      <c r="D424" s="7" t="n">
        <v>18974070.6520228</v>
      </c>
      <c r="E424" s="1" t="n">
        <v>23.7603971821474</v>
      </c>
      <c r="F424" s="7" t="n">
        <v>18694621.7257173</v>
      </c>
      <c r="G424" s="1" t="n">
        <v>23.410455537947</v>
      </c>
      <c r="H424" s="2" t="n">
        <f aca="false">(G424-E424)/E424</f>
        <v>-0.0147279374800747</v>
      </c>
    </row>
    <row r="425" customFormat="false" ht="12.75" hidden="false" customHeight="false" outlineLevel="0" collapsed="false">
      <c r="A425" s="7" t="s">
        <v>454</v>
      </c>
      <c r="B425" s="7" t="s">
        <v>423</v>
      </c>
      <c r="C425" s="7" t="n">
        <v>1531840.88781666</v>
      </c>
      <c r="D425" s="7" t="n">
        <v>44482938.2254647</v>
      </c>
      <c r="E425" s="1" t="n">
        <v>29.0388764128541</v>
      </c>
      <c r="F425" s="7" t="n">
        <v>45167022.0063928</v>
      </c>
      <c r="G425" s="1" t="n">
        <v>29.4854526769876</v>
      </c>
      <c r="H425" s="2" t="n">
        <f aca="false">(G425-E425)/E425</f>
        <v>0.0153785655403601</v>
      </c>
    </row>
    <row r="426" customFormat="false" ht="12.75" hidden="false" customHeight="false" outlineLevel="0" collapsed="false">
      <c r="A426" s="7" t="s">
        <v>455</v>
      </c>
      <c r="B426" s="7" t="s">
        <v>423</v>
      </c>
      <c r="C426" s="7" t="n">
        <v>877672.868166596</v>
      </c>
      <c r="D426" s="7" t="n">
        <v>18866186.0054384</v>
      </c>
      <c r="E426" s="1" t="n">
        <v>21.4956924039918</v>
      </c>
      <c r="F426" s="7" t="n">
        <v>18627526.0612351</v>
      </c>
      <c r="G426" s="1" t="n">
        <v>21.2237688287515</v>
      </c>
      <c r="H426" s="2" t="n">
        <f aca="false">(G426-E426)/E426</f>
        <v>-0.012650142648573</v>
      </c>
    </row>
    <row r="427" customFormat="false" ht="12.75" hidden="false" customHeight="false" outlineLevel="0" collapsed="false">
      <c r="A427" s="7" t="s">
        <v>456</v>
      </c>
      <c r="B427" s="7" t="s">
        <v>423</v>
      </c>
      <c r="C427" s="7" t="n">
        <v>372795.225524754</v>
      </c>
      <c r="D427" s="7" t="n">
        <v>9288672.20228068</v>
      </c>
      <c r="E427" s="1" t="n">
        <v>24.9162853124145</v>
      </c>
      <c r="F427" s="7" t="n">
        <v>9646205.59520483</v>
      </c>
      <c r="G427" s="1" t="n">
        <v>25.875346395938</v>
      </c>
      <c r="H427" s="2" t="n">
        <f aca="false">(G427-E427)/E427</f>
        <v>0.0384913349441226</v>
      </c>
    </row>
    <row r="428" customFormat="false" ht="12.75" hidden="false" customHeight="false" outlineLevel="0" collapsed="false">
      <c r="A428" s="7" t="s">
        <v>457</v>
      </c>
      <c r="B428" s="7" t="s">
        <v>423</v>
      </c>
      <c r="C428" s="7" t="n">
        <v>704416.047560774</v>
      </c>
      <c r="D428" s="7" t="n">
        <v>20150821.7007778</v>
      </c>
      <c r="E428" s="1" t="n">
        <v>28.6064205529607</v>
      </c>
      <c r="F428" s="7" t="n">
        <v>20414324.8553014</v>
      </c>
      <c r="G428" s="1" t="n">
        <v>28.9804937380279</v>
      </c>
      <c r="H428" s="2" t="n">
        <f aca="false">(G428-E428)/E428</f>
        <v>0.0130765463779264</v>
      </c>
    </row>
    <row r="429" customFormat="false" ht="12.75" hidden="false" customHeight="false" outlineLevel="0" collapsed="false">
      <c r="A429" s="7" t="s">
        <v>458</v>
      </c>
      <c r="B429" s="7" t="s">
        <v>423</v>
      </c>
      <c r="C429" s="7" t="n">
        <v>344232.775753105</v>
      </c>
      <c r="D429" s="7" t="n">
        <v>8199511.10511621</v>
      </c>
      <c r="E429" s="1" t="n">
        <v>23.8196699520477</v>
      </c>
      <c r="F429" s="7" t="n">
        <v>8677312.03651775</v>
      </c>
      <c r="G429" s="1" t="n">
        <v>25.2076869134083</v>
      </c>
      <c r="H429" s="2" t="n">
        <f aca="false">(G429-E429)/E429</f>
        <v>0.0582718805153411</v>
      </c>
    </row>
    <row r="430" customFormat="false" ht="12.75" hidden="false" customHeight="false" outlineLevel="0" collapsed="false">
      <c r="A430" s="7" t="s">
        <v>459</v>
      </c>
      <c r="B430" s="7" t="s">
        <v>423</v>
      </c>
      <c r="C430" s="7" t="n">
        <v>1673173.74881608</v>
      </c>
      <c r="D430" s="7" t="n">
        <v>40731472.7036188</v>
      </c>
      <c r="E430" s="1" t="n">
        <v>24.3438392052468</v>
      </c>
      <c r="F430" s="7" t="n">
        <v>40392430.8137187</v>
      </c>
      <c r="G430" s="1" t="n">
        <v>24.1412052049585</v>
      </c>
      <c r="H430" s="2" t="n">
        <f aca="false">(G430-E430)/E430</f>
        <v>-0.00832383087071383</v>
      </c>
    </row>
    <row r="431" customFormat="false" ht="12.75" hidden="false" customHeight="false" outlineLevel="0" collapsed="false">
      <c r="A431" s="7" t="s">
        <v>460</v>
      </c>
      <c r="B431" s="7" t="s">
        <v>423</v>
      </c>
      <c r="C431" s="7" t="n">
        <v>1969875.6811212</v>
      </c>
      <c r="D431" s="7" t="n">
        <v>50724917.7517213</v>
      </c>
      <c r="E431" s="1" t="n">
        <v>25.7503142141691</v>
      </c>
      <c r="F431" s="7" t="n">
        <v>52760701.2128613</v>
      </c>
      <c r="G431" s="1" t="n">
        <v>26.7837720514583</v>
      </c>
      <c r="H431" s="2" t="n">
        <f aca="false">(G431-E431)/E431</f>
        <v>0.0401337952109523</v>
      </c>
    </row>
    <row r="432" customFormat="false" ht="12.75" hidden="false" customHeight="false" outlineLevel="0" collapsed="false">
      <c r="A432" s="7" t="s">
        <v>461</v>
      </c>
      <c r="B432" s="7" t="s">
        <v>423</v>
      </c>
      <c r="C432" s="7" t="n">
        <v>1704566.38820024</v>
      </c>
      <c r="D432" s="7" t="n">
        <v>51481043.8320038</v>
      </c>
      <c r="E432" s="1" t="n">
        <v>30.2018414702874</v>
      </c>
      <c r="F432" s="7" t="n">
        <v>50258573.8623652</v>
      </c>
      <c r="G432" s="1" t="n">
        <v>29.4846678957636</v>
      </c>
      <c r="H432" s="2" t="n">
        <f aca="false">(G432-E432)/E432</f>
        <v>-0.0237460214215521</v>
      </c>
    </row>
    <row r="433" customFormat="false" ht="12.75" hidden="false" customHeight="false" outlineLevel="0" collapsed="false">
      <c r="A433" s="7" t="s">
        <v>462</v>
      </c>
      <c r="B433" s="7" t="s">
        <v>423</v>
      </c>
      <c r="C433" s="7" t="n">
        <v>2376872.4650927</v>
      </c>
      <c r="D433" s="7" t="n">
        <v>60955909.8891875</v>
      </c>
      <c r="E433" s="1" t="n">
        <v>25.6454272513146</v>
      </c>
      <c r="F433" s="7" t="n">
        <v>61251493.509993</v>
      </c>
      <c r="G433" s="1" t="n">
        <v>25.7697854678981</v>
      </c>
      <c r="H433" s="2" t="n">
        <f aca="false">(G433-E433)/E433</f>
        <v>0.00484913803014151</v>
      </c>
    </row>
    <row r="434" customFormat="false" ht="12.75" hidden="false" customHeight="false" outlineLevel="0" collapsed="false">
      <c r="A434" s="7" t="s">
        <v>463</v>
      </c>
      <c r="B434" s="7" t="s">
        <v>423</v>
      </c>
      <c r="C434" s="7" t="n">
        <v>136999.955843239</v>
      </c>
      <c r="D434" s="7" t="n">
        <v>3085186.59834892</v>
      </c>
      <c r="E434" s="1" t="n">
        <v>22.5196174652721</v>
      </c>
      <c r="F434" s="7" t="n">
        <v>3223135.42470109</v>
      </c>
      <c r="G434" s="1" t="n">
        <v>23.5265435296134</v>
      </c>
      <c r="H434" s="2" t="n">
        <f aca="false">(G434-E434)/E434</f>
        <v>0.044713284579284</v>
      </c>
    </row>
    <row r="435" customFormat="false" ht="12.75" hidden="false" customHeight="false" outlineLevel="0" collapsed="false">
      <c r="A435" s="7" t="s">
        <v>464</v>
      </c>
      <c r="B435" s="7" t="s">
        <v>423</v>
      </c>
      <c r="C435" s="7" t="n">
        <v>511769</v>
      </c>
      <c r="D435" s="7" t="n">
        <v>12731407.1547</v>
      </c>
      <c r="E435" s="1" t="n">
        <v>24.8772535161372</v>
      </c>
      <c r="F435" s="7" t="n">
        <v>12734645.578106</v>
      </c>
      <c r="G435" s="1" t="n">
        <v>24.8835814168228</v>
      </c>
      <c r="H435" s="2" t="n">
        <f aca="false">(G435-E435)/E435</f>
        <v>0.000254364923425926</v>
      </c>
    </row>
    <row r="436" customFormat="false" ht="12.75" hidden="false" customHeight="false" outlineLevel="0" collapsed="false">
      <c r="A436" s="7" t="s">
        <v>465</v>
      </c>
      <c r="B436" s="7" t="s">
        <v>423</v>
      </c>
      <c r="C436" s="7" t="n">
        <v>592234</v>
      </c>
      <c r="D436" s="7" t="n">
        <v>18032831.96154</v>
      </c>
      <c r="E436" s="1" t="n">
        <v>30.4488292829186</v>
      </c>
      <c r="F436" s="7" t="n">
        <v>17750592.4212035</v>
      </c>
      <c r="G436" s="1" t="n">
        <v>29.9722616756274</v>
      </c>
      <c r="H436" s="2" t="n">
        <f aca="false">(G436-E436)/E436</f>
        <v>-0.0156514262950162</v>
      </c>
    </row>
    <row r="437" customFormat="false" ht="12.75" hidden="false" customHeight="false" outlineLevel="0" collapsed="false">
      <c r="A437" s="7" t="s">
        <v>466</v>
      </c>
      <c r="B437" s="7" t="s">
        <v>423</v>
      </c>
      <c r="C437" s="7" t="n">
        <v>784546.799498321</v>
      </c>
      <c r="D437" s="7" t="n">
        <v>18711876.369892</v>
      </c>
      <c r="E437" s="1" t="n">
        <v>23.8505547175226</v>
      </c>
      <c r="F437" s="7" t="n">
        <v>20954041.2123132</v>
      </c>
      <c r="G437" s="1" t="n">
        <v>26.7084656080584</v>
      </c>
      <c r="H437" s="2" t="n">
        <f aca="false">(G437-E437)/E437</f>
        <v>0.119825761890397</v>
      </c>
    </row>
    <row r="438" customFormat="false" ht="12.75" hidden="false" customHeight="false" outlineLevel="0" collapsed="false">
      <c r="A438" s="7" t="s">
        <v>467</v>
      </c>
      <c r="B438" s="7" t="s">
        <v>423</v>
      </c>
      <c r="C438" s="7" t="n">
        <v>159329.806224535</v>
      </c>
      <c r="D438" s="7" t="n">
        <v>3072814.67648628</v>
      </c>
      <c r="E438" s="1" t="n">
        <v>19.2858746853425</v>
      </c>
      <c r="F438" s="7" t="n">
        <v>3209921.48049482</v>
      </c>
      <c r="G438" s="1" t="n">
        <v>20.1463966884593</v>
      </c>
      <c r="H438" s="2" t="n">
        <f aca="false">(G438-E438)/E438</f>
        <v>0.0446192883214556</v>
      </c>
    </row>
    <row r="439" customFormat="false" ht="12.75" hidden="false" customHeight="false" outlineLevel="0" collapsed="false">
      <c r="A439" s="7" t="s">
        <v>468</v>
      </c>
      <c r="B439" s="7" t="s">
        <v>423</v>
      </c>
      <c r="C439" s="7" t="n">
        <v>70697.5705546262</v>
      </c>
      <c r="D439" s="7" t="n">
        <v>1638858.48381423</v>
      </c>
      <c r="E439" s="1" t="n">
        <v>23.1812560312511</v>
      </c>
      <c r="F439" s="7" t="n">
        <v>1773578.92958869</v>
      </c>
      <c r="G439" s="1" t="n">
        <v>25.086844083536</v>
      </c>
      <c r="H439" s="2" t="n">
        <f aca="false">(G439-E439)/E439</f>
        <v>0.0822038309622178</v>
      </c>
    </row>
    <row r="440" customFormat="false" ht="12.75" hidden="false" customHeight="false" outlineLevel="0" collapsed="false">
      <c r="A440" s="7" t="s">
        <v>469</v>
      </c>
      <c r="B440" s="7" t="s">
        <v>470</v>
      </c>
      <c r="C440" s="7" t="n">
        <v>220306.22661288</v>
      </c>
      <c r="D440" s="7" t="n">
        <v>5155968.00473861</v>
      </c>
      <c r="E440" s="1" t="n">
        <v>23.4036417581544</v>
      </c>
      <c r="F440" s="7" t="n">
        <v>5628322.76052313</v>
      </c>
      <c r="G440" s="1" t="n">
        <v>25.547724397337</v>
      </c>
      <c r="H440" s="2" t="n">
        <f aca="false">(G440-E440)/E440</f>
        <v>0.0916132053865354</v>
      </c>
    </row>
    <row r="441" customFormat="false" ht="12.75" hidden="false" customHeight="false" outlineLevel="0" collapsed="false">
      <c r="A441" s="7" t="s">
        <v>471</v>
      </c>
      <c r="B441" s="7" t="s">
        <v>470</v>
      </c>
      <c r="C441" s="7" t="n">
        <v>1429115.56760867</v>
      </c>
      <c r="D441" s="7" t="n">
        <v>36644960.911919</v>
      </c>
      <c r="E441" s="1" t="n">
        <v>25.6417057811754</v>
      </c>
      <c r="F441" s="7" t="n">
        <v>37396902.855073</v>
      </c>
      <c r="G441" s="1" t="n">
        <v>26.1678647288469</v>
      </c>
      <c r="H441" s="2" t="n">
        <f aca="false">(G441-E441)/E441</f>
        <v>0.0205196546657919</v>
      </c>
    </row>
    <row r="442" customFormat="false" ht="12.75" hidden="false" customHeight="false" outlineLevel="0" collapsed="false">
      <c r="A442" s="7" t="s">
        <v>472</v>
      </c>
      <c r="B442" s="7" t="s">
        <v>470</v>
      </c>
      <c r="C442" s="7" t="n">
        <v>630612.848755266</v>
      </c>
      <c r="D442" s="7" t="n">
        <v>15741046.6985268</v>
      </c>
      <c r="E442" s="1" t="n">
        <v>24.9615064608932</v>
      </c>
      <c r="F442" s="7" t="n">
        <v>16565429.4782933</v>
      </c>
      <c r="G442" s="1" t="n">
        <v>26.2687788727917</v>
      </c>
      <c r="H442" s="2" t="n">
        <f aca="false">(G442-E442)/E442</f>
        <v>0.0523715351053268</v>
      </c>
    </row>
    <row r="443" customFormat="false" ht="12.75" hidden="false" customHeight="false" outlineLevel="0" collapsed="false">
      <c r="A443" s="7" t="s">
        <v>473</v>
      </c>
      <c r="B443" s="7" t="s">
        <v>470</v>
      </c>
      <c r="C443" s="7" t="n">
        <v>1784989.7830251</v>
      </c>
      <c r="D443" s="7" t="n">
        <v>51639259.5354298</v>
      </c>
      <c r="E443" s="1" t="n">
        <v>28.9297227505216</v>
      </c>
      <c r="F443" s="7" t="n">
        <v>52784439.4241366</v>
      </c>
      <c r="G443" s="1" t="n">
        <v>29.5712837833058</v>
      </c>
      <c r="H443" s="2" t="n">
        <f aca="false">(G443-E443)/E443</f>
        <v>0.0221765358180839</v>
      </c>
    </row>
    <row r="444" customFormat="false" ht="12.75" hidden="false" customHeight="false" outlineLevel="0" collapsed="false">
      <c r="A444" s="7" t="s">
        <v>474</v>
      </c>
      <c r="B444" s="7" t="s">
        <v>470</v>
      </c>
      <c r="C444" s="7" t="n">
        <v>738286.910194702</v>
      </c>
      <c r="D444" s="7" t="n">
        <v>19797841.9827856</v>
      </c>
      <c r="E444" s="1" t="n">
        <v>26.8159190003308</v>
      </c>
      <c r="F444" s="7" t="n">
        <v>19712751.3155669</v>
      </c>
      <c r="G444" s="1" t="n">
        <v>26.7006648003122</v>
      </c>
      <c r="H444" s="2" t="n">
        <f aca="false">(G444-E444)/E444</f>
        <v>-0.00429797688519379</v>
      </c>
    </row>
    <row r="445" customFormat="false" ht="12.75" hidden="false" customHeight="false" outlineLevel="0" collapsed="false">
      <c r="A445" s="7" t="s">
        <v>475</v>
      </c>
      <c r="B445" s="7" t="s">
        <v>470</v>
      </c>
      <c r="C445" s="7" t="n">
        <v>377599.194256008</v>
      </c>
      <c r="D445" s="7" t="n">
        <v>8282300.46026594</v>
      </c>
      <c r="E445" s="1" t="n">
        <v>21.9341052265346</v>
      </c>
      <c r="F445" s="7" t="n">
        <v>8664166.43473205</v>
      </c>
      <c r="G445" s="1" t="n">
        <v>22.9454049863725</v>
      </c>
      <c r="H445" s="2" t="n">
        <f aca="false">(G445-E445)/E445</f>
        <v>0.0461062691818654</v>
      </c>
    </row>
    <row r="446" customFormat="false" ht="12.75" hidden="false" customHeight="false" outlineLevel="0" collapsed="false">
      <c r="A446" s="7" t="s">
        <v>476</v>
      </c>
      <c r="B446" s="7" t="s">
        <v>470</v>
      </c>
      <c r="C446" s="7" t="n">
        <v>1186532.6047953</v>
      </c>
      <c r="D446" s="7" t="n">
        <v>30378298.486234</v>
      </c>
      <c r="E446" s="1" t="n">
        <v>25.6025821485746</v>
      </c>
      <c r="F446" s="7" t="n">
        <v>29874054.1032753</v>
      </c>
      <c r="G446" s="1" t="n">
        <v>25.1776090960678</v>
      </c>
      <c r="H446" s="2" t="n">
        <f aca="false">(G446-E446)/E446</f>
        <v>-0.016598835619026</v>
      </c>
    </row>
    <row r="447" customFormat="false" ht="12.75" hidden="false" customHeight="false" outlineLevel="0" collapsed="false">
      <c r="A447" s="7" t="s">
        <v>477</v>
      </c>
      <c r="B447" s="7" t="s">
        <v>470</v>
      </c>
      <c r="C447" s="7" t="n">
        <v>578866.611900433</v>
      </c>
      <c r="D447" s="7" t="n">
        <v>19698569.0041018</v>
      </c>
      <c r="E447" s="1" t="n">
        <v>34.0295477388667</v>
      </c>
      <c r="F447" s="7" t="n">
        <v>19609876.1967787</v>
      </c>
      <c r="G447" s="1" t="n">
        <v>33.8763296995123</v>
      </c>
      <c r="H447" s="2" t="n">
        <f aca="false">(G447-E447)/E447</f>
        <v>-0.00450250001939918</v>
      </c>
    </row>
    <row r="448" customFormat="false" ht="12.75" hidden="false" customHeight="false" outlineLevel="0" collapsed="false">
      <c r="A448" s="7" t="s">
        <v>478</v>
      </c>
      <c r="B448" s="7" t="s">
        <v>470</v>
      </c>
      <c r="C448" s="7" t="n">
        <v>1008044.50025592</v>
      </c>
      <c r="D448" s="7" t="n">
        <v>27541695.5873041</v>
      </c>
      <c r="E448" s="1" t="n">
        <v>27.3219045194056</v>
      </c>
      <c r="F448" s="7" t="n">
        <v>27559946.3029185</v>
      </c>
      <c r="G448" s="1" t="n">
        <v>27.3400095887847</v>
      </c>
      <c r="H448" s="2" t="n">
        <f aca="false">(G448-E448)/E448</f>
        <v>0.000662657662325533</v>
      </c>
    </row>
    <row r="449" customFormat="false" ht="12.75" hidden="false" customHeight="false" outlineLevel="0" collapsed="false">
      <c r="A449" s="7" t="s">
        <v>479</v>
      </c>
      <c r="B449" s="7" t="s">
        <v>470</v>
      </c>
      <c r="C449" s="7" t="n">
        <v>433362.096018433</v>
      </c>
      <c r="D449" s="7" t="n">
        <v>11837343.2342615</v>
      </c>
      <c r="E449" s="1" t="n">
        <v>27.3151328716069</v>
      </c>
      <c r="F449" s="7" t="n">
        <v>11720024.0293173</v>
      </c>
      <c r="G449" s="1" t="n">
        <v>27.0444142138789</v>
      </c>
      <c r="H449" s="2" t="n">
        <f aca="false">(G449-E449)/E449</f>
        <v>-0.00991094053982579</v>
      </c>
    </row>
    <row r="450" customFormat="false" ht="12.75" hidden="false" customHeight="false" outlineLevel="0" collapsed="false">
      <c r="A450" s="7" t="s">
        <v>480</v>
      </c>
      <c r="B450" s="7" t="s">
        <v>470</v>
      </c>
      <c r="C450" s="7" t="n">
        <v>873379.791569602</v>
      </c>
      <c r="D450" s="7" t="n">
        <v>21914969.7933492</v>
      </c>
      <c r="E450" s="1" t="n">
        <v>25.0921420496397</v>
      </c>
      <c r="F450" s="7" t="n">
        <v>22564970.4805073</v>
      </c>
      <c r="G450" s="1" t="n">
        <v>25.836378054906</v>
      </c>
      <c r="H450" s="2" t="n">
        <f aca="false">(G450-E450)/E450</f>
        <v>0.0296601224317136</v>
      </c>
    </row>
    <row r="451" customFormat="false" ht="12.75" hidden="false" customHeight="false" outlineLevel="0" collapsed="false">
      <c r="A451" s="7" t="s">
        <v>481</v>
      </c>
      <c r="B451" s="7" t="s">
        <v>470</v>
      </c>
      <c r="C451" s="7" t="n">
        <v>473327.26955181</v>
      </c>
      <c r="D451" s="7" t="n">
        <v>10660998.9771266</v>
      </c>
      <c r="E451" s="1" t="n">
        <v>22.52352582014</v>
      </c>
      <c r="F451" s="7" t="n">
        <v>12236195.9400109</v>
      </c>
      <c r="G451" s="1" t="n">
        <v>25.8514493610251</v>
      </c>
      <c r="H451" s="2" t="n">
        <f aca="false">(G451-E451)/E451</f>
        <v>0.147753223339007</v>
      </c>
    </row>
    <row r="452" customFormat="false" ht="12.75" hidden="false" customHeight="false" outlineLevel="0" collapsed="false">
      <c r="A452" s="7" t="s">
        <v>482</v>
      </c>
      <c r="B452" s="7" t="s">
        <v>470</v>
      </c>
      <c r="C452" s="7" t="n">
        <v>540278.700615938</v>
      </c>
      <c r="D452" s="7" t="n">
        <v>15872903.6569458</v>
      </c>
      <c r="E452" s="1" t="n">
        <v>29.3791031163178</v>
      </c>
      <c r="F452" s="7" t="n">
        <v>15848609.3309408</v>
      </c>
      <c r="G452" s="1" t="n">
        <v>29.3341368313664</v>
      </c>
      <c r="H452" s="2" t="n">
        <f aca="false">(G452-E452)/E452</f>
        <v>-0.00153055335873809</v>
      </c>
    </row>
    <row r="453" customFormat="false" ht="12.75" hidden="false" customHeight="false" outlineLevel="0" collapsed="false">
      <c r="A453" s="7" t="s">
        <v>483</v>
      </c>
      <c r="B453" s="7" t="s">
        <v>470</v>
      </c>
      <c r="C453" s="7" t="n">
        <v>1337970.82377368</v>
      </c>
      <c r="D453" s="7" t="n">
        <v>33398229.2325086</v>
      </c>
      <c r="E453" s="1" t="n">
        <v>24.9618516630359</v>
      </c>
      <c r="F453" s="7" t="n">
        <v>33614471.9975974</v>
      </c>
      <c r="G453" s="1" t="n">
        <v>25.1234716036553</v>
      </c>
      <c r="H453" s="2" t="n">
        <f aca="false">(G453-E453)/E453</f>
        <v>0.00647467755201721</v>
      </c>
    </row>
    <row r="454" customFormat="false" ht="12.75" hidden="false" customHeight="false" outlineLevel="0" collapsed="false">
      <c r="A454" s="7" t="s">
        <v>484</v>
      </c>
      <c r="B454" s="7" t="s">
        <v>470</v>
      </c>
      <c r="C454" s="7" t="n">
        <v>170955.71212393</v>
      </c>
      <c r="D454" s="7" t="n">
        <v>3150728.25426215</v>
      </c>
      <c r="E454" s="1" t="n">
        <v>18.4300846992355</v>
      </c>
      <c r="F454" s="7" t="n">
        <v>3274294.52426338</v>
      </c>
      <c r="G454" s="1" t="n">
        <v>19.152881664988</v>
      </c>
      <c r="H454" s="2" t="n">
        <f aca="false">(G454-E454)/E454</f>
        <v>0.0392183203467565</v>
      </c>
    </row>
    <row r="455" customFormat="false" ht="12.75" hidden="false" customHeight="false" outlineLevel="0" collapsed="false">
      <c r="A455" s="7" t="s">
        <v>485</v>
      </c>
      <c r="B455" s="7" t="s">
        <v>470</v>
      </c>
      <c r="C455" s="7" t="n">
        <v>1370536.13576125</v>
      </c>
      <c r="D455" s="7" t="n">
        <v>37800434.955237</v>
      </c>
      <c r="E455" s="1" t="n">
        <v>27.5807649057288</v>
      </c>
      <c r="F455" s="7" t="n">
        <v>37961465.3542726</v>
      </c>
      <c r="G455" s="1" t="n">
        <v>27.6982593627036</v>
      </c>
      <c r="H455" s="2" t="n">
        <f aca="false">(G455-E455)/E455</f>
        <v>0.00426001444761803</v>
      </c>
    </row>
    <row r="456" customFormat="false" ht="12.75" hidden="false" customHeight="false" outlineLevel="0" collapsed="false">
      <c r="A456" s="7" t="s">
        <v>486</v>
      </c>
      <c r="B456" s="7" t="s">
        <v>470</v>
      </c>
      <c r="C456" s="7" t="n">
        <v>947009</v>
      </c>
      <c r="D456" s="7" t="n">
        <v>26151303.05319</v>
      </c>
      <c r="E456" s="1" t="n">
        <v>27.614629906569</v>
      </c>
      <c r="F456" s="7" t="n">
        <v>27022663.124253</v>
      </c>
      <c r="G456" s="1" t="n">
        <v>28.5347479530321</v>
      </c>
      <c r="H456" s="2" t="n">
        <f aca="false">(G456-E456)/E456</f>
        <v>0.0333199485046947</v>
      </c>
    </row>
    <row r="457" customFormat="false" ht="12.75" hidden="false" customHeight="false" outlineLevel="0" collapsed="false">
      <c r="A457" s="7" t="s">
        <v>487</v>
      </c>
      <c r="B457" s="7" t="s">
        <v>470</v>
      </c>
      <c r="C457" s="7" t="n">
        <v>1088139.21584804</v>
      </c>
      <c r="D457" s="7" t="n">
        <v>26881677.6841333</v>
      </c>
      <c r="E457" s="1" t="n">
        <v>24.7042632896777</v>
      </c>
      <c r="F457" s="7" t="n">
        <v>27911415.5078141</v>
      </c>
      <c r="G457" s="1" t="n">
        <v>25.6505924070216</v>
      </c>
      <c r="H457" s="2" t="n">
        <f aca="false">(G457-E457)/E457</f>
        <v>0.0383063079537088</v>
      </c>
    </row>
    <row r="458" customFormat="false" ht="12.75" hidden="false" customHeight="false" outlineLevel="0" collapsed="false">
      <c r="A458" s="7" t="s">
        <v>488</v>
      </c>
      <c r="B458" s="7" t="s">
        <v>470</v>
      </c>
      <c r="C458" s="7" t="n">
        <v>687815.388644986</v>
      </c>
      <c r="D458" s="7" t="n">
        <v>18788763.8451762</v>
      </c>
      <c r="E458" s="1" t="n">
        <v>27.3165796452891</v>
      </c>
      <c r="F458" s="7" t="n">
        <v>19082814.4781697</v>
      </c>
      <c r="G458" s="1" t="n">
        <v>27.7440935361497</v>
      </c>
      <c r="H458" s="2" t="n">
        <f aca="false">(G458-E458)/E458</f>
        <v>0.0156503448239864</v>
      </c>
    </row>
    <row r="459" customFormat="false" ht="12.75" hidden="false" customHeight="false" outlineLevel="0" collapsed="false">
      <c r="A459" s="7" t="s">
        <v>489</v>
      </c>
      <c r="B459" s="7" t="s">
        <v>470</v>
      </c>
      <c r="C459" s="7" t="n">
        <v>1836480.69439268</v>
      </c>
      <c r="D459" s="7" t="n">
        <v>48399114.3052063</v>
      </c>
      <c r="E459" s="1" t="n">
        <v>26.3542733952952</v>
      </c>
      <c r="F459" s="7" t="n">
        <v>48824746.8090659</v>
      </c>
      <c r="G459" s="1" t="n">
        <v>26.5860386978977</v>
      </c>
      <c r="H459" s="2" t="n">
        <f aca="false">(G459-E459)/E459</f>
        <v>0.00879422092676103</v>
      </c>
    </row>
    <row r="460" customFormat="false" ht="12.75" hidden="false" customHeight="false" outlineLevel="0" collapsed="false">
      <c r="A460" s="7" t="s">
        <v>490</v>
      </c>
      <c r="B460" s="7" t="s">
        <v>470</v>
      </c>
      <c r="C460" s="7" t="n">
        <v>572175.112995188</v>
      </c>
      <c r="D460" s="7" t="n">
        <v>13323403.0254062</v>
      </c>
      <c r="E460" s="1" t="n">
        <v>23.2855339612058</v>
      </c>
      <c r="F460" s="7" t="n">
        <v>13806340.2985325</v>
      </c>
      <c r="G460" s="1" t="n">
        <v>24.1295714982427</v>
      </c>
      <c r="H460" s="2" t="n">
        <f aca="false">(G460-E460)/E460</f>
        <v>0.0362472914919244</v>
      </c>
    </row>
    <row r="461" customFormat="false" ht="12.75" hidden="false" customHeight="false" outlineLevel="0" collapsed="false">
      <c r="A461" s="7" t="s">
        <v>491</v>
      </c>
      <c r="B461" s="7" t="s">
        <v>470</v>
      </c>
      <c r="C461" s="7" t="n">
        <v>152360.553285914</v>
      </c>
      <c r="D461" s="7" t="n">
        <v>3629146.34910304</v>
      </c>
      <c r="E461" s="1" t="n">
        <v>23.8194616049518</v>
      </c>
      <c r="F461" s="7" t="n">
        <v>3857200.02301526</v>
      </c>
      <c r="G461" s="1" t="n">
        <v>25.316264215561</v>
      </c>
      <c r="H461" s="2" t="n">
        <f aca="false">(G461-E461)/E461</f>
        <v>0.0628394812373952</v>
      </c>
    </row>
    <row r="462" customFormat="false" ht="12.75" hidden="false" customHeight="false" outlineLevel="0" collapsed="false">
      <c r="A462" s="7" t="s">
        <v>492</v>
      </c>
      <c r="B462" s="7" t="s">
        <v>470</v>
      </c>
      <c r="C462" s="7" t="n">
        <v>275202.409288029</v>
      </c>
      <c r="D462" s="7" t="n">
        <v>6698373.43798927</v>
      </c>
      <c r="E462" s="1" t="n">
        <v>24.3398066729085</v>
      </c>
      <c r="F462" s="7" t="n">
        <v>6886559.17294219</v>
      </c>
      <c r="G462" s="1" t="n">
        <v>25.0236151302537</v>
      </c>
      <c r="H462" s="2" t="n">
        <f aca="false">(G462-E462)/E462</f>
        <v>0.0280942435794398</v>
      </c>
    </row>
    <row r="463" customFormat="false" ht="12.75" hidden="false" customHeight="false" outlineLevel="0" collapsed="false">
      <c r="A463" s="7" t="s">
        <v>493</v>
      </c>
      <c r="B463" s="7" t="s">
        <v>470</v>
      </c>
      <c r="C463" s="7" t="n">
        <v>839613.560845308</v>
      </c>
      <c r="D463" s="7" t="n">
        <v>21645742.3702116</v>
      </c>
      <c r="E463" s="1" t="n">
        <v>25.7806011951725</v>
      </c>
      <c r="F463" s="7" t="n">
        <v>21918409.4752083</v>
      </c>
      <c r="G463" s="1" t="n">
        <v>26.1053542931598</v>
      </c>
      <c r="H463" s="2" t="n">
        <f aca="false">(G463-E463)/E463</f>
        <v>0.0125968008088224</v>
      </c>
    </row>
    <row r="464" customFormat="false" ht="12.75" hidden="false" customHeight="false" outlineLevel="0" collapsed="false">
      <c r="A464" s="7" t="s">
        <v>494</v>
      </c>
      <c r="B464" s="7" t="s">
        <v>470</v>
      </c>
      <c r="C464" s="7" t="n">
        <v>809229.983189701</v>
      </c>
      <c r="D464" s="7" t="n">
        <v>21664275.7152788</v>
      </c>
      <c r="E464" s="1" t="n">
        <v>26.7714693786873</v>
      </c>
      <c r="F464" s="7" t="n">
        <v>22789917.2515837</v>
      </c>
      <c r="G464" s="1" t="n">
        <v>28.1624726283051</v>
      </c>
      <c r="H464" s="2" t="n">
        <f aca="false">(G464-E464)/E464</f>
        <v>0.0519584199859092</v>
      </c>
    </row>
    <row r="465" customFormat="false" ht="12.75" hidden="false" customHeight="false" outlineLevel="0" collapsed="false">
      <c r="A465" s="7" t="s">
        <v>495</v>
      </c>
      <c r="B465" s="7" t="s">
        <v>470</v>
      </c>
      <c r="C465" s="7" t="n">
        <v>1826852.43400756</v>
      </c>
      <c r="D465" s="7" t="n">
        <v>57659172.7297197</v>
      </c>
      <c r="E465" s="1" t="n">
        <v>31.5620307674403</v>
      </c>
      <c r="F465" s="7" t="n">
        <v>59273862.5355268</v>
      </c>
      <c r="G465" s="1" t="n">
        <v>32.4458951539387</v>
      </c>
      <c r="H465" s="2" t="n">
        <f aca="false">(G465-E465)/E465</f>
        <v>0.0280040404564252</v>
      </c>
    </row>
    <row r="466" customFormat="false" ht="12.75" hidden="false" customHeight="false" outlineLevel="0" collapsed="false">
      <c r="A466" s="7" t="s">
        <v>496</v>
      </c>
      <c r="B466" s="7" t="s">
        <v>497</v>
      </c>
      <c r="C466" s="7" t="n">
        <v>454453.698714609</v>
      </c>
      <c r="D466" s="7" t="n">
        <v>12888883.8922849</v>
      </c>
      <c r="E466" s="1" t="n">
        <v>28.3612696491198</v>
      </c>
      <c r="F466" s="7" t="n">
        <v>12836205.1146676</v>
      </c>
      <c r="G466" s="1" t="n">
        <v>28.245352939087</v>
      </c>
      <c r="H466" s="2" t="n">
        <f aca="false">(G466-E466)/E466</f>
        <v>-0.0040871481237239</v>
      </c>
    </row>
    <row r="467" customFormat="false" ht="12.75" hidden="false" customHeight="false" outlineLevel="0" collapsed="false">
      <c r="A467" s="7" t="s">
        <v>498</v>
      </c>
      <c r="B467" s="7" t="s">
        <v>497</v>
      </c>
      <c r="C467" s="7" t="n">
        <v>1353830.85934002</v>
      </c>
      <c r="D467" s="7" t="n">
        <v>40509986.2689472</v>
      </c>
      <c r="E467" s="1" t="n">
        <v>29.9224869853354</v>
      </c>
      <c r="F467" s="7" t="n">
        <v>40426452.3454582</v>
      </c>
      <c r="G467" s="1" t="n">
        <v>29.8607850947981</v>
      </c>
      <c r="H467" s="2" t="n">
        <f aca="false">(G467-E467)/E467</f>
        <v>-0.0020620575611762</v>
      </c>
    </row>
    <row r="468" customFormat="false" ht="12.75" hidden="false" customHeight="false" outlineLevel="0" collapsed="false">
      <c r="A468" s="7" t="s">
        <v>499</v>
      </c>
      <c r="B468" s="7" t="s">
        <v>497</v>
      </c>
      <c r="C468" s="7" t="n">
        <v>977055.263472598</v>
      </c>
      <c r="D468" s="7" t="n">
        <v>31013317.419029</v>
      </c>
      <c r="E468" s="1" t="n">
        <v>31.741620539255</v>
      </c>
      <c r="F468" s="7" t="n">
        <v>30504209.4662416</v>
      </c>
      <c r="G468" s="1" t="n">
        <v>31.2205569189865</v>
      </c>
      <c r="H468" s="2" t="n">
        <f aca="false">(G468-E468)/E468</f>
        <v>-0.0164157850612609</v>
      </c>
    </row>
    <row r="469" customFormat="false" ht="12.75" hidden="false" customHeight="false" outlineLevel="0" collapsed="false">
      <c r="A469" s="7" t="s">
        <v>500</v>
      </c>
      <c r="B469" s="7" t="s">
        <v>497</v>
      </c>
      <c r="C469" s="7" t="n">
        <v>691424.573161449</v>
      </c>
      <c r="D469" s="7" t="n">
        <v>16866864.4054393</v>
      </c>
      <c r="E469" s="1" t="n">
        <v>24.3943664430637</v>
      </c>
      <c r="F469" s="7" t="n">
        <v>16296199.9220963</v>
      </c>
      <c r="G469" s="1" t="n">
        <v>23.569020475486</v>
      </c>
      <c r="H469" s="2" t="n">
        <f aca="false">(G469-E469)/E469</f>
        <v>-0.0338334659973288</v>
      </c>
    </row>
    <row r="470" customFormat="false" ht="12.75" hidden="false" customHeight="false" outlineLevel="0" collapsed="false">
      <c r="A470" s="7" t="s">
        <v>501</v>
      </c>
      <c r="B470" s="7" t="s">
        <v>497</v>
      </c>
      <c r="C470" s="7" t="n">
        <v>1550982.06901273</v>
      </c>
      <c r="D470" s="7" t="n">
        <v>46720151.0816263</v>
      </c>
      <c r="E470" s="1" t="n">
        <v>30.1229472700259</v>
      </c>
      <c r="F470" s="7" t="n">
        <v>46691080.8143372</v>
      </c>
      <c r="G470" s="1" t="n">
        <v>30.1042041343895</v>
      </c>
      <c r="H470" s="2" t="n">
        <f aca="false">(G470-E470)/E470</f>
        <v>-0.000622221174719659</v>
      </c>
    </row>
    <row r="471" customFormat="false" ht="12.75" hidden="false" customHeight="false" outlineLevel="0" collapsed="false">
      <c r="A471" s="7" t="s">
        <v>502</v>
      </c>
      <c r="B471" s="7" t="s">
        <v>497</v>
      </c>
      <c r="C471" s="7" t="n">
        <v>1205648.08507783</v>
      </c>
      <c r="D471" s="7" t="n">
        <v>38817909.9519202</v>
      </c>
      <c r="E471" s="1" t="n">
        <v>32.196716796854</v>
      </c>
      <c r="F471" s="7" t="n">
        <v>38152702.7399722</v>
      </c>
      <c r="G471" s="1" t="n">
        <v>31.6449743604158</v>
      </c>
      <c r="H471" s="2" t="n">
        <f aca="false">(G471-E471)/E471</f>
        <v>-0.0171366055712916</v>
      </c>
    </row>
    <row r="472" customFormat="false" ht="12.75" hidden="false" customHeight="false" outlineLevel="0" collapsed="false">
      <c r="A472" s="7" t="s">
        <v>503</v>
      </c>
      <c r="B472" s="7" t="s">
        <v>497</v>
      </c>
      <c r="C472" s="7" t="n">
        <v>279891</v>
      </c>
      <c r="D472" s="7" t="n">
        <v>7280349.78258</v>
      </c>
      <c r="E472" s="1" t="n">
        <v>26.0113750802277</v>
      </c>
      <c r="F472" s="7" t="n">
        <v>6995365.15047904</v>
      </c>
      <c r="G472" s="1" t="n">
        <v>24.9931764525442</v>
      </c>
      <c r="H472" s="2" t="n">
        <f aca="false">(G472-E472)/E472</f>
        <v>-0.03914435990189</v>
      </c>
    </row>
    <row r="473" customFormat="false" ht="12.75" hidden="false" customHeight="false" outlineLevel="0" collapsed="false">
      <c r="A473" s="7" t="s">
        <v>504</v>
      </c>
      <c r="B473" s="7" t="s">
        <v>505</v>
      </c>
      <c r="C473" s="7" t="n">
        <v>1963980.89090649</v>
      </c>
      <c r="D473" s="7" t="n">
        <v>65730542.2280116</v>
      </c>
      <c r="E473" s="1" t="n">
        <v>33.4680151585758</v>
      </c>
      <c r="F473" s="7" t="n">
        <v>66035543.4694989</v>
      </c>
      <c r="G473" s="1" t="n">
        <v>33.6233126173747</v>
      </c>
      <c r="H473" s="2" t="n">
        <f aca="false">(G473-E473)/E473</f>
        <v>0.00464017534541691</v>
      </c>
    </row>
    <row r="474" customFormat="false" ht="12.75" hidden="false" customHeight="false" outlineLevel="0" collapsed="false">
      <c r="A474" s="7" t="s">
        <v>506</v>
      </c>
      <c r="B474" s="7" t="s">
        <v>505</v>
      </c>
      <c r="C474" s="7" t="n">
        <v>1469910.80579161</v>
      </c>
      <c r="D474" s="7" t="n">
        <v>46280366.3351025</v>
      </c>
      <c r="E474" s="1" t="n">
        <v>31.485152808424</v>
      </c>
      <c r="F474" s="7" t="n">
        <v>46134427.5090485</v>
      </c>
      <c r="G474" s="1" t="n">
        <v>31.3858686712649</v>
      </c>
      <c r="H474" s="2" t="n">
        <f aca="false">(G474-E474)/E474</f>
        <v>-0.00315336367472223</v>
      </c>
    </row>
    <row r="475" customFormat="false" ht="12.75" hidden="false" customHeight="false" outlineLevel="0" collapsed="false">
      <c r="A475" s="7" t="s">
        <v>507</v>
      </c>
      <c r="B475" s="7" t="s">
        <v>505</v>
      </c>
      <c r="C475" s="7" t="n">
        <v>1177287.10444164</v>
      </c>
      <c r="D475" s="7" t="n">
        <v>33752675.2137611</v>
      </c>
      <c r="E475" s="1" t="n">
        <v>28.6698759261186</v>
      </c>
      <c r="F475" s="7" t="n">
        <v>32500557.086562</v>
      </c>
      <c r="G475" s="1" t="n">
        <v>27.6063136714441</v>
      </c>
      <c r="H475" s="2" t="n">
        <f aca="false">(G475-E475)/E475</f>
        <v>-0.0370968558571812</v>
      </c>
    </row>
    <row r="476" customFormat="false" ht="12.75" hidden="false" customHeight="false" outlineLevel="0" collapsed="false">
      <c r="A476" s="7" t="s">
        <v>508</v>
      </c>
      <c r="B476" s="7" t="s">
        <v>505</v>
      </c>
      <c r="C476" s="7" t="n">
        <v>1840571.05972178</v>
      </c>
      <c r="D476" s="7" t="n">
        <v>57244018.8113574</v>
      </c>
      <c r="E476" s="1" t="n">
        <v>31.1012272571591</v>
      </c>
      <c r="F476" s="7" t="n">
        <v>56784249.2670259</v>
      </c>
      <c r="G476" s="1" t="n">
        <v>30.8514300315084</v>
      </c>
      <c r="H476" s="2" t="n">
        <f aca="false">(G476-E476)/E476</f>
        <v>-0.0080317481874675</v>
      </c>
    </row>
    <row r="477" customFormat="false" ht="12.75" hidden="false" customHeight="false" outlineLevel="0" collapsed="false">
      <c r="A477" s="7" t="s">
        <v>509</v>
      </c>
      <c r="B477" s="7" t="s">
        <v>505</v>
      </c>
      <c r="C477" s="7" t="n">
        <v>1145644.29354941</v>
      </c>
      <c r="D477" s="7" t="n">
        <v>36127490.7631499</v>
      </c>
      <c r="E477" s="1" t="n">
        <v>31.5346490761286</v>
      </c>
      <c r="F477" s="7" t="n">
        <v>35582874.1564282</v>
      </c>
      <c r="G477" s="1" t="n">
        <v>31.0592688819547</v>
      </c>
      <c r="H477" s="2" t="n">
        <f aca="false">(G477-E477)/E477</f>
        <v>-0.0150748528396891</v>
      </c>
    </row>
    <row r="478" customFormat="false" ht="12.75" hidden="false" customHeight="false" outlineLevel="0" collapsed="false">
      <c r="A478" s="7" t="s">
        <v>510</v>
      </c>
      <c r="B478" s="7" t="s">
        <v>505</v>
      </c>
      <c r="C478" s="7" t="n">
        <v>1109614.96944359</v>
      </c>
      <c r="D478" s="7" t="n">
        <v>34870256.7787849</v>
      </c>
      <c r="E478" s="1" t="n">
        <v>31.4255464634462</v>
      </c>
      <c r="F478" s="7" t="n">
        <v>34750109.5757798</v>
      </c>
      <c r="G478" s="1" t="n">
        <v>31.3172681810567</v>
      </c>
      <c r="H478" s="2" t="n">
        <f aca="false">(G478-E478)/E478</f>
        <v>-0.00344554970636764</v>
      </c>
    </row>
    <row r="479" customFormat="false" ht="12.75" hidden="false" customHeight="false" outlineLevel="0" collapsed="false">
      <c r="A479" s="7" t="s">
        <v>511</v>
      </c>
      <c r="B479" s="7" t="s">
        <v>505</v>
      </c>
      <c r="C479" s="7" t="n">
        <v>743955.390925099</v>
      </c>
      <c r="D479" s="7" t="n">
        <v>22312119.003553</v>
      </c>
      <c r="E479" s="1" t="n">
        <v>29.9912054885551</v>
      </c>
      <c r="F479" s="7" t="n">
        <v>22293743.8944429</v>
      </c>
      <c r="G479" s="1" t="n">
        <v>29.9665062803308</v>
      </c>
      <c r="H479" s="2" t="n">
        <f aca="false">(G479-E479)/E479</f>
        <v>-0.000823548364326534</v>
      </c>
    </row>
    <row r="480" customFormat="false" ht="12.75" hidden="false" customHeight="false" outlineLevel="0" collapsed="false">
      <c r="A480" s="7" t="s">
        <v>512</v>
      </c>
      <c r="B480" s="7" t="s">
        <v>505</v>
      </c>
      <c r="C480" s="7" t="n">
        <v>175223.862595139</v>
      </c>
      <c r="D480" s="7" t="n">
        <v>4027418.56216233</v>
      </c>
      <c r="E480" s="1" t="n">
        <v>22.9844183464202</v>
      </c>
      <c r="F480" s="7" t="n">
        <v>5106708.55645338</v>
      </c>
      <c r="G480" s="1" t="n">
        <v>29.143910428756</v>
      </c>
      <c r="H480" s="2" t="n">
        <f aca="false">(G480-E480)/E480</f>
        <v>0.267985553930501</v>
      </c>
    </row>
    <row r="481" customFormat="false" ht="12.75" hidden="false" customHeight="false" outlineLevel="0" collapsed="false">
      <c r="A481" s="7" t="s">
        <v>513</v>
      </c>
      <c r="B481" s="7" t="s">
        <v>505</v>
      </c>
      <c r="C481" s="7" t="n">
        <v>1378036.17550585</v>
      </c>
      <c r="D481" s="7" t="n">
        <v>42755650.5782551</v>
      </c>
      <c r="E481" s="1" t="n">
        <v>31.026508112213</v>
      </c>
      <c r="F481" s="7" t="n">
        <v>42344655.1886279</v>
      </c>
      <c r="G481" s="1" t="n">
        <v>30.7282609421223</v>
      </c>
      <c r="H481" s="2" t="n">
        <f aca="false">(G481-E481)/E481</f>
        <v>-0.00961265666803311</v>
      </c>
    </row>
    <row r="482" customFormat="false" ht="12.75" hidden="false" customHeight="false" outlineLevel="0" collapsed="false">
      <c r="A482" s="7" t="s">
        <v>514</v>
      </c>
      <c r="B482" s="7" t="s">
        <v>515</v>
      </c>
      <c r="C482" s="7" t="n">
        <v>196672.598170764</v>
      </c>
      <c r="D482" s="7" t="n">
        <v>4311154.19461528</v>
      </c>
      <c r="E482" s="1" t="n">
        <v>21.9204618981646</v>
      </c>
      <c r="F482" s="7" t="n">
        <v>4522633.52656197</v>
      </c>
      <c r="G482" s="1" t="n">
        <v>22.9957481043451</v>
      </c>
      <c r="H482" s="2" t="n">
        <f aca="false">(G482-E482)/E482</f>
        <v>0.049053993988624</v>
      </c>
    </row>
    <row r="483" customFormat="false" ht="12.75" hidden="false" customHeight="false" outlineLevel="0" collapsed="false">
      <c r="A483" s="7" t="s">
        <v>516</v>
      </c>
      <c r="B483" s="7" t="s">
        <v>515</v>
      </c>
      <c r="C483" s="7" t="n">
        <v>624992.006479314</v>
      </c>
      <c r="D483" s="7" t="n">
        <v>21648383.5128865</v>
      </c>
      <c r="E483" s="1" t="n">
        <v>34.6378566260959</v>
      </c>
      <c r="F483" s="7" t="n">
        <v>22043701.8567219</v>
      </c>
      <c r="G483" s="1" t="n">
        <v>35.2703740658985</v>
      </c>
      <c r="H483" s="2" t="n">
        <f aca="false">(G483-E483)/E483</f>
        <v>0.0182608712378022</v>
      </c>
    </row>
    <row r="484" customFormat="false" ht="12.75" hidden="false" customHeight="false" outlineLevel="0" collapsed="false">
      <c r="A484" s="7" t="s">
        <v>517</v>
      </c>
      <c r="B484" s="7" t="s">
        <v>515</v>
      </c>
      <c r="C484" s="7" t="n">
        <v>442962.271020546</v>
      </c>
      <c r="D484" s="7" t="n">
        <v>17362079.9092159</v>
      </c>
      <c r="E484" s="1" t="n">
        <v>39.1953921249663</v>
      </c>
      <c r="F484" s="7" t="n">
        <v>16874840.4392324</v>
      </c>
      <c r="G484" s="1" t="n">
        <v>38.0954350815347</v>
      </c>
      <c r="H484" s="2" t="n">
        <f aca="false">(G484-E484)/E484</f>
        <v>-0.0280634274540388</v>
      </c>
    </row>
    <row r="485" customFormat="false" ht="12.75" hidden="false" customHeight="false" outlineLevel="0" collapsed="false">
      <c r="A485" s="7" t="s">
        <v>518</v>
      </c>
      <c r="B485" s="7" t="s">
        <v>515</v>
      </c>
      <c r="C485" s="7" t="n">
        <v>88619.1605874965</v>
      </c>
      <c r="D485" s="7" t="n">
        <v>2572200.30533771</v>
      </c>
      <c r="E485" s="1" t="n">
        <v>29.0253291532602</v>
      </c>
      <c r="F485" s="7" t="n">
        <v>2496320.75433955</v>
      </c>
      <c r="G485" s="1" t="n">
        <v>28.1690859831024</v>
      </c>
      <c r="H485" s="2" t="n">
        <f aca="false">(G485-E485)/E485</f>
        <v>-0.0294998608159333</v>
      </c>
    </row>
    <row r="486" customFormat="false" ht="12.75" hidden="false" customHeight="false" outlineLevel="0" collapsed="false">
      <c r="A486" s="7" t="s">
        <v>519</v>
      </c>
      <c r="B486" s="7" t="s">
        <v>515</v>
      </c>
      <c r="C486" s="7" t="n">
        <v>103574.619539622</v>
      </c>
      <c r="D486" s="7" t="n">
        <v>1764378.33615658</v>
      </c>
      <c r="E486" s="1" t="n">
        <v>17.0348522060621</v>
      </c>
      <c r="F486" s="7" t="n">
        <v>1814367.58920043</v>
      </c>
      <c r="G486" s="1" t="n">
        <v>17.5174921932139</v>
      </c>
      <c r="H486" s="2" t="n">
        <f aca="false">(G486-E486)/E486</f>
        <v>0.0283325021733994</v>
      </c>
    </row>
    <row r="487" customFormat="false" ht="12.75" hidden="false" customHeight="false" outlineLevel="0" collapsed="false">
      <c r="A487" s="7" t="s">
        <v>520</v>
      </c>
      <c r="B487" s="7" t="s">
        <v>521</v>
      </c>
      <c r="C487" s="7" t="n">
        <v>4285141.66736807</v>
      </c>
      <c r="D487" s="7" t="n">
        <v>135501259.541555</v>
      </c>
      <c r="E487" s="1" t="n">
        <v>31.6211854962498</v>
      </c>
      <c r="F487" s="7" t="n">
        <v>136780917.277719</v>
      </c>
      <c r="G487" s="1" t="n">
        <v>31.9198122011517</v>
      </c>
      <c r="H487" s="2" t="n">
        <f aca="false">(G487-E487)/E487</f>
        <v>0.00944388074689056</v>
      </c>
    </row>
    <row r="488" customFormat="false" ht="12.75" hidden="false" customHeight="false" outlineLevel="0" collapsed="false">
      <c r="A488" s="7" t="s">
        <v>522</v>
      </c>
      <c r="B488" s="7" t="s">
        <v>521</v>
      </c>
      <c r="C488" s="7" t="n">
        <v>6986871.08601516</v>
      </c>
      <c r="D488" s="7" t="n">
        <v>281436881.779528</v>
      </c>
      <c r="E488" s="1" t="n">
        <v>40.2808178818196</v>
      </c>
      <c r="F488" s="7" t="n">
        <v>281621696.729767</v>
      </c>
      <c r="G488" s="1" t="n">
        <v>40.307269629385</v>
      </c>
      <c r="H488" s="2" t="n">
        <f aca="false">(G488-E488)/E488</f>
        <v>0.0006566834775549</v>
      </c>
    </row>
    <row r="489" customFormat="false" ht="12.75" hidden="false" customHeight="false" outlineLevel="0" collapsed="false">
      <c r="A489" s="7" t="s">
        <v>523</v>
      </c>
      <c r="B489" s="7" t="s">
        <v>521</v>
      </c>
      <c r="C489" s="7" t="n">
        <v>1814496.38553647</v>
      </c>
      <c r="D489" s="7" t="n">
        <v>58331730.2429579</v>
      </c>
      <c r="E489" s="1" t="n">
        <v>32.1476144609192</v>
      </c>
      <c r="F489" s="7" t="n">
        <v>58127099.7278196</v>
      </c>
      <c r="G489" s="1" t="n">
        <v>32.034839083261</v>
      </c>
      <c r="H489" s="2" t="n">
        <f aca="false">(G489-E489)/E489</f>
        <v>-0.00350804809468232</v>
      </c>
    </row>
    <row r="490" customFormat="false" ht="12.75" hidden="false" customHeight="false" outlineLevel="0" collapsed="false">
      <c r="A490" s="7" t="s">
        <v>524</v>
      </c>
      <c r="B490" s="7" t="s">
        <v>521</v>
      </c>
      <c r="C490" s="7" t="n">
        <v>1825205.00931315</v>
      </c>
      <c r="D490" s="7" t="n">
        <v>57301229.3881429</v>
      </c>
      <c r="E490" s="1" t="n">
        <v>31.394407256041</v>
      </c>
      <c r="F490" s="7" t="n">
        <v>57922026.095911</v>
      </c>
      <c r="G490" s="1" t="n">
        <v>31.7345316281528</v>
      </c>
      <c r="H490" s="2" t="n">
        <f aca="false">(G490-E490)/E490</f>
        <v>0.010833916032813</v>
      </c>
    </row>
    <row r="491" customFormat="false" ht="12.75" hidden="false" customHeight="false" outlineLevel="0" collapsed="false">
      <c r="A491" s="7" t="s">
        <v>525</v>
      </c>
      <c r="B491" s="7" t="s">
        <v>526</v>
      </c>
      <c r="C491" s="7" t="n">
        <v>463397.842933534</v>
      </c>
      <c r="D491" s="7" t="n">
        <v>16028253.3000244</v>
      </c>
      <c r="E491" s="1" t="n">
        <v>34.5885367065106</v>
      </c>
      <c r="F491" s="7" t="n">
        <v>16068618.9246715</v>
      </c>
      <c r="G491" s="1" t="n">
        <v>34.6756446317258</v>
      </c>
      <c r="H491" s="2" t="n">
        <f aca="false">(G491-E491)/E491</f>
        <v>0.00251840446314183</v>
      </c>
    </row>
    <row r="492" customFormat="false" ht="12.75" hidden="false" customHeight="false" outlineLevel="0" collapsed="false">
      <c r="A492" s="7" t="s">
        <v>527</v>
      </c>
      <c r="B492" s="7" t="s">
        <v>526</v>
      </c>
      <c r="C492" s="7" t="n">
        <v>1047175.8226715</v>
      </c>
      <c r="D492" s="7" t="n">
        <v>32143762.7155082</v>
      </c>
      <c r="E492" s="1" t="n">
        <v>30.6956692654581</v>
      </c>
      <c r="F492" s="7" t="n">
        <v>32468792.4017332</v>
      </c>
      <c r="G492" s="1" t="n">
        <v>31.0060561930285</v>
      </c>
      <c r="H492" s="2" t="n">
        <f aca="false">(G492-E492)/E492</f>
        <v>0.0101117498004731</v>
      </c>
    </row>
    <row r="493" customFormat="false" ht="12.75" hidden="false" customHeight="false" outlineLevel="0" collapsed="false">
      <c r="A493" s="7" t="s">
        <v>528</v>
      </c>
      <c r="B493" s="7" t="s">
        <v>526</v>
      </c>
      <c r="C493" s="7" t="n">
        <v>1184678.739142</v>
      </c>
      <c r="D493" s="7" t="n">
        <v>40954615.0414851</v>
      </c>
      <c r="E493" s="1" t="n">
        <v>34.570228778771</v>
      </c>
      <c r="F493" s="7" t="n">
        <v>41770170.4767657</v>
      </c>
      <c r="G493" s="1" t="n">
        <v>35.2586478482913</v>
      </c>
      <c r="H493" s="2" t="n">
        <f aca="false">(G493-E493)/E493</f>
        <v>0.0199136393897125</v>
      </c>
    </row>
    <row r="494" customFormat="false" ht="12.75" hidden="false" customHeight="false" outlineLevel="0" collapsed="false">
      <c r="A494" s="7" t="s">
        <v>529</v>
      </c>
      <c r="B494" s="7" t="s">
        <v>526</v>
      </c>
      <c r="C494" s="7" t="n">
        <v>537694.985110769</v>
      </c>
      <c r="D494" s="7" t="n">
        <v>17045414.3219471</v>
      </c>
      <c r="E494" s="1" t="n">
        <v>31.7008988254478</v>
      </c>
      <c r="F494" s="7" t="n">
        <v>16984308.434428</v>
      </c>
      <c r="G494" s="1" t="n">
        <v>31.5872546792101</v>
      </c>
      <c r="H494" s="2" t="n">
        <f aca="false">(G494-E494)/E494</f>
        <v>-0.00358488719400041</v>
      </c>
    </row>
    <row r="495" customFormat="false" ht="12.75" hidden="false" customHeight="false" outlineLevel="0" collapsed="false">
      <c r="A495" s="7" t="s">
        <v>530</v>
      </c>
      <c r="B495" s="7" t="s">
        <v>526</v>
      </c>
      <c r="C495" s="7" t="n">
        <v>688760.033562917</v>
      </c>
      <c r="D495" s="7" t="n">
        <v>21718328.3829006</v>
      </c>
      <c r="E495" s="1" t="n">
        <v>31.5325038105839</v>
      </c>
      <c r="F495" s="7" t="n">
        <v>21937938.685593</v>
      </c>
      <c r="G495" s="1" t="n">
        <v>31.851352599699</v>
      </c>
      <c r="H495" s="2" t="n">
        <f aca="false">(G495-E495)/E495</f>
        <v>0.010111749800473</v>
      </c>
    </row>
    <row r="496" customFormat="false" ht="12.75" hidden="false" customHeight="false" outlineLevel="0" collapsed="false">
      <c r="A496" s="7" t="s">
        <v>531</v>
      </c>
      <c r="B496" s="7" t="s">
        <v>526</v>
      </c>
      <c r="C496" s="7" t="n">
        <v>441633.689287777</v>
      </c>
      <c r="D496" s="7" t="n">
        <v>14090307.7683986</v>
      </c>
      <c r="E496" s="1" t="n">
        <v>31.9049658351972</v>
      </c>
      <c r="F496" s="7" t="n">
        <v>14636605.7447906</v>
      </c>
      <c r="G496" s="1" t="n">
        <v>33.1419592748802</v>
      </c>
      <c r="H496" s="2" t="n">
        <f aca="false">(G496-E496)/E496</f>
        <v>0.0387711883495708</v>
      </c>
    </row>
    <row r="497" customFormat="false" ht="12.75" hidden="false" customHeight="false" outlineLevel="0" collapsed="false">
      <c r="A497" s="7" t="s">
        <v>532</v>
      </c>
      <c r="B497" s="7" t="s">
        <v>526</v>
      </c>
      <c r="C497" s="7" t="n">
        <v>895273.524843427</v>
      </c>
      <c r="D497" s="7" t="n">
        <v>24689180.476736</v>
      </c>
      <c r="E497" s="1" t="n">
        <v>27.5772485074367</v>
      </c>
      <c r="F497" s="7" t="n">
        <v>24938831.2924955</v>
      </c>
      <c r="G497" s="1" t="n">
        <v>27.8561027445294</v>
      </c>
      <c r="H497" s="2" t="n">
        <f aca="false">(G497-E497)/E497</f>
        <v>0.010111749800473</v>
      </c>
    </row>
    <row r="498" customFormat="false" ht="12.75" hidden="false" customHeight="false" outlineLevel="0" collapsed="false">
      <c r="A498" s="7" t="s">
        <v>533</v>
      </c>
      <c r="B498" s="7" t="s">
        <v>526</v>
      </c>
      <c r="C498" s="7" t="n">
        <v>890646.778088795</v>
      </c>
      <c r="D498" s="7" t="n">
        <v>27840733.5408476</v>
      </c>
      <c r="E498" s="1" t="n">
        <v>31.2590066295305</v>
      </c>
      <c r="F498" s="7" t="n">
        <v>27537713.4254456</v>
      </c>
      <c r="G498" s="1" t="n">
        <v>30.9187818368778</v>
      </c>
      <c r="H498" s="2" t="n">
        <f aca="false">(G498-E498)/E498</f>
        <v>-0.0108840564476305</v>
      </c>
    </row>
    <row r="499" customFormat="false" ht="12.75" hidden="false" customHeight="false" outlineLevel="0" collapsed="false">
      <c r="A499" s="7" t="s">
        <v>534</v>
      </c>
      <c r="B499" s="7" t="s">
        <v>526</v>
      </c>
      <c r="C499" s="7" t="n">
        <v>236752.035353493</v>
      </c>
      <c r="D499" s="7" t="n">
        <v>7001696.60692923</v>
      </c>
      <c r="E499" s="1" t="n">
        <v>29.5739658435251</v>
      </c>
      <c r="F499" s="7" t="n">
        <v>6995331.53734027</v>
      </c>
      <c r="G499" s="1" t="n">
        <v>29.5470808810391</v>
      </c>
      <c r="H499" s="2" t="n">
        <f aca="false">(G499-E499)/E499</f>
        <v>-0.000909075320780885</v>
      </c>
    </row>
    <row r="500" customFormat="false" ht="12.75" hidden="false" customHeight="false" outlineLevel="0" collapsed="false">
      <c r="A500" s="7" t="s">
        <v>535</v>
      </c>
      <c r="B500" s="7" t="s">
        <v>526</v>
      </c>
      <c r="C500" s="7" t="n">
        <v>381473.578053136</v>
      </c>
      <c r="D500" s="7" t="n">
        <v>14555373.4335806</v>
      </c>
      <c r="E500" s="1" t="n">
        <v>38.1556528970223</v>
      </c>
      <c r="F500" s="7" t="n">
        <v>14047229.0990867</v>
      </c>
      <c r="G500" s="1" t="n">
        <v>36.8235964618499</v>
      </c>
      <c r="H500" s="2" t="n">
        <f aca="false">(G500-E500)/E500</f>
        <v>-0.0349111162838044</v>
      </c>
    </row>
    <row r="501" customFormat="false" ht="12.75" hidden="false" customHeight="false" outlineLevel="0" collapsed="false">
      <c r="A501" s="7" t="s">
        <v>536</v>
      </c>
      <c r="B501" s="7" t="s">
        <v>526</v>
      </c>
      <c r="C501" s="7" t="n">
        <v>302804.099028318</v>
      </c>
      <c r="D501" s="7" t="n">
        <v>8617766.59437837</v>
      </c>
      <c r="E501" s="1" t="n">
        <v>28.4598742950717</v>
      </c>
      <c r="F501" s="7" t="n">
        <v>8704907.2940196</v>
      </c>
      <c r="G501" s="1" t="n">
        <v>28.7476534232963</v>
      </c>
      <c r="H501" s="2" t="n">
        <f aca="false">(G501-E501)/E501</f>
        <v>0.0101117498004729</v>
      </c>
    </row>
    <row r="502" customFormat="false" ht="12.75" hidden="false" customHeight="false" outlineLevel="0" collapsed="false">
      <c r="A502" s="7" t="s">
        <v>537</v>
      </c>
      <c r="B502" s="7" t="s">
        <v>526</v>
      </c>
      <c r="C502" s="7" t="n">
        <v>1191527.87609196</v>
      </c>
      <c r="D502" s="7" t="n">
        <v>40295811.7113049</v>
      </c>
      <c r="E502" s="1" t="n">
        <v>33.8186059427071</v>
      </c>
      <c r="F502" s="7" t="n">
        <v>40703272.8773366</v>
      </c>
      <c r="G502" s="1" t="n">
        <v>34.1605712246006</v>
      </c>
      <c r="H502" s="2" t="n">
        <f aca="false">(G502-E502)/E502</f>
        <v>0.010111749800473</v>
      </c>
    </row>
    <row r="503" customFormat="false" ht="12.75" hidden="false" customHeight="false" outlineLevel="0" collapsed="false">
      <c r="A503" s="7" t="s">
        <v>538</v>
      </c>
      <c r="B503" s="7" t="s">
        <v>526</v>
      </c>
      <c r="C503" s="7" t="n">
        <v>690345.475610481</v>
      </c>
      <c r="D503" s="7" t="n">
        <v>21750724.6988611</v>
      </c>
      <c r="E503" s="1" t="n">
        <v>31.5070141940551</v>
      </c>
      <c r="F503" s="7" t="n">
        <v>21628799.585229</v>
      </c>
      <c r="G503" s="1" t="n">
        <v>31.330399559876</v>
      </c>
      <c r="H503" s="2" t="n">
        <f aca="false">(G503-E503)/E503</f>
        <v>-0.00560556557632906</v>
      </c>
    </row>
    <row r="504" customFormat="false" ht="12.75" hidden="false" customHeight="false" outlineLevel="0" collapsed="false">
      <c r="A504" s="7" t="s">
        <v>539</v>
      </c>
      <c r="B504" s="7" t="s">
        <v>526</v>
      </c>
      <c r="C504" s="7" t="n">
        <v>689400.912841289</v>
      </c>
      <c r="D504" s="7" t="n">
        <v>21430884.4968025</v>
      </c>
      <c r="E504" s="1" t="n">
        <v>31.0862432840094</v>
      </c>
      <c r="F504" s="7" t="n">
        <v>21562556.2312262</v>
      </c>
      <c r="G504" s="1" t="n">
        <v>31.2772377140589</v>
      </c>
      <c r="H504" s="2" t="n">
        <f aca="false">(G504-E504)/E504</f>
        <v>0.0061440177349367</v>
      </c>
    </row>
    <row r="505" customFormat="false" ht="12.75" hidden="false" customHeight="false" outlineLevel="0" collapsed="false">
      <c r="A505" s="7" t="s">
        <v>540</v>
      </c>
      <c r="B505" s="7" t="s">
        <v>526</v>
      </c>
      <c r="C505" s="7" t="n">
        <v>61663</v>
      </c>
      <c r="D505" s="7" t="n">
        <v>1607842.17312</v>
      </c>
      <c r="E505" s="1" t="n">
        <v>26.0746667064528</v>
      </c>
      <c r="F505" s="7" t="n">
        <v>1624100.27089324</v>
      </c>
      <c r="G505" s="1" t="n">
        <v>26.3383272123192</v>
      </c>
      <c r="H505" s="2" t="n">
        <f aca="false">(G505-E505)/E505</f>
        <v>0.0101117498004729</v>
      </c>
    </row>
    <row r="506" customFormat="false" ht="12.75" hidden="false" customHeight="false" outlineLevel="0" collapsed="false">
      <c r="A506" s="7" t="s">
        <v>541</v>
      </c>
      <c r="B506" s="7" t="s">
        <v>526</v>
      </c>
      <c r="C506" s="7" t="n">
        <v>343357.160270454</v>
      </c>
      <c r="D506" s="7" t="n">
        <v>8719059.754976</v>
      </c>
      <c r="E506" s="1" t="n">
        <v>25.393557391109</v>
      </c>
      <c r="F506" s="7" t="n">
        <v>8807224.70571369</v>
      </c>
      <c r="G506" s="1" t="n">
        <v>25.6503306899918</v>
      </c>
      <c r="H506" s="2" t="n">
        <f aca="false">(G506-E506)/E506</f>
        <v>0.0101117498004729</v>
      </c>
    </row>
    <row r="507" customFormat="false" ht="12.75" hidden="false" customHeight="false" outlineLevel="0" collapsed="false">
      <c r="A507" s="7" t="s">
        <v>542</v>
      </c>
      <c r="B507" s="7" t="s">
        <v>526</v>
      </c>
      <c r="C507" s="7" t="n">
        <v>390477.249395304</v>
      </c>
      <c r="D507" s="7" t="n">
        <v>9978772.41878116</v>
      </c>
      <c r="E507" s="1" t="n">
        <v>25.555323477192</v>
      </c>
      <c r="F507" s="7" t="n">
        <v>10594194.5287877</v>
      </c>
      <c r="G507" s="1" t="n">
        <v>27.1314002165143</v>
      </c>
      <c r="H507" s="2" t="n">
        <f aca="false">(G507-E507)/E507</f>
        <v>0.0616731281342995</v>
      </c>
    </row>
    <row r="508" customFormat="false" ht="12.75" hidden="false" customHeight="false" outlineLevel="0" collapsed="false">
      <c r="A508" s="7" t="s">
        <v>543</v>
      </c>
      <c r="B508" s="7" t="s">
        <v>526</v>
      </c>
      <c r="C508" s="7" t="n">
        <v>444252.162921348</v>
      </c>
      <c r="D508" s="7" t="n">
        <v>10815088.1883131</v>
      </c>
      <c r="E508" s="1" t="n">
        <v>24.3444806598</v>
      </c>
      <c r="F508" s="7" t="n">
        <v>11157735.7279172</v>
      </c>
      <c r="G508" s="1" t="n">
        <v>25.1157713100264</v>
      </c>
      <c r="H508" s="2" t="n">
        <f aca="false">(G508-E508)/E508</f>
        <v>0.0316823620517842</v>
      </c>
    </row>
    <row r="509" customFormat="false" ht="12.75" hidden="false" customHeight="false" outlineLevel="0" collapsed="false">
      <c r="A509" s="7" t="s">
        <v>544</v>
      </c>
      <c r="B509" s="7" t="s">
        <v>545</v>
      </c>
      <c r="C509" s="7" t="n">
        <v>618707.471508584</v>
      </c>
      <c r="D509" s="7" t="n">
        <v>17241957.389494</v>
      </c>
      <c r="E509" s="1" t="n">
        <v>27.8677051490153</v>
      </c>
      <c r="F509" s="7" t="n">
        <v>17630801.6802171</v>
      </c>
      <c r="G509" s="1" t="n">
        <v>28.4961835634993</v>
      </c>
      <c r="H509" s="2" t="n">
        <f aca="false">(G509-E509)/E509</f>
        <v>0.0225522127180304</v>
      </c>
    </row>
    <row r="510" customFormat="false" ht="12.75" hidden="false" customHeight="false" outlineLevel="0" collapsed="false">
      <c r="A510" s="7" t="s">
        <v>546</v>
      </c>
      <c r="B510" s="7" t="s">
        <v>545</v>
      </c>
      <c r="C510" s="7" t="n">
        <v>719490.163594119</v>
      </c>
      <c r="D510" s="7" t="n">
        <v>17956012.7638477</v>
      </c>
      <c r="E510" s="1" t="n">
        <v>24.9565785224231</v>
      </c>
      <c r="F510" s="7" t="n">
        <v>18445054.787143</v>
      </c>
      <c r="G510" s="1" t="n">
        <v>25.636284858994</v>
      </c>
      <c r="H510" s="2" t="n">
        <f aca="false">(G510-E510)/E510</f>
        <v>0.0272355577893096</v>
      </c>
    </row>
    <row r="511" customFormat="false" ht="12.75" hidden="false" customHeight="false" outlineLevel="0" collapsed="false">
      <c r="A511" s="7" t="s">
        <v>547</v>
      </c>
      <c r="B511" s="7" t="s">
        <v>545</v>
      </c>
      <c r="C511" s="7" t="n">
        <v>1862919.27737237</v>
      </c>
      <c r="D511" s="7" t="n">
        <v>51681145.6315348</v>
      </c>
      <c r="E511" s="1" t="n">
        <v>27.7420209556426</v>
      </c>
      <c r="F511" s="7" t="n">
        <v>52115291.5009157</v>
      </c>
      <c r="G511" s="1" t="n">
        <v>27.9750669467675</v>
      </c>
      <c r="H511" s="2" t="n">
        <f aca="false">(G511-E511)/E511</f>
        <v>0.0084004691474183</v>
      </c>
    </row>
    <row r="512" customFormat="false" ht="12.75" hidden="false" customHeight="false" outlineLevel="0" collapsed="false">
      <c r="A512" s="7" t="s">
        <v>548</v>
      </c>
      <c r="B512" s="7" t="s">
        <v>545</v>
      </c>
      <c r="C512" s="7" t="n">
        <v>1232766</v>
      </c>
      <c r="D512" s="7" t="n">
        <v>32979547.48839</v>
      </c>
      <c r="E512" s="1" t="n">
        <v>26.7524797799339</v>
      </c>
      <c r="F512" s="7" t="n">
        <v>33383176.7510493</v>
      </c>
      <c r="G512" s="1" t="n">
        <v>27.0798973617453</v>
      </c>
      <c r="H512" s="2" t="n">
        <f aca="false">(G512-E512)/E512</f>
        <v>0.0122387750408465</v>
      </c>
    </row>
    <row r="513" customFormat="false" ht="12.75" hidden="false" customHeight="false" outlineLevel="0" collapsed="false">
      <c r="A513" s="7" t="s">
        <v>549</v>
      </c>
      <c r="B513" s="7" t="s">
        <v>545</v>
      </c>
      <c r="C513" s="7" t="n">
        <v>990186.1987873</v>
      </c>
      <c r="D513" s="7" t="n">
        <v>30252451.3009443</v>
      </c>
      <c r="E513" s="1" t="n">
        <v>30.552285356022</v>
      </c>
      <c r="F513" s="7" t="n">
        <v>30040869.1988799</v>
      </c>
      <c r="G513" s="1" t="n">
        <v>30.3386062496847</v>
      </c>
      <c r="H513" s="2" t="n">
        <f aca="false">(G513-E513)/E513</f>
        <v>-0.00699388290752387</v>
      </c>
    </row>
    <row r="514" customFormat="false" ht="12.75" hidden="false" customHeight="false" outlineLevel="0" collapsed="false">
      <c r="A514" s="7" t="s">
        <v>550</v>
      </c>
      <c r="B514" s="7" t="s">
        <v>545</v>
      </c>
      <c r="C514" s="7" t="n">
        <v>770107.521637918</v>
      </c>
      <c r="D514" s="7" t="n">
        <v>24645440.9324061</v>
      </c>
      <c r="E514" s="1" t="n">
        <v>32.002597351586</v>
      </c>
      <c r="F514" s="7" t="n">
        <v>24909995.1229904</v>
      </c>
      <c r="G514" s="1" t="n">
        <v>32.3461262526174</v>
      </c>
      <c r="H514" s="2" t="n">
        <f aca="false">(G514-E514)/E514</f>
        <v>0.0107344068750825</v>
      </c>
    </row>
    <row r="515" customFormat="false" ht="12.75" hidden="false" customHeight="false" outlineLevel="0" collapsed="false">
      <c r="A515" s="7" t="s">
        <v>551</v>
      </c>
      <c r="B515" s="7" t="s">
        <v>545</v>
      </c>
      <c r="C515" s="7" t="n">
        <v>1182870.50187586</v>
      </c>
      <c r="D515" s="7" t="n">
        <v>33039710.0885528</v>
      </c>
      <c r="E515" s="1" t="n">
        <v>27.931806597727</v>
      </c>
      <c r="F515" s="7" t="n">
        <v>35266142.3368484</v>
      </c>
      <c r="G515" s="1" t="n">
        <v>29.8140348253857</v>
      </c>
      <c r="H515" s="2" t="n">
        <f aca="false">(G515-E515)/E515</f>
        <v>0.0673865552188052</v>
      </c>
    </row>
    <row r="516" customFormat="false" ht="12.75" hidden="false" customHeight="false" outlineLevel="0" collapsed="false">
      <c r="A516" s="7" t="s">
        <v>552</v>
      </c>
      <c r="B516" s="7" t="s">
        <v>545</v>
      </c>
      <c r="C516" s="7" t="n">
        <v>1219064.86648338</v>
      </c>
      <c r="D516" s="7" t="n">
        <v>36743661.4913127</v>
      </c>
      <c r="E516" s="1" t="n">
        <v>30.1408583755732</v>
      </c>
      <c r="F516" s="7" t="n">
        <v>42394249.1132389</v>
      </c>
      <c r="G516" s="1" t="n">
        <v>34.7760404542975</v>
      </c>
      <c r="H516" s="2" t="n">
        <f aca="false">(G516-E516)/E516</f>
        <v>0.153784010427545</v>
      </c>
    </row>
    <row r="517" customFormat="false" ht="12.75" hidden="false" customHeight="false" outlineLevel="0" collapsed="false">
      <c r="A517" s="7" t="s">
        <v>553</v>
      </c>
      <c r="B517" s="7" t="s">
        <v>545</v>
      </c>
      <c r="C517" s="7" t="n">
        <v>689179</v>
      </c>
      <c r="D517" s="7" t="n">
        <v>17880842.73246</v>
      </c>
      <c r="E517" s="1" t="n">
        <v>25.945135781067</v>
      </c>
      <c r="F517" s="7" t="n">
        <v>17799422.5314243</v>
      </c>
      <c r="G517" s="1" t="n">
        <v>25.8269949192073</v>
      </c>
      <c r="H517" s="2" t="n">
        <f aca="false">(G517-E517)/E517</f>
        <v>-0.00455348790064878</v>
      </c>
    </row>
    <row r="518" customFormat="false" ht="12.75" hidden="false" customHeight="false" outlineLevel="0" collapsed="false">
      <c r="A518" s="7" t="s">
        <v>554</v>
      </c>
      <c r="B518" s="7" t="s">
        <v>545</v>
      </c>
      <c r="C518" s="7" t="n">
        <v>1492976.72801562</v>
      </c>
      <c r="D518" s="7" t="n">
        <v>40398364.1120491</v>
      </c>
      <c r="E518" s="1" t="n">
        <v>27.0589375935847</v>
      </c>
      <c r="F518" s="7" t="n">
        <v>40663674.568539</v>
      </c>
      <c r="G518" s="1" t="n">
        <v>27.2366432814976</v>
      </c>
      <c r="H518" s="2" t="n">
        <f aca="false">(G518-E518)/E518</f>
        <v>0.00656735643438384</v>
      </c>
    </row>
    <row r="519" customFormat="false" ht="12.75" hidden="false" customHeight="false" outlineLevel="0" collapsed="false">
      <c r="A519" s="7" t="s">
        <v>555</v>
      </c>
      <c r="B519" s="7" t="s">
        <v>545</v>
      </c>
      <c r="C519" s="7" t="n">
        <v>746432.407855146</v>
      </c>
      <c r="D519" s="7" t="n">
        <v>17186740.3297516</v>
      </c>
      <c r="E519" s="1" t="n">
        <v>23.0251797066759</v>
      </c>
      <c r="F519" s="7" t="n">
        <v>17860561.0376416</v>
      </c>
      <c r="G519" s="1" t="n">
        <v>23.9279013741692</v>
      </c>
      <c r="H519" s="2" t="n">
        <f aca="false">(G519-E519)/E519</f>
        <v>0.0392058467726753</v>
      </c>
    </row>
    <row r="520" customFormat="false" ht="12.75" hidden="false" customHeight="false" outlineLevel="0" collapsed="false">
      <c r="A520" s="7" t="s">
        <v>556</v>
      </c>
      <c r="B520" s="7" t="s">
        <v>545</v>
      </c>
      <c r="C520" s="7" t="n">
        <v>4526683.53245267</v>
      </c>
      <c r="D520" s="7" t="n">
        <v>128082881.360226</v>
      </c>
      <c r="E520" s="1" t="n">
        <v>28.2950819163687</v>
      </c>
      <c r="F520" s="7" t="n">
        <v>128257445.175733</v>
      </c>
      <c r="G520" s="1" t="n">
        <v>28.3336452076295</v>
      </c>
      <c r="H520" s="2" t="n">
        <f aca="false">(G520-E520)/E520</f>
        <v>0.00136289731815531</v>
      </c>
    </row>
    <row r="521" customFormat="false" ht="12.75" hidden="false" customHeight="false" outlineLevel="0" collapsed="false">
      <c r="A521" s="7" t="s">
        <v>557</v>
      </c>
      <c r="B521" s="7" t="s">
        <v>545</v>
      </c>
      <c r="C521" s="7" t="n">
        <v>284631.458848793</v>
      </c>
      <c r="D521" s="7" t="n">
        <v>8104398.74007551</v>
      </c>
      <c r="E521" s="1" t="n">
        <v>28.4733064041979</v>
      </c>
      <c r="F521" s="7" t="n">
        <v>8089238.02854854</v>
      </c>
      <c r="G521" s="1" t="n">
        <v>28.4200420475864</v>
      </c>
      <c r="H521" s="2" t="n">
        <f aca="false">(G521-E521)/E521</f>
        <v>-0.00187067690191502</v>
      </c>
    </row>
    <row r="522" customFormat="false" ht="12.75" hidden="false" customHeight="false" outlineLevel="0" collapsed="false">
      <c r="A522" s="7" t="s">
        <v>558</v>
      </c>
      <c r="B522" s="7" t="s">
        <v>545</v>
      </c>
      <c r="C522" s="7" t="n">
        <v>1012034.09521408</v>
      </c>
      <c r="D522" s="7" t="n">
        <v>23603522.0828367</v>
      </c>
      <c r="E522" s="1" t="n">
        <v>23.3228526533425</v>
      </c>
      <c r="F522" s="7" t="n">
        <v>24012193.3637975</v>
      </c>
      <c r="G522" s="1" t="n">
        <v>23.7266644249947</v>
      </c>
      <c r="H522" s="2" t="n">
        <f aca="false">(G522-E522)/E522</f>
        <v>0.0173139957471844</v>
      </c>
    </row>
    <row r="523" customFormat="false" ht="12.75" hidden="false" customHeight="false" outlineLevel="0" collapsed="false">
      <c r="A523" s="7" t="s">
        <v>559</v>
      </c>
      <c r="B523" s="7" t="s">
        <v>545</v>
      </c>
      <c r="C523" s="7" t="n">
        <v>2274210.58965953</v>
      </c>
      <c r="D523" s="7" t="n">
        <v>70844616.0450064</v>
      </c>
      <c r="E523" s="1" t="n">
        <v>31.1512998695572</v>
      </c>
      <c r="F523" s="7" t="n">
        <v>71735527.3181186</v>
      </c>
      <c r="G523" s="1" t="n">
        <v>31.5430451534649</v>
      </c>
      <c r="H523" s="2" t="n">
        <f aca="false">(G523-E523)/E523</f>
        <v>0.0125755678109152</v>
      </c>
    </row>
    <row r="524" customFormat="false" ht="12.75" hidden="false" customHeight="false" outlineLevel="0" collapsed="false">
      <c r="A524" s="7" t="s">
        <v>560</v>
      </c>
      <c r="B524" s="7" t="s">
        <v>545</v>
      </c>
      <c r="C524" s="7" t="n">
        <v>210798</v>
      </c>
      <c r="D524" s="7" t="n">
        <v>5078756.02395</v>
      </c>
      <c r="E524" s="1" t="n">
        <v>24.092999098426</v>
      </c>
      <c r="F524" s="7" t="n">
        <v>5085728.83833194</v>
      </c>
      <c r="G524" s="1" t="n">
        <v>24.1260772793477</v>
      </c>
      <c r="H524" s="2" t="n">
        <f aca="false">(G524-E524)/E524</f>
        <v>0.00137293745733318</v>
      </c>
    </row>
    <row r="525" customFormat="false" ht="12.75" hidden="false" customHeight="false" outlineLevel="0" collapsed="false">
      <c r="A525" s="7" t="s">
        <v>561</v>
      </c>
      <c r="B525" s="7" t="s">
        <v>545</v>
      </c>
      <c r="C525" s="7" t="n">
        <v>1136128.71849095</v>
      </c>
      <c r="D525" s="7" t="n">
        <v>33221512.5096373</v>
      </c>
      <c r="E525" s="1" t="n">
        <v>29.2409759289981</v>
      </c>
      <c r="F525" s="7" t="n">
        <v>33027676.5598082</v>
      </c>
      <c r="G525" s="1" t="n">
        <v>29.0703650231436</v>
      </c>
      <c r="H525" s="2" t="n">
        <f aca="false">(G525-E525)/E525</f>
        <v>-0.00583465156117831</v>
      </c>
    </row>
    <row r="526" customFormat="false" ht="12.75" hidden="false" customHeight="false" outlineLevel="0" collapsed="false">
      <c r="A526" s="7" t="s">
        <v>562</v>
      </c>
      <c r="B526" s="7" t="s">
        <v>545</v>
      </c>
      <c r="C526" s="7" t="n">
        <v>324426.858245282</v>
      </c>
      <c r="D526" s="7" t="n">
        <v>8125104.42061305</v>
      </c>
      <c r="E526" s="1" t="n">
        <v>25.0444875759025</v>
      </c>
      <c r="F526" s="7" t="n">
        <v>8549358.98008171</v>
      </c>
      <c r="G526" s="1" t="n">
        <v>26.3521923749543</v>
      </c>
      <c r="H526" s="2" t="n">
        <f aca="false">(G526-E526)/E526</f>
        <v>0.0522152747221735</v>
      </c>
    </row>
    <row r="527" customFormat="false" ht="12.75" hidden="false" customHeight="false" outlineLevel="0" collapsed="false">
      <c r="A527" s="7" t="s">
        <v>563</v>
      </c>
      <c r="B527" s="7" t="s">
        <v>545</v>
      </c>
      <c r="C527" s="7" t="n">
        <v>1086096.4120424</v>
      </c>
      <c r="D527" s="7" t="n">
        <v>31448554.6815948</v>
      </c>
      <c r="E527" s="1" t="n">
        <v>28.955582886473</v>
      </c>
      <c r="F527" s="7" t="n">
        <v>31357571.5283158</v>
      </c>
      <c r="G527" s="1" t="n">
        <v>28.871812097554</v>
      </c>
      <c r="H527" s="2" t="n">
        <f aca="false">(G527-E527)/E527</f>
        <v>-0.00289307900474595</v>
      </c>
    </row>
    <row r="528" customFormat="false" ht="12.75" hidden="false" customHeight="false" outlineLevel="0" collapsed="false">
      <c r="A528" s="7" t="s">
        <v>564</v>
      </c>
      <c r="B528" s="7" t="s">
        <v>545</v>
      </c>
      <c r="C528" s="7" t="n">
        <v>1177415.28707027</v>
      </c>
      <c r="D528" s="7" t="n">
        <v>29569445.0189498</v>
      </c>
      <c r="E528" s="1" t="n">
        <v>25.1138619853719</v>
      </c>
      <c r="F528" s="7" t="n">
        <v>29664577.0436623</v>
      </c>
      <c r="G528" s="1" t="n">
        <v>25.1946593265964</v>
      </c>
      <c r="H528" s="2" t="n">
        <f aca="false">(G528-E528)/E528</f>
        <v>0.00321724079202372</v>
      </c>
    </row>
    <row r="529" customFormat="false" ht="12.75" hidden="false" customHeight="false" outlineLevel="0" collapsed="false">
      <c r="A529" s="7" t="s">
        <v>565</v>
      </c>
      <c r="B529" s="7" t="s">
        <v>545</v>
      </c>
      <c r="C529" s="7" t="n">
        <v>428850.374330644</v>
      </c>
      <c r="D529" s="7" t="n">
        <v>13504731.5593435</v>
      </c>
      <c r="E529" s="1" t="n">
        <v>31.4905439465265</v>
      </c>
      <c r="F529" s="7" t="n">
        <v>13195977.2248251</v>
      </c>
      <c r="G529" s="1" t="n">
        <v>30.7705857676389</v>
      </c>
      <c r="H529" s="2" t="n">
        <f aca="false">(G529-E529)/E529</f>
        <v>-0.022862678399908</v>
      </c>
    </row>
    <row r="530" customFormat="false" ht="12.75" hidden="false" customHeight="false" outlineLevel="0" collapsed="false">
      <c r="A530" s="7" t="s">
        <v>566</v>
      </c>
      <c r="B530" s="7" t="s">
        <v>545</v>
      </c>
      <c r="C530" s="7" t="n">
        <v>754988</v>
      </c>
      <c r="D530" s="7" t="n">
        <v>22647381.3918</v>
      </c>
      <c r="E530" s="1" t="n">
        <v>29.997008418412</v>
      </c>
      <c r="F530" s="7" t="n">
        <v>22425452.4636839</v>
      </c>
      <c r="G530" s="1" t="n">
        <v>29.7030581462009</v>
      </c>
      <c r="H530" s="2" t="n">
        <f aca="false">(G530-E530)/E530</f>
        <v>-0.00979931958917131</v>
      </c>
    </row>
    <row r="531" customFormat="false" ht="12.75" hidden="false" customHeight="false" outlineLevel="0" collapsed="false">
      <c r="A531" s="7" t="s">
        <v>567</v>
      </c>
      <c r="B531" s="7" t="s">
        <v>545</v>
      </c>
      <c r="C531" s="7" t="n">
        <v>767132</v>
      </c>
      <c r="D531" s="7" t="n">
        <v>19929472.11402</v>
      </c>
      <c r="E531" s="1" t="n">
        <v>25.9791953849142</v>
      </c>
      <c r="F531" s="7" t="n">
        <v>19860930.6755044</v>
      </c>
      <c r="G531" s="1" t="n">
        <v>25.8898477387261</v>
      </c>
      <c r="H531" s="2" t="n">
        <f aca="false">(G531-E531)/E531</f>
        <v>-0.00343919990070302</v>
      </c>
    </row>
    <row r="532" customFormat="false" ht="12.75" hidden="false" customHeight="false" outlineLevel="0" collapsed="false">
      <c r="A532" s="7" t="s">
        <v>568</v>
      </c>
      <c r="B532" s="7" t="s">
        <v>545</v>
      </c>
      <c r="C532" s="7" t="n">
        <v>1018987.31825474</v>
      </c>
      <c r="D532" s="7" t="n">
        <v>32351418.7352839</v>
      </c>
      <c r="E532" s="1" t="n">
        <v>31.748598000899</v>
      </c>
      <c r="F532" s="7" t="n">
        <v>32882229.1920762</v>
      </c>
      <c r="G532" s="1" t="n">
        <v>32.2695175916368</v>
      </c>
      <c r="H532" s="2" t="n">
        <f aca="false">(G532-E532)/E532</f>
        <v>0.0164076407633184</v>
      </c>
    </row>
    <row r="533" customFormat="false" ht="12.75" hidden="false" customHeight="false" outlineLevel="0" collapsed="false">
      <c r="A533" s="7" t="s">
        <v>569</v>
      </c>
      <c r="B533" s="7" t="s">
        <v>545</v>
      </c>
      <c r="C533" s="7" t="n">
        <v>2008595.46220816</v>
      </c>
      <c r="D533" s="7" t="n">
        <v>51294752.791851</v>
      </c>
      <c r="E533" s="1" t="n">
        <v>25.5376225611203</v>
      </c>
      <c r="F533" s="7" t="n">
        <v>50964372.7950317</v>
      </c>
      <c r="G533" s="1" t="n">
        <v>25.3731394668211</v>
      </c>
      <c r="H533" s="2" t="n">
        <f aca="false">(G533-E533)/E533</f>
        <v>-0.00644081468059598</v>
      </c>
    </row>
    <row r="534" customFormat="false" ht="12.75" hidden="false" customHeight="false" outlineLevel="0" collapsed="false">
      <c r="A534" s="7" t="s">
        <v>570</v>
      </c>
      <c r="B534" s="7" t="s">
        <v>545</v>
      </c>
      <c r="C534" s="7" t="n">
        <v>3067228.72973096</v>
      </c>
      <c r="D534" s="7" t="n">
        <v>99396556.6240694</v>
      </c>
      <c r="E534" s="1" t="n">
        <v>32.4059812235744</v>
      </c>
      <c r="F534" s="7" t="n">
        <v>100178054.272886</v>
      </c>
      <c r="G534" s="1" t="n">
        <v>32.6607707152225</v>
      </c>
      <c r="H534" s="2" t="n">
        <f aca="false">(G534-E534)/E534</f>
        <v>0.00786242175141385</v>
      </c>
    </row>
    <row r="535" customFormat="false" ht="12.75" hidden="false" customHeight="false" outlineLevel="0" collapsed="false">
      <c r="A535" s="7" t="s">
        <v>571</v>
      </c>
      <c r="B535" s="7" t="s">
        <v>545</v>
      </c>
      <c r="C535" s="7" t="n">
        <v>500006.926291806</v>
      </c>
      <c r="D535" s="7" t="n">
        <v>13450791.3482234</v>
      </c>
      <c r="E535" s="1" t="n">
        <v>26.9012100451854</v>
      </c>
      <c r="F535" s="7" t="n">
        <v>13593500.9652624</v>
      </c>
      <c r="G535" s="1" t="n">
        <v>27.1866253255244</v>
      </c>
      <c r="H535" s="2" t="n">
        <f aca="false">(G535-E535)/E535</f>
        <v>0.0106097562102094</v>
      </c>
    </row>
    <row r="536" customFormat="false" ht="12.75" hidden="false" customHeight="false" outlineLevel="0" collapsed="false">
      <c r="A536" s="7" t="s">
        <v>572</v>
      </c>
      <c r="B536" s="7" t="s">
        <v>545</v>
      </c>
      <c r="C536" s="7" t="n">
        <v>1134549.06750866</v>
      </c>
      <c r="D536" s="7" t="n">
        <v>32632460.8657349</v>
      </c>
      <c r="E536" s="1" t="n">
        <v>28.7624941047214</v>
      </c>
      <c r="F536" s="7" t="n">
        <v>33047979.7285463</v>
      </c>
      <c r="G536" s="1" t="n">
        <v>29.1287355258384</v>
      </c>
      <c r="H536" s="2" t="n">
        <f aca="false">(G536-E536)/E536</f>
        <v>0.0127332984331453</v>
      </c>
    </row>
    <row r="537" customFormat="false" ht="12.75" hidden="false" customHeight="false" outlineLevel="0" collapsed="false">
      <c r="A537" s="7" t="s">
        <v>573</v>
      </c>
      <c r="B537" s="7" t="s">
        <v>545</v>
      </c>
      <c r="C537" s="7" t="n">
        <v>1022352.58355015</v>
      </c>
      <c r="D537" s="7" t="n">
        <v>31014236.4479001</v>
      </c>
      <c r="E537" s="1" t="n">
        <v>30.3361452271215</v>
      </c>
      <c r="F537" s="7" t="n">
        <v>31615990.2911062</v>
      </c>
      <c r="G537" s="1" t="n">
        <v>30.9247424027813</v>
      </c>
      <c r="H537" s="2" t="n">
        <f aca="false">(G537-E537)/E537</f>
        <v>0.0194025038861427</v>
      </c>
    </row>
    <row r="538" customFormat="false" ht="12.75" hidden="false" customHeight="false" outlineLevel="0" collapsed="false">
      <c r="A538" s="7" t="s">
        <v>574</v>
      </c>
      <c r="B538" s="7" t="s">
        <v>545</v>
      </c>
      <c r="C538" s="7" t="n">
        <v>954560.528070738</v>
      </c>
      <c r="D538" s="7" t="n">
        <v>34142269.8801799</v>
      </c>
      <c r="E538" s="1" t="n">
        <v>35.7675274392341</v>
      </c>
      <c r="F538" s="7" t="n">
        <v>34880415.4932853</v>
      </c>
      <c r="G538" s="1" t="n">
        <v>36.5408106322834</v>
      </c>
      <c r="H538" s="2" t="n">
        <f aca="false">(G538-E538)/E538</f>
        <v>0.021619699442828</v>
      </c>
    </row>
    <row r="539" customFormat="false" ht="12.75" hidden="false" customHeight="false" outlineLevel="0" collapsed="false">
      <c r="A539" s="7" t="s">
        <v>575</v>
      </c>
      <c r="B539" s="7" t="s">
        <v>576</v>
      </c>
      <c r="C539" s="7" t="n">
        <v>1089523.18263648</v>
      </c>
      <c r="D539" s="7" t="n">
        <v>30775717.6364665</v>
      </c>
      <c r="E539" s="1" t="n">
        <v>28.2469598875297</v>
      </c>
      <c r="F539" s="7" t="n">
        <v>31102407.2412585</v>
      </c>
      <c r="G539" s="1" t="n">
        <v>28.5468062882291</v>
      </c>
      <c r="H539" s="2" t="n">
        <f aca="false">(G539-E539)/E539</f>
        <v>0.0106151742309003</v>
      </c>
    </row>
    <row r="540" customFormat="false" ht="12.75" hidden="false" customHeight="false" outlineLevel="0" collapsed="false">
      <c r="A540" s="7" t="s">
        <v>577</v>
      </c>
      <c r="B540" s="7" t="s">
        <v>576</v>
      </c>
      <c r="C540" s="7" t="n">
        <v>1239409.69932145</v>
      </c>
      <c r="D540" s="7" t="n">
        <v>40671789.6528998</v>
      </c>
      <c r="E540" s="1" t="n">
        <v>32.8154521262554</v>
      </c>
      <c r="F540" s="7" t="n">
        <v>42266277.3145006</v>
      </c>
      <c r="G540" s="1" t="n">
        <v>34.1019417047005</v>
      </c>
      <c r="H540" s="2" t="n">
        <f aca="false">(G540-E540)/E540</f>
        <v>0.0392037742919225</v>
      </c>
    </row>
    <row r="541" customFormat="false" ht="12.75" hidden="false" customHeight="false" outlineLevel="0" collapsed="false">
      <c r="A541" s="7" t="s">
        <v>578</v>
      </c>
      <c r="B541" s="7" t="s">
        <v>576</v>
      </c>
      <c r="C541" s="7" t="n">
        <v>529607.403740164</v>
      </c>
      <c r="D541" s="7" t="n">
        <v>12627239.6519534</v>
      </c>
      <c r="E541" s="1" t="n">
        <v>23.8426418565488</v>
      </c>
      <c r="F541" s="7" t="n">
        <v>12741265.8469881</v>
      </c>
      <c r="G541" s="1" t="n">
        <v>24.0579451061436</v>
      </c>
      <c r="H541" s="2" t="n">
        <f aca="false">(G541-E541)/E541</f>
        <v>0.00903017588781377</v>
      </c>
    </row>
    <row r="542" customFormat="false" ht="12.75" hidden="false" customHeight="false" outlineLevel="0" collapsed="false">
      <c r="A542" s="7" t="s">
        <v>579</v>
      </c>
      <c r="B542" s="7" t="s">
        <v>576</v>
      </c>
      <c r="C542" s="7" t="n">
        <v>1021573.91923268</v>
      </c>
      <c r="D542" s="7" t="n">
        <v>28691798.2266665</v>
      </c>
      <c r="E542" s="1" t="n">
        <v>28.0858758103548</v>
      </c>
      <c r="F542" s="7" t="n">
        <v>28237935.3447283</v>
      </c>
      <c r="G542" s="1" t="n">
        <v>27.6415977474623</v>
      </c>
      <c r="H542" s="2" t="n">
        <f aca="false">(G542-E542)/E542</f>
        <v>-0.0158185582636761</v>
      </c>
    </row>
    <row r="543" customFormat="false" ht="12.75" hidden="false" customHeight="false" outlineLevel="0" collapsed="false">
      <c r="A543" s="7" t="s">
        <v>580</v>
      </c>
      <c r="B543" s="7" t="s">
        <v>576</v>
      </c>
      <c r="C543" s="7" t="n">
        <v>2443443.67413593</v>
      </c>
      <c r="D543" s="7" t="n">
        <v>70550097.3853313</v>
      </c>
      <c r="E543" s="1" t="n">
        <v>28.8732243481241</v>
      </c>
      <c r="F543" s="7" t="n">
        <v>70598522.138292</v>
      </c>
      <c r="G543" s="1" t="n">
        <v>28.8930425880423</v>
      </c>
      <c r="H543" s="2" t="n">
        <f aca="false">(G543-E543)/E543</f>
        <v>0.000686388180248018</v>
      </c>
    </row>
    <row r="544" customFormat="false" ht="12.75" hidden="false" customHeight="false" outlineLevel="0" collapsed="false">
      <c r="A544" s="7" t="s">
        <v>581</v>
      </c>
      <c r="B544" s="7" t="s">
        <v>576</v>
      </c>
      <c r="C544" s="7" t="n">
        <v>985805.330426143</v>
      </c>
      <c r="D544" s="7" t="n">
        <v>28517059.2738206</v>
      </c>
      <c r="E544" s="1" t="n">
        <v>28.9276781060752</v>
      </c>
      <c r="F544" s="7" t="n">
        <v>28147869.0304412</v>
      </c>
      <c r="G544" s="1" t="n">
        <v>28.5531718704274</v>
      </c>
      <c r="H544" s="2" t="n">
        <f aca="false">(G544-E544)/E544</f>
        <v>-0.0129462943508457</v>
      </c>
    </row>
    <row r="545" customFormat="false" ht="12.75" hidden="false" customHeight="false" outlineLevel="0" collapsed="false">
      <c r="A545" s="7" t="s">
        <v>582</v>
      </c>
      <c r="B545" s="7" t="s">
        <v>576</v>
      </c>
      <c r="C545" s="7" t="n">
        <v>959118.856619449</v>
      </c>
      <c r="D545" s="7" t="n">
        <v>30560716.9536416</v>
      </c>
      <c r="E545" s="1" t="n">
        <v>31.863326158926</v>
      </c>
      <c r="F545" s="7" t="n">
        <v>30760748.1190121</v>
      </c>
      <c r="G545" s="1" t="n">
        <v>32.0718833820375</v>
      </c>
      <c r="H545" s="2" t="n">
        <f aca="false">(G545-E545)/E545</f>
        <v>0.00654536886925429</v>
      </c>
    </row>
    <row r="546" customFormat="false" ht="12.75" hidden="false" customHeight="false" outlineLevel="0" collapsed="false">
      <c r="A546" s="7" t="s">
        <v>583</v>
      </c>
      <c r="B546" s="7" t="s">
        <v>576</v>
      </c>
      <c r="C546" s="7" t="n">
        <v>2043467.92115434</v>
      </c>
      <c r="D546" s="7" t="n">
        <v>63935631.0935353</v>
      </c>
      <c r="E546" s="1" t="n">
        <v>31.2878075704847</v>
      </c>
      <c r="F546" s="7" t="n">
        <v>64312539.3545447</v>
      </c>
      <c r="G546" s="1" t="n">
        <v>31.4722529719062</v>
      </c>
      <c r="H546" s="2" t="n">
        <f aca="false">(G546-E546)/E546</f>
        <v>0.00589512067939133</v>
      </c>
    </row>
    <row r="547" customFormat="false" ht="12.75" hidden="false" customHeight="false" outlineLevel="0" collapsed="false">
      <c r="A547" s="7" t="s">
        <v>584</v>
      </c>
      <c r="B547" s="7" t="s">
        <v>576</v>
      </c>
      <c r="C547" s="7" t="n">
        <v>819407.420841831</v>
      </c>
      <c r="D547" s="7" t="n">
        <v>23525110.478252</v>
      </c>
      <c r="E547" s="1" t="n">
        <v>28.7099065493978</v>
      </c>
      <c r="F547" s="7" t="n">
        <v>23355466.5252817</v>
      </c>
      <c r="G547" s="1" t="n">
        <v>28.5028740663431</v>
      </c>
      <c r="H547" s="2" t="n">
        <f aca="false">(G547-E547)/E547</f>
        <v>-0.00721118623979165</v>
      </c>
    </row>
    <row r="548" customFormat="false" ht="12.75" hidden="false" customHeight="false" outlineLevel="0" collapsed="false">
      <c r="A548" s="7" t="s">
        <v>585</v>
      </c>
      <c r="B548" s="7" t="s">
        <v>576</v>
      </c>
      <c r="C548" s="7" t="n">
        <v>1797075.52234591</v>
      </c>
      <c r="D548" s="7" t="n">
        <v>49367172.4375357</v>
      </c>
      <c r="E548" s="1" t="n">
        <v>27.470839051378</v>
      </c>
      <c r="F548" s="7" t="n">
        <v>50217117.136047</v>
      </c>
      <c r="G548" s="1" t="n">
        <v>27.9437989731746</v>
      </c>
      <c r="H548" s="2" t="n">
        <f aca="false">(G548-E548)/E548</f>
        <v>0.0172167992725679</v>
      </c>
    </row>
    <row r="549" customFormat="false" ht="12.75" hidden="false" customHeight="false" outlineLevel="0" collapsed="false">
      <c r="A549" s="7" t="s">
        <v>586</v>
      </c>
      <c r="B549" s="7" t="s">
        <v>576</v>
      </c>
      <c r="C549" s="7" t="n">
        <v>773012.445092004</v>
      </c>
      <c r="D549" s="7" t="n">
        <v>22654754.844131</v>
      </c>
      <c r="E549" s="1" t="n">
        <v>29.3071023474074</v>
      </c>
      <c r="F549" s="7" t="n">
        <v>22060920.7450101</v>
      </c>
      <c r="G549" s="1" t="n">
        <v>28.5388946647352</v>
      </c>
      <c r="H549" s="2" t="n">
        <f aca="false">(G549-E549)/E549</f>
        <v>-0.0262123383460375</v>
      </c>
    </row>
    <row r="550" customFormat="false" ht="12.75" hidden="false" customHeight="false" outlineLevel="0" collapsed="false">
      <c r="A550" s="7" t="s">
        <v>587</v>
      </c>
      <c r="B550" s="7" t="s">
        <v>576</v>
      </c>
      <c r="C550" s="7" t="n">
        <v>471571.735883491</v>
      </c>
      <c r="D550" s="7" t="n">
        <v>14663862.8291109</v>
      </c>
      <c r="E550" s="1" t="n">
        <v>31.0957203608441</v>
      </c>
      <c r="F550" s="7" t="n">
        <v>15210357.3153749</v>
      </c>
      <c r="G550" s="1" t="n">
        <v>32.2545991584467</v>
      </c>
      <c r="H550" s="2" t="n">
        <f aca="false">(G550-E550)/E550</f>
        <v>0.0372681122725141</v>
      </c>
    </row>
    <row r="551" customFormat="false" ht="12.75" hidden="false" customHeight="false" outlineLevel="0" collapsed="false">
      <c r="A551" s="7" t="s">
        <v>588</v>
      </c>
      <c r="B551" s="7" t="s">
        <v>576</v>
      </c>
      <c r="C551" s="7" t="n">
        <v>853090.909824594</v>
      </c>
      <c r="D551" s="7" t="n">
        <v>23956713.3701663</v>
      </c>
      <c r="E551" s="1" t="n">
        <v>28.0822513688395</v>
      </c>
      <c r="F551" s="7" t="n">
        <v>23510913.47599</v>
      </c>
      <c r="G551" s="1" t="n">
        <v>27.5596811608556</v>
      </c>
      <c r="H551" s="2" t="n">
        <f aca="false">(G551-E551)/E551</f>
        <v>-0.0186085581643856</v>
      </c>
    </row>
    <row r="552" customFormat="false" ht="12.75" hidden="false" customHeight="false" outlineLevel="0" collapsed="false">
      <c r="A552" s="7" t="s">
        <v>589</v>
      </c>
      <c r="B552" s="7" t="s">
        <v>576</v>
      </c>
      <c r="C552" s="7" t="n">
        <v>2084688.02780892</v>
      </c>
      <c r="D552" s="7" t="n">
        <v>64135418.9899414</v>
      </c>
      <c r="E552" s="1" t="n">
        <v>30.7649960734652</v>
      </c>
      <c r="F552" s="7" t="n">
        <v>63761487.4737415</v>
      </c>
      <c r="G552" s="1" t="n">
        <v>30.5856255819519</v>
      </c>
      <c r="H552" s="2" t="n">
        <f aca="false">(G552-E552)/E552</f>
        <v>-0.00583034339042128</v>
      </c>
    </row>
    <row r="553" customFormat="false" ht="12.75" hidden="false" customHeight="false" outlineLevel="0" collapsed="false">
      <c r="A553" s="7" t="s">
        <v>590</v>
      </c>
      <c r="B553" s="7" t="s">
        <v>576</v>
      </c>
      <c r="C553" s="7" t="n">
        <v>2978805.9841111</v>
      </c>
      <c r="D553" s="7" t="n">
        <v>87054275.8797596</v>
      </c>
      <c r="E553" s="1" t="n">
        <v>29.2245538461066</v>
      </c>
      <c r="F553" s="7" t="n">
        <v>91219031.8608674</v>
      </c>
      <c r="G553" s="1" t="n">
        <v>30.6226831648077</v>
      </c>
      <c r="H553" s="2" t="n">
        <f aca="false">(G553-E553)/E553</f>
        <v>0.0478409123391054</v>
      </c>
    </row>
    <row r="554" customFormat="false" ht="12.75" hidden="false" customHeight="false" outlineLevel="0" collapsed="false">
      <c r="A554" s="7" t="s">
        <v>591</v>
      </c>
      <c r="B554" s="7" t="s">
        <v>576</v>
      </c>
      <c r="C554" s="7" t="n">
        <v>1264689.35054116</v>
      </c>
      <c r="D554" s="7" t="n">
        <v>34459728.2593505</v>
      </c>
      <c r="E554" s="1" t="n">
        <v>27.2475831670483</v>
      </c>
      <c r="F554" s="7" t="n">
        <v>34547412.6169209</v>
      </c>
      <c r="G554" s="1" t="n">
        <v>27.3169158909562</v>
      </c>
      <c r="H554" s="2" t="n">
        <f aca="false">(G554-E554)/E554</f>
        <v>0.00254454582202197</v>
      </c>
    </row>
    <row r="555" customFormat="false" ht="12.75" hidden="false" customHeight="false" outlineLevel="0" collapsed="false">
      <c r="A555" s="7" t="s">
        <v>592</v>
      </c>
      <c r="B555" s="7" t="s">
        <v>576</v>
      </c>
      <c r="C555" s="7" t="n">
        <v>1257115.94013796</v>
      </c>
      <c r="D555" s="7" t="n">
        <v>28804763.142673</v>
      </c>
      <c r="E555" s="1" t="n">
        <v>22.9133703765716</v>
      </c>
      <c r="F555" s="7" t="n">
        <v>30024852.5309403</v>
      </c>
      <c r="G555" s="1" t="n">
        <v>23.8839168069457</v>
      </c>
      <c r="H555" s="2" t="n">
        <f aca="false">(G555-E555)/E555</f>
        <v>0.0423572095428832</v>
      </c>
    </row>
    <row r="556" customFormat="false" ht="12.75" hidden="false" customHeight="false" outlineLevel="0" collapsed="false">
      <c r="A556" s="7" t="s">
        <v>593</v>
      </c>
      <c r="B556" s="7" t="s">
        <v>576</v>
      </c>
      <c r="C556" s="7" t="n">
        <v>1250849.2202363</v>
      </c>
      <c r="D556" s="7" t="n">
        <v>36704605.504778</v>
      </c>
      <c r="E556" s="1" t="n">
        <v>29.3437489594821</v>
      </c>
      <c r="F556" s="7" t="n">
        <v>37518638.1388727</v>
      </c>
      <c r="G556" s="1" t="n">
        <v>29.9945329396176</v>
      </c>
      <c r="H556" s="2" t="n">
        <f aca="false">(G556-E556)/E556</f>
        <v>0.0221779426014747</v>
      </c>
    </row>
    <row r="557" customFormat="false" ht="12.75" hidden="false" customHeight="false" outlineLevel="0" collapsed="false">
      <c r="A557" s="7" t="s">
        <v>594</v>
      </c>
      <c r="B557" s="7" t="s">
        <v>576</v>
      </c>
      <c r="C557" s="7" t="n">
        <v>1329386.37457007</v>
      </c>
      <c r="D557" s="7" t="n">
        <v>43764190.0294205</v>
      </c>
      <c r="E557" s="1" t="n">
        <v>32.920594694356</v>
      </c>
      <c r="F557" s="7" t="n">
        <v>44317985.6206122</v>
      </c>
      <c r="G557" s="1" t="n">
        <v>33.3371745553996</v>
      </c>
      <c r="H557" s="2" t="n">
        <f aca="false">(G557-E557)/E557</f>
        <v>0.0126540806723345</v>
      </c>
    </row>
    <row r="558" customFormat="false" ht="12.75" hidden="false" customHeight="false" outlineLevel="0" collapsed="false">
      <c r="A558" s="7" t="s">
        <v>595</v>
      </c>
      <c r="B558" s="7" t="s">
        <v>576</v>
      </c>
      <c r="C558" s="7" t="n">
        <v>823764.310771146</v>
      </c>
      <c r="D558" s="7" t="n">
        <v>24747949.297303</v>
      </c>
      <c r="E558" s="1" t="n">
        <v>30.0425121284216</v>
      </c>
      <c r="F558" s="7" t="n">
        <v>25251118.45164</v>
      </c>
      <c r="G558" s="1" t="n">
        <v>30.6533290183473</v>
      </c>
      <c r="H558" s="2" t="n">
        <f aca="false">(G558-E558)/E558</f>
        <v>0.0203317514632148</v>
      </c>
    </row>
    <row r="559" customFormat="false" ht="12.75" hidden="false" customHeight="false" outlineLevel="0" collapsed="false">
      <c r="A559" s="7" t="s">
        <v>596</v>
      </c>
      <c r="B559" s="7" t="s">
        <v>576</v>
      </c>
      <c r="C559" s="7" t="n">
        <v>495004.739335096</v>
      </c>
      <c r="D559" s="7" t="n">
        <v>12354393.3075523</v>
      </c>
      <c r="E559" s="1" t="n">
        <v>24.9581313587969</v>
      </c>
      <c r="F559" s="7" t="n">
        <v>12305726.443913</v>
      </c>
      <c r="G559" s="1" t="n">
        <v>24.8598154038735</v>
      </c>
      <c r="H559" s="2" t="n">
        <f aca="false">(G559-E559)/E559</f>
        <v>-0.00393923541429964</v>
      </c>
    </row>
    <row r="560" customFormat="false" ht="12.75" hidden="false" customHeight="false" outlineLevel="0" collapsed="false">
      <c r="A560" s="7" t="s">
        <v>597</v>
      </c>
      <c r="B560" s="7" t="s">
        <v>576</v>
      </c>
      <c r="C560" s="7" t="n">
        <v>1027316.17107795</v>
      </c>
      <c r="D560" s="7" t="n">
        <v>29699786.6917966</v>
      </c>
      <c r="E560" s="1" t="n">
        <v>28.9100741601615</v>
      </c>
      <c r="F560" s="7" t="n">
        <v>29612569.167511</v>
      </c>
      <c r="G560" s="1" t="n">
        <v>28.825175735761</v>
      </c>
      <c r="H560" s="2" t="n">
        <f aca="false">(G560-E560)/E560</f>
        <v>-0.00293663807052552</v>
      </c>
    </row>
    <row r="561" customFormat="false" ht="12.75" hidden="false" customHeight="false" outlineLevel="0" collapsed="false">
      <c r="A561" s="7" t="s">
        <v>598</v>
      </c>
      <c r="B561" s="7" t="s">
        <v>576</v>
      </c>
      <c r="C561" s="7" t="n">
        <v>699295.181318427</v>
      </c>
      <c r="D561" s="7" t="n">
        <v>21216897.139247</v>
      </c>
      <c r="E561" s="1" t="n">
        <v>30.3404023165802</v>
      </c>
      <c r="F561" s="7" t="n">
        <v>21745808.4030573</v>
      </c>
      <c r="G561" s="1" t="n">
        <v>31.0967513919637</v>
      </c>
      <c r="H561" s="2" t="n">
        <f aca="false">(G561-E561)/E561</f>
        <v>0.0249287754160765</v>
      </c>
    </row>
    <row r="562" customFormat="false" ht="12.75" hidden="false" customHeight="false" outlineLevel="0" collapsed="false">
      <c r="A562" s="7" t="s">
        <v>599</v>
      </c>
      <c r="B562" s="7" t="s">
        <v>576</v>
      </c>
      <c r="C562" s="7" t="n">
        <v>942451.611881134</v>
      </c>
      <c r="D562" s="7" t="n">
        <v>25375753.4534712</v>
      </c>
      <c r="E562" s="1" t="n">
        <v>26.9252586908109</v>
      </c>
      <c r="F562" s="7" t="n">
        <v>25663703.7104994</v>
      </c>
      <c r="G562" s="1" t="n">
        <v>27.2307918910284</v>
      </c>
      <c r="H562" s="2" t="n">
        <f aca="false">(G562-E562)/E562</f>
        <v>0.0113474564432603</v>
      </c>
    </row>
    <row r="563" customFormat="false" ht="12.75" hidden="false" customHeight="false" outlineLevel="0" collapsed="false">
      <c r="A563" s="7" t="s">
        <v>600</v>
      </c>
      <c r="B563" s="7" t="s">
        <v>576</v>
      </c>
      <c r="C563" s="7" t="n">
        <v>156416.503611334</v>
      </c>
      <c r="D563" s="7" t="n">
        <v>3523812.40514565</v>
      </c>
      <c r="E563" s="1" t="n">
        <v>22.5283926170711</v>
      </c>
      <c r="F563" s="7" t="n">
        <v>3547818.40806177</v>
      </c>
      <c r="G563" s="1" t="n">
        <v>22.6818674893632</v>
      </c>
      <c r="H563" s="2" t="n">
        <f aca="false">(G563-E563)/E563</f>
        <v>0.00681250877063306</v>
      </c>
    </row>
    <row r="564" customFormat="false" ht="12.75" hidden="false" customHeight="false" outlineLevel="0" collapsed="false">
      <c r="A564" s="7" t="s">
        <v>601</v>
      </c>
      <c r="B564" s="7" t="s">
        <v>576</v>
      </c>
      <c r="C564" s="7" t="n">
        <v>518117.315632012</v>
      </c>
      <c r="D564" s="7" t="n">
        <v>12227968.3303771</v>
      </c>
      <c r="E564" s="1" t="n">
        <v>23.6007714111256</v>
      </c>
      <c r="F564" s="7" t="n">
        <v>12675225.0491649</v>
      </c>
      <c r="G564" s="1" t="n">
        <v>24.4640058665156</v>
      </c>
      <c r="H564" s="2" t="n">
        <f aca="false">(G564-E564)/E564</f>
        <v>0.0365765355865902</v>
      </c>
    </row>
    <row r="565" customFormat="false" ht="12.75" hidden="false" customHeight="false" outlineLevel="0" collapsed="false">
      <c r="A565" s="7" t="s">
        <v>602</v>
      </c>
      <c r="B565" s="7" t="s">
        <v>576</v>
      </c>
      <c r="C565" s="7" t="n">
        <v>1879975.77661941</v>
      </c>
      <c r="D565" s="7" t="n">
        <v>55254406.4884168</v>
      </c>
      <c r="E565" s="1" t="n">
        <v>29.3910204458995</v>
      </c>
      <c r="F565" s="7" t="n">
        <v>55669182.0092335</v>
      </c>
      <c r="G565" s="1" t="n">
        <v>29.6116485656737</v>
      </c>
      <c r="H565" s="2" t="n">
        <f aca="false">(G565-E565)/E565</f>
        <v>0.00750665054928402</v>
      </c>
    </row>
    <row r="566" customFormat="false" ht="12.75" hidden="false" customHeight="false" outlineLevel="0" collapsed="false">
      <c r="A566" s="7" t="s">
        <v>603</v>
      </c>
      <c r="B566" s="7" t="s">
        <v>576</v>
      </c>
      <c r="C566" s="7" t="n">
        <v>3902319.43839321</v>
      </c>
      <c r="D566" s="7" t="n">
        <v>120001844.975611</v>
      </c>
      <c r="E566" s="1" t="n">
        <v>30.7514151186512</v>
      </c>
      <c r="F566" s="7" t="n">
        <v>117576999.515053</v>
      </c>
      <c r="G566" s="1" t="n">
        <v>30.1300294276949</v>
      </c>
      <c r="H566" s="2" t="n">
        <f aca="false">(G566-E566)/E566</f>
        <v>-0.0202067348302091</v>
      </c>
    </row>
    <row r="567" customFormat="false" ht="12.75" hidden="false" customHeight="false" outlineLevel="0" collapsed="false">
      <c r="A567" s="7" t="s">
        <v>604</v>
      </c>
      <c r="B567" s="7" t="s">
        <v>576</v>
      </c>
      <c r="C567" s="7" t="n">
        <v>559807.723946076</v>
      </c>
      <c r="D567" s="7" t="n">
        <v>13683650.313304</v>
      </c>
      <c r="E567" s="1" t="n">
        <v>24.4434825172618</v>
      </c>
      <c r="F567" s="7" t="n">
        <v>14267118.0435858</v>
      </c>
      <c r="G567" s="1" t="n">
        <v>25.4857470401036</v>
      </c>
      <c r="H567" s="2" t="n">
        <f aca="false">(G567-E567)/E567</f>
        <v>0.0426397720580812</v>
      </c>
    </row>
    <row r="568" customFormat="false" ht="12.75" hidden="false" customHeight="false" outlineLevel="0" collapsed="false">
      <c r="A568" s="7" t="s">
        <v>605</v>
      </c>
      <c r="B568" s="7" t="s">
        <v>576</v>
      </c>
      <c r="C568" s="7" t="n">
        <v>1933832.09381915</v>
      </c>
      <c r="D568" s="7" t="n">
        <v>61965659.7562113</v>
      </c>
      <c r="E568" s="1" t="n">
        <v>32.0429368993636</v>
      </c>
      <c r="F568" s="7" t="n">
        <v>63499897.4542487</v>
      </c>
      <c r="G568" s="1" t="n">
        <v>32.8363034501314</v>
      </c>
      <c r="H568" s="2" t="n">
        <f aca="false">(G568-E568)/E568</f>
        <v>0.0247594829793391</v>
      </c>
    </row>
    <row r="569" customFormat="false" ht="12.75" hidden="false" customHeight="false" outlineLevel="0" collapsed="false">
      <c r="A569" s="7" t="s">
        <v>606</v>
      </c>
      <c r="B569" s="7" t="s">
        <v>576</v>
      </c>
      <c r="C569" s="7" t="n">
        <v>476352.707112804</v>
      </c>
      <c r="D569" s="7" t="n">
        <v>14381325.2012412</v>
      </c>
      <c r="E569" s="1" t="n">
        <v>30.1904974748796</v>
      </c>
      <c r="F569" s="7" t="n">
        <v>13944479.8159849</v>
      </c>
      <c r="G569" s="1" t="n">
        <v>29.2734345953507</v>
      </c>
      <c r="H569" s="2" t="n">
        <f aca="false">(G569-E569)/E569</f>
        <v>-0.03037587838001</v>
      </c>
    </row>
    <row r="570" customFormat="false" ht="12.75" hidden="false" customHeight="false" outlineLevel="0" collapsed="false">
      <c r="A570" s="7" t="s">
        <v>607</v>
      </c>
      <c r="B570" s="7" t="s">
        <v>576</v>
      </c>
      <c r="C570" s="7" t="n">
        <v>1357772.5545009</v>
      </c>
      <c r="D570" s="7" t="n">
        <v>38437363.782573</v>
      </c>
      <c r="E570" s="1" t="n">
        <v>28.3091329657213</v>
      </c>
      <c r="F570" s="7" t="n">
        <v>37825072.0884195</v>
      </c>
      <c r="G570" s="1" t="n">
        <v>27.8581799013633</v>
      </c>
      <c r="H570" s="2" t="n">
        <f aca="false">(G570-E570)/E570</f>
        <v>-0.0159295964628836</v>
      </c>
    </row>
    <row r="571" customFormat="false" ht="12.75" hidden="false" customHeight="false" outlineLevel="0" collapsed="false">
      <c r="A571" s="7" t="s">
        <v>608</v>
      </c>
      <c r="B571" s="7" t="s">
        <v>576</v>
      </c>
      <c r="C571" s="7" t="n">
        <v>3129113.83215501</v>
      </c>
      <c r="D571" s="7" t="n">
        <v>103517616.503845</v>
      </c>
      <c r="E571" s="1" t="n">
        <v>33.0820871519884</v>
      </c>
      <c r="F571" s="7" t="n">
        <v>102365995.006894</v>
      </c>
      <c r="G571" s="1" t="n">
        <v>32.7140527631092</v>
      </c>
      <c r="H571" s="2" t="n">
        <f aca="false">(G571-E571)/E571</f>
        <v>-0.0111248842066195</v>
      </c>
    </row>
    <row r="572" customFormat="false" ht="12.75" hidden="false" customHeight="false" outlineLevel="0" collapsed="false">
      <c r="A572" s="7" t="s">
        <v>609</v>
      </c>
      <c r="B572" s="7" t="s">
        <v>576</v>
      </c>
      <c r="C572" s="7" t="n">
        <v>1184126.16651423</v>
      </c>
      <c r="D572" s="7" t="n">
        <v>32389072.0769596</v>
      </c>
      <c r="E572" s="1" t="n">
        <v>27.3527205063841</v>
      </c>
      <c r="F572" s="7" t="n">
        <v>33086520.504366</v>
      </c>
      <c r="G572" s="1" t="n">
        <v>27.9417189147711</v>
      </c>
      <c r="H572" s="2" t="n">
        <f aca="false">(G572-E572)/E572</f>
        <v>0.0215334488666169</v>
      </c>
    </row>
    <row r="573" customFormat="false" ht="12.75" hidden="false" customHeight="false" outlineLevel="0" collapsed="false">
      <c r="A573" s="7" t="s">
        <v>610</v>
      </c>
      <c r="B573" s="7" t="s">
        <v>576</v>
      </c>
      <c r="C573" s="7" t="n">
        <v>503633.148569981</v>
      </c>
      <c r="D573" s="7" t="n">
        <v>13746594.4124169</v>
      </c>
      <c r="E573" s="1" t="n">
        <v>27.2948562886479</v>
      </c>
      <c r="F573" s="7" t="n">
        <v>13974607.9538146</v>
      </c>
      <c r="G573" s="1" t="n">
        <v>27.7475936472691</v>
      </c>
      <c r="H573" s="2" t="n">
        <f aca="false">(G573-E573)/E573</f>
        <v>0.0165869112419382</v>
      </c>
    </row>
    <row r="574" customFormat="false" ht="12.75" hidden="false" customHeight="false" outlineLevel="0" collapsed="false">
      <c r="A574" s="7" t="s">
        <v>611</v>
      </c>
      <c r="B574" s="7" t="s">
        <v>576</v>
      </c>
      <c r="C574" s="7" t="n">
        <v>1615483.6658232</v>
      </c>
      <c r="D574" s="7" t="n">
        <v>45803211.185067</v>
      </c>
      <c r="E574" s="1" t="n">
        <v>28.35263033237</v>
      </c>
      <c r="F574" s="7" t="n">
        <v>46526167.9293218</v>
      </c>
      <c r="G574" s="1" t="n">
        <v>28.8001475431902</v>
      </c>
      <c r="H574" s="2" t="n">
        <f aca="false">(G574-E574)/E574</f>
        <v>0.0157839750871107</v>
      </c>
    </row>
    <row r="575" customFormat="false" ht="12.75" hidden="false" customHeight="false" outlineLevel="0" collapsed="false">
      <c r="A575" s="7" t="s">
        <v>612</v>
      </c>
      <c r="B575" s="7" t="s">
        <v>576</v>
      </c>
      <c r="C575" s="7" t="n">
        <v>737766.59921313</v>
      </c>
      <c r="D575" s="7" t="n">
        <v>21619881.098576</v>
      </c>
      <c r="E575" s="1" t="n">
        <v>29.3044997179797</v>
      </c>
      <c r="F575" s="7" t="n">
        <v>21276207.5337307</v>
      </c>
      <c r="G575" s="1" t="n">
        <v>28.8386700569299</v>
      </c>
      <c r="H575" s="2" t="n">
        <f aca="false">(G575-E575)/E575</f>
        <v>-0.0158961820038844</v>
      </c>
    </row>
    <row r="576" customFormat="false" ht="12.75" hidden="false" customHeight="false" outlineLevel="0" collapsed="false">
      <c r="A576" s="7" t="s">
        <v>613</v>
      </c>
      <c r="B576" s="7" t="s">
        <v>576</v>
      </c>
      <c r="C576" s="7" t="n">
        <v>1047847.17448151</v>
      </c>
      <c r="D576" s="7" t="n">
        <v>31153627.6188059</v>
      </c>
      <c r="E576" s="1" t="n">
        <v>29.7310794717951</v>
      </c>
      <c r="F576" s="7" t="n">
        <v>31721900.9711569</v>
      </c>
      <c r="G576" s="1" t="n">
        <v>30.273404121983</v>
      </c>
      <c r="H576" s="2" t="n">
        <f aca="false">(G576-E576)/E576</f>
        <v>0.0182410009936684</v>
      </c>
    </row>
    <row r="577" customFormat="false" ht="12.75" hidden="false" customHeight="false" outlineLevel="0" collapsed="false">
      <c r="A577" s="7" t="s">
        <v>614</v>
      </c>
      <c r="B577" s="7" t="s">
        <v>576</v>
      </c>
      <c r="C577" s="7" t="n">
        <v>1426384.93563972</v>
      </c>
      <c r="D577" s="7" t="n">
        <v>38857285.4830864</v>
      </c>
      <c r="E577" s="1" t="n">
        <v>27.2417946321476</v>
      </c>
      <c r="F577" s="7" t="n">
        <v>39202460.8054585</v>
      </c>
      <c r="G577" s="1" t="n">
        <v>27.4837877391607</v>
      </c>
      <c r="H577" s="2" t="n">
        <f aca="false">(G577-E577)/E577</f>
        <v>0.0088831558375941</v>
      </c>
    </row>
    <row r="578" customFormat="false" ht="12.75" hidden="false" customHeight="false" outlineLevel="0" collapsed="false">
      <c r="A578" s="7" t="s">
        <v>615</v>
      </c>
      <c r="B578" s="7" t="s">
        <v>576</v>
      </c>
      <c r="C578" s="7" t="n">
        <v>779598.9993879</v>
      </c>
      <c r="D578" s="7" t="n">
        <v>20646627.6303743</v>
      </c>
      <c r="E578" s="1" t="n">
        <v>26.4836507571007</v>
      </c>
      <c r="F578" s="7" t="n">
        <v>20760634.1134912</v>
      </c>
      <c r="G578" s="1" t="n">
        <v>26.6298880960486</v>
      </c>
      <c r="H578" s="2" t="n">
        <f aca="false">(G578-E578)/E578</f>
        <v>0.00552179683568255</v>
      </c>
    </row>
    <row r="579" customFormat="false" ht="12.75" hidden="false" customHeight="false" outlineLevel="0" collapsed="false">
      <c r="A579" s="7" t="s">
        <v>616</v>
      </c>
      <c r="B579" s="7" t="s">
        <v>617</v>
      </c>
      <c r="C579" s="7" t="n">
        <v>2268469.11137314</v>
      </c>
      <c r="D579" s="7" t="n">
        <v>54218299.8513252</v>
      </c>
      <c r="E579" s="1" t="n">
        <v>23.9008323188081</v>
      </c>
      <c r="F579" s="7" t="n">
        <v>55575822.456651</v>
      </c>
      <c r="G579" s="1" t="n">
        <v>24.4992634803875</v>
      </c>
      <c r="H579" s="2" t="n">
        <f aca="false">(G579-E579)/E579</f>
        <v>0.0250380887827237</v>
      </c>
    </row>
    <row r="580" customFormat="false" ht="12.75" hidden="false" customHeight="false" outlineLevel="0" collapsed="false">
      <c r="A580" s="7" t="s">
        <v>618</v>
      </c>
      <c r="B580" s="7" t="s">
        <v>619</v>
      </c>
      <c r="C580" s="7" t="n">
        <v>1046827.14471089</v>
      </c>
      <c r="D580" s="7" t="n">
        <v>30182147.2147031</v>
      </c>
      <c r="E580" s="1" t="n">
        <v>28.832025771589</v>
      </c>
      <c r="F580" s="7" t="n">
        <v>30007748.1675268</v>
      </c>
      <c r="G580" s="1" t="n">
        <v>28.6654280213706</v>
      </c>
      <c r="H580" s="2" t="n">
        <f aca="false">(G580-E580)/E580</f>
        <v>-0.00577821869119315</v>
      </c>
    </row>
    <row r="581" customFormat="false" ht="12.75" hidden="false" customHeight="false" outlineLevel="0" collapsed="false">
      <c r="A581" s="7" t="s">
        <v>620</v>
      </c>
      <c r="B581" s="7" t="s">
        <v>619</v>
      </c>
      <c r="C581" s="7" t="n">
        <v>3357124.72629336</v>
      </c>
      <c r="D581" s="7" t="n">
        <v>97445744.2972278</v>
      </c>
      <c r="E581" s="1" t="n">
        <v>29.0265486813827</v>
      </c>
      <c r="F581" s="7" t="n">
        <v>99179930.0346977</v>
      </c>
      <c r="G581" s="1" t="n">
        <v>29.5431174355572</v>
      </c>
      <c r="H581" s="2" t="n">
        <f aca="false">(G581-E581)/E581</f>
        <v>0.0177964235378029</v>
      </c>
    </row>
    <row r="582" customFormat="false" ht="12.75" hidden="false" customHeight="false" outlineLevel="0" collapsed="false">
      <c r="A582" s="7" t="s">
        <v>621</v>
      </c>
      <c r="B582" s="7" t="s">
        <v>619</v>
      </c>
      <c r="C582" s="7" t="n">
        <v>1563129.96010604</v>
      </c>
      <c r="D582" s="7" t="n">
        <v>45312839.2631764</v>
      </c>
      <c r="E582" s="1" t="n">
        <v>28.9885296933996</v>
      </c>
      <c r="F582" s="7" t="n">
        <v>45480775.4654779</v>
      </c>
      <c r="G582" s="1" t="n">
        <v>29.0959655474792</v>
      </c>
      <c r="H582" s="2" t="n">
        <f aca="false">(G582-E582)/E582</f>
        <v>0.00370615050904458</v>
      </c>
    </row>
    <row r="583" customFormat="false" ht="12.75" hidden="false" customHeight="false" outlineLevel="0" collapsed="false">
      <c r="A583" s="7" t="s">
        <v>622</v>
      </c>
      <c r="B583" s="7" t="s">
        <v>619</v>
      </c>
      <c r="C583" s="7" t="n">
        <v>1759547.74317683</v>
      </c>
      <c r="D583" s="7" t="n">
        <v>54815602.6431936</v>
      </c>
      <c r="E583" s="1" t="n">
        <v>31.1532340374152</v>
      </c>
      <c r="F583" s="7" t="n">
        <v>55033064.1232162</v>
      </c>
      <c r="G583" s="1" t="n">
        <v>31.2768234545628</v>
      </c>
      <c r="H583" s="2" t="n">
        <f aca="false">(G583-E583)/E583</f>
        <v>0.00396714565810945</v>
      </c>
    </row>
    <row r="584" customFormat="false" ht="12.75" hidden="false" customHeight="false" outlineLevel="0" collapsed="false">
      <c r="A584" s="7" t="s">
        <v>623</v>
      </c>
      <c r="B584" s="7" t="s">
        <v>619</v>
      </c>
      <c r="C584" s="7" t="n">
        <v>965562.823129309</v>
      </c>
      <c r="D584" s="7" t="n">
        <v>31040172.7152045</v>
      </c>
      <c r="E584" s="1" t="n">
        <v>32.1472326519427</v>
      </c>
      <c r="F584" s="7" t="n">
        <v>30912981.4920315</v>
      </c>
      <c r="G584" s="1" t="n">
        <v>32.015505103899</v>
      </c>
      <c r="H584" s="2" t="n">
        <f aca="false">(G584-E584)/E584</f>
        <v>-0.00409763258535821</v>
      </c>
    </row>
    <row r="585" customFormat="false" ht="12.75" hidden="false" customHeight="false" outlineLevel="0" collapsed="false">
      <c r="A585" s="7" t="s">
        <v>624</v>
      </c>
      <c r="B585" s="7" t="s">
        <v>619</v>
      </c>
      <c r="C585" s="7" t="n">
        <v>1008025.72311035</v>
      </c>
      <c r="D585" s="7" t="n">
        <v>32082408.7747429</v>
      </c>
      <c r="E585" s="1" t="n">
        <v>31.8269742916379</v>
      </c>
      <c r="F585" s="7" t="n">
        <v>32222313.5271909</v>
      </c>
      <c r="G585" s="1" t="n">
        <v>31.9657651471097</v>
      </c>
      <c r="H585" s="2" t="n">
        <f aca="false">(G585-E585)/E585</f>
        <v>0.00436079327554085</v>
      </c>
    </row>
    <row r="586" customFormat="false" ht="12.75" hidden="false" customHeight="false" outlineLevel="0" collapsed="false">
      <c r="A586" s="7" t="s">
        <v>625</v>
      </c>
      <c r="B586" s="7" t="s">
        <v>619</v>
      </c>
      <c r="C586" s="7" t="n">
        <v>787742.710702905</v>
      </c>
      <c r="D586" s="7" t="n">
        <v>23325464.9858373</v>
      </c>
      <c r="E586" s="1" t="n">
        <v>29.610511997025</v>
      </c>
      <c r="F586" s="7" t="n">
        <v>22908597.3092484</v>
      </c>
      <c r="G586" s="1" t="n">
        <v>29.081319316566</v>
      </c>
      <c r="H586" s="2" t="n">
        <f aca="false">(G586-E586)/E586</f>
        <v>-0.0178717841998866</v>
      </c>
    </row>
    <row r="587" customFormat="false" ht="12.75" hidden="false" customHeight="false" outlineLevel="0" collapsed="false">
      <c r="A587" s="7" t="s">
        <v>626</v>
      </c>
      <c r="B587" s="7" t="s">
        <v>619</v>
      </c>
      <c r="C587" s="7" t="n">
        <v>1239179.95571154</v>
      </c>
      <c r="D587" s="7" t="n">
        <v>40870968.6635922</v>
      </c>
      <c r="E587" s="1" t="n">
        <v>32.9822706340695</v>
      </c>
      <c r="F587" s="7" t="n">
        <v>39966919.3810599</v>
      </c>
      <c r="G587" s="1" t="n">
        <v>32.2527161586558</v>
      </c>
      <c r="H587" s="2" t="n">
        <f aca="false">(G587-E587)/E587</f>
        <v>-0.0221195952064041</v>
      </c>
    </row>
    <row r="588" customFormat="false" ht="12.75" hidden="false" customHeight="false" outlineLevel="0" collapsed="false">
      <c r="A588" s="7" t="s">
        <v>627</v>
      </c>
      <c r="B588" s="7" t="s">
        <v>619</v>
      </c>
      <c r="C588" s="7" t="n">
        <v>3462527.38439137</v>
      </c>
      <c r="D588" s="7" t="n">
        <v>98533691.3042259</v>
      </c>
      <c r="E588" s="1" t="n">
        <v>28.4571587067883</v>
      </c>
      <c r="F588" s="7" t="n">
        <v>99462844.0044677</v>
      </c>
      <c r="G588" s="1" t="n">
        <v>28.7255039347366</v>
      </c>
      <c r="H588" s="2" t="n">
        <f aca="false">(G588-E588)/E588</f>
        <v>0.00942979693486808</v>
      </c>
    </row>
    <row r="589" customFormat="false" ht="12.75" hidden="false" customHeight="false" outlineLevel="0" collapsed="false">
      <c r="A589" s="7" t="s">
        <v>628</v>
      </c>
      <c r="B589" s="7" t="s">
        <v>619</v>
      </c>
      <c r="C589" s="7" t="n">
        <v>1113264.22345484</v>
      </c>
      <c r="D589" s="7" t="n">
        <v>33780040.9010157</v>
      </c>
      <c r="E589" s="1" t="n">
        <v>30.3432376513318</v>
      </c>
      <c r="F589" s="7" t="n">
        <v>33192755.2764807</v>
      </c>
      <c r="G589" s="1" t="n">
        <v>29.8157028467798</v>
      </c>
      <c r="H589" s="2" t="n">
        <f aca="false">(G589-E589)/E589</f>
        <v>-0.0173855806230643</v>
      </c>
    </row>
    <row r="590" customFormat="false" ht="12.75" hidden="false" customHeight="false" outlineLevel="0" collapsed="false">
      <c r="A590" s="7" t="s">
        <v>629</v>
      </c>
      <c r="B590" s="7" t="s">
        <v>619</v>
      </c>
      <c r="C590" s="7" t="n">
        <v>845061.607294285</v>
      </c>
      <c r="D590" s="7" t="n">
        <v>22072708.333771</v>
      </c>
      <c r="E590" s="1" t="n">
        <v>26.1196439919254</v>
      </c>
      <c r="F590" s="7" t="n">
        <v>21681641.9900652</v>
      </c>
      <c r="G590" s="1" t="n">
        <v>25.6568773245839</v>
      </c>
      <c r="H590" s="2" t="n">
        <f aca="false">(G590-E590)/E590</f>
        <v>-0.0177171889281715</v>
      </c>
    </row>
    <row r="591" customFormat="false" ht="12.75" hidden="false" customHeight="false" outlineLevel="0" collapsed="false">
      <c r="A591" s="7" t="s">
        <v>630</v>
      </c>
      <c r="B591" s="7" t="s">
        <v>619</v>
      </c>
      <c r="C591" s="7" t="n">
        <v>1421740.81392031</v>
      </c>
      <c r="D591" s="7" t="n">
        <v>39108450.1438111</v>
      </c>
      <c r="E591" s="1" t="n">
        <v>27.5074400065743</v>
      </c>
      <c r="F591" s="7" t="n">
        <v>39120472.6377979</v>
      </c>
      <c r="G591" s="1" t="n">
        <v>27.5158961849924</v>
      </c>
      <c r="H591" s="2" t="n">
        <f aca="false">(G591-E591)/E591</f>
        <v>0.000307414227425936</v>
      </c>
    </row>
    <row r="592" customFormat="false" ht="12.75" hidden="false" customHeight="false" outlineLevel="0" collapsed="false">
      <c r="A592" s="7" t="s">
        <v>631</v>
      </c>
      <c r="B592" s="7" t="s">
        <v>619</v>
      </c>
      <c r="C592" s="7" t="n">
        <v>611250.818135207</v>
      </c>
      <c r="D592" s="7" t="n">
        <v>17741319.9629643</v>
      </c>
      <c r="E592" s="1" t="n">
        <v>29.0246154877783</v>
      </c>
      <c r="F592" s="7" t="n">
        <v>17084036.7736812</v>
      </c>
      <c r="G592" s="1" t="n">
        <v>27.9493070059209</v>
      </c>
      <c r="H592" s="2" t="n">
        <f aca="false">(G592-E592)/E592</f>
        <v>-0.037048155980229</v>
      </c>
    </row>
    <row r="593" customFormat="false" ht="12.75" hidden="false" customHeight="false" outlineLevel="0" collapsed="false">
      <c r="A593" s="7" t="s">
        <v>632</v>
      </c>
      <c r="B593" s="7" t="s">
        <v>619</v>
      </c>
      <c r="C593" s="7" t="n">
        <v>1191374.91277857</v>
      </c>
      <c r="D593" s="7" t="n">
        <v>39602845.1095375</v>
      </c>
      <c r="E593" s="1" t="n">
        <v>33.2412951496302</v>
      </c>
      <c r="F593" s="7" t="n">
        <v>39229752.5028309</v>
      </c>
      <c r="G593" s="1" t="n">
        <v>32.9281337738912</v>
      </c>
      <c r="H593" s="2" t="n">
        <f aca="false">(G593-E593)/E593</f>
        <v>-0.00942085361985164</v>
      </c>
    </row>
    <row r="594" customFormat="false" ht="12.75" hidden="false" customHeight="false" outlineLevel="0" collapsed="false">
      <c r="A594" s="7" t="s">
        <v>633</v>
      </c>
      <c r="B594" s="7" t="s">
        <v>619</v>
      </c>
      <c r="C594" s="7" t="n">
        <v>487457.077956686</v>
      </c>
      <c r="D594" s="7" t="n">
        <v>13910659.2239115</v>
      </c>
      <c r="E594" s="1" t="n">
        <v>28.5371981513162</v>
      </c>
      <c r="F594" s="7" t="n">
        <v>14168769.8416953</v>
      </c>
      <c r="G594" s="1" t="n">
        <v>29.0667024491421</v>
      </c>
      <c r="H594" s="2" t="n">
        <f aca="false">(G594-E594)/E594</f>
        <v>0.0185548803711666</v>
      </c>
    </row>
    <row r="595" customFormat="false" ht="12.75" hidden="false" customHeight="false" outlineLevel="0" collapsed="false">
      <c r="A595" s="7" t="s">
        <v>634</v>
      </c>
      <c r="B595" s="7" t="s">
        <v>619</v>
      </c>
      <c r="C595" s="7" t="n">
        <v>721014.181552744</v>
      </c>
      <c r="D595" s="7" t="n">
        <v>22486270.1576183</v>
      </c>
      <c r="E595" s="1" t="n">
        <v>31.1870012170813</v>
      </c>
      <c r="F595" s="7" t="n">
        <v>22534048.0286908</v>
      </c>
      <c r="G595" s="1" t="n">
        <v>31.2532660316924</v>
      </c>
      <c r="H595" s="2" t="n">
        <f aca="false">(G595-E595)/E595</f>
        <v>0.00212475749591416</v>
      </c>
    </row>
    <row r="596" customFormat="false" ht="12.75" hidden="false" customHeight="false" outlineLevel="0" collapsed="false">
      <c r="A596" s="7" t="s">
        <v>635</v>
      </c>
      <c r="B596" s="7" t="s">
        <v>619</v>
      </c>
      <c r="C596" s="7" t="n">
        <v>2285595.8873188</v>
      </c>
      <c r="D596" s="7" t="n">
        <v>68144206.7945511</v>
      </c>
      <c r="E596" s="1" t="n">
        <v>29.8146348497723</v>
      </c>
      <c r="F596" s="7" t="n">
        <v>67271687.8071844</v>
      </c>
      <c r="G596" s="1" t="n">
        <v>29.4328880185814</v>
      </c>
      <c r="H596" s="2" t="n">
        <f aca="false">(G596-E596)/E596</f>
        <v>-0.0128040082702454</v>
      </c>
    </row>
    <row r="597" customFormat="false" ht="12.75" hidden="false" customHeight="false" outlineLevel="0" collapsed="false">
      <c r="A597" s="7" t="s">
        <v>636</v>
      </c>
      <c r="B597" s="7" t="s">
        <v>619</v>
      </c>
      <c r="C597" s="7" t="n">
        <v>1107557.62153531</v>
      </c>
      <c r="D597" s="7" t="n">
        <v>33282040.3139241</v>
      </c>
      <c r="E597" s="1" t="n">
        <v>30.0499402169144</v>
      </c>
      <c r="F597" s="7" t="n">
        <v>34289048.9868946</v>
      </c>
      <c r="G597" s="1" t="n">
        <v>30.959155821945</v>
      </c>
      <c r="H597" s="2" t="n">
        <f aca="false">(G597-E597)/E597</f>
        <v>0.0302568190973909</v>
      </c>
    </row>
    <row r="598" customFormat="false" ht="12.75" hidden="false" customHeight="false" outlineLevel="0" collapsed="false">
      <c r="A598" s="7" t="s">
        <v>637</v>
      </c>
      <c r="B598" s="7" t="s">
        <v>619</v>
      </c>
      <c r="C598" s="7" t="n">
        <v>753932.578132986</v>
      </c>
      <c r="D598" s="7" t="n">
        <v>23586892.5656277</v>
      </c>
      <c r="E598" s="1" t="n">
        <v>31.2851483670297</v>
      </c>
      <c r="F598" s="7" t="n">
        <v>22904369.8472804</v>
      </c>
      <c r="G598" s="1" t="n">
        <v>30.3798648733286</v>
      </c>
      <c r="H598" s="2" t="n">
        <f aca="false">(G598-E598)/E598</f>
        <v>-0.0289365255066224</v>
      </c>
    </row>
    <row r="599" customFormat="false" ht="12.75" hidden="false" customHeight="false" outlineLevel="0" collapsed="false">
      <c r="A599" s="7" t="s">
        <v>638</v>
      </c>
      <c r="B599" s="7" t="s">
        <v>619</v>
      </c>
      <c r="C599" s="7" t="n">
        <v>746871.215706977</v>
      </c>
      <c r="D599" s="7" t="n">
        <v>24163632.7537452</v>
      </c>
      <c r="E599" s="1" t="n">
        <v>32.3531450209555</v>
      </c>
      <c r="F599" s="7" t="n">
        <v>24126156.0248323</v>
      </c>
      <c r="G599" s="1" t="n">
        <v>32.3029667196303</v>
      </c>
      <c r="H599" s="2" t="n">
        <f aca="false">(G599-E599)/E599</f>
        <v>-0.0015509559052977</v>
      </c>
    </row>
    <row r="600" customFormat="false" ht="12.75" hidden="false" customHeight="false" outlineLevel="0" collapsed="false">
      <c r="A600" s="7" t="s">
        <v>639</v>
      </c>
      <c r="B600" s="7" t="s">
        <v>619</v>
      </c>
      <c r="C600" s="7" t="n">
        <v>936226.867883536</v>
      </c>
      <c r="D600" s="7" t="n">
        <v>30877637.9393701</v>
      </c>
      <c r="E600" s="1" t="n">
        <v>32.9809354960866</v>
      </c>
      <c r="F600" s="7" t="n">
        <v>30808626.1249402</v>
      </c>
      <c r="G600" s="1" t="n">
        <v>32.9072227916159</v>
      </c>
      <c r="H600" s="2" t="n">
        <f aca="false">(G600-E600)/E600</f>
        <v>-0.00223500950964462</v>
      </c>
    </row>
    <row r="601" customFormat="false" ht="12.75" hidden="false" customHeight="false" outlineLevel="0" collapsed="false">
      <c r="A601" s="7" t="s">
        <v>640</v>
      </c>
      <c r="B601" s="7" t="s">
        <v>619</v>
      </c>
      <c r="C601" s="7" t="n">
        <v>1147767.0171527</v>
      </c>
      <c r="D601" s="7" t="n">
        <v>31522432.7232979</v>
      </c>
      <c r="E601" s="1" t="n">
        <v>27.4641388471823</v>
      </c>
      <c r="F601" s="7" t="n">
        <v>32177681.9609309</v>
      </c>
      <c r="G601" s="1" t="n">
        <v>28.0350293047757</v>
      </c>
      <c r="H601" s="2" t="n">
        <f aca="false">(G601-E601)/E601</f>
        <v>0.0207867598095849</v>
      </c>
    </row>
    <row r="602" customFormat="false" ht="12.75" hidden="false" customHeight="false" outlineLevel="0" collapsed="false">
      <c r="A602" s="7" t="s">
        <v>641</v>
      </c>
      <c r="B602" s="7" t="s">
        <v>619</v>
      </c>
      <c r="C602" s="7" t="n">
        <v>468677.362508041</v>
      </c>
      <c r="D602" s="7" t="n">
        <v>13870995.9953058</v>
      </c>
      <c r="E602" s="1" t="n">
        <v>29.5960443258401</v>
      </c>
      <c r="F602" s="7" t="n">
        <v>13816157.0496872</v>
      </c>
      <c r="G602" s="1" t="n">
        <v>29.4790364436477</v>
      </c>
      <c r="H602" s="2" t="n">
        <f aca="false">(G602-E602)/E602</f>
        <v>-0.00395349732903926</v>
      </c>
    </row>
    <row r="603" customFormat="false" ht="12.75" hidden="false" customHeight="false" outlineLevel="0" collapsed="false">
      <c r="A603" s="7" t="s">
        <v>642</v>
      </c>
      <c r="B603" s="7" t="s">
        <v>619</v>
      </c>
      <c r="C603" s="7" t="n">
        <v>939762.240312292</v>
      </c>
      <c r="D603" s="7" t="n">
        <v>28424572.3048492</v>
      </c>
      <c r="E603" s="1" t="n">
        <v>30.2465571455643</v>
      </c>
      <c r="F603" s="7" t="n">
        <v>27037670.2773148</v>
      </c>
      <c r="G603" s="1" t="n">
        <v>28.7707561737423</v>
      </c>
      <c r="H603" s="2" t="n">
        <f aca="false">(G603-E603)/E603</f>
        <v>-0.0487923622090124</v>
      </c>
    </row>
    <row r="604" customFormat="false" ht="12.75" hidden="false" customHeight="false" outlineLevel="0" collapsed="false">
      <c r="A604" s="7" t="s">
        <v>643</v>
      </c>
      <c r="B604" s="7" t="s">
        <v>619</v>
      </c>
      <c r="C604" s="7" t="n">
        <v>2296964.57198834</v>
      </c>
      <c r="D604" s="7" t="n">
        <v>71598975.9193127</v>
      </c>
      <c r="E604" s="1" t="n">
        <v>31.1711276666901</v>
      </c>
      <c r="F604" s="7" t="n">
        <v>72849177.7323035</v>
      </c>
      <c r="G604" s="1" t="n">
        <v>31.7154119922897</v>
      </c>
      <c r="H604" s="2" t="n">
        <f aca="false">(G604-E604)/E604</f>
        <v>0.0174611689195062</v>
      </c>
    </row>
    <row r="605" customFormat="false" ht="12.75" hidden="false" customHeight="false" outlineLevel="0" collapsed="false">
      <c r="A605" s="7" t="s">
        <v>644</v>
      </c>
      <c r="B605" s="7" t="s">
        <v>619</v>
      </c>
      <c r="C605" s="7" t="n">
        <v>1351842.26910484</v>
      </c>
      <c r="D605" s="7" t="n">
        <v>41729498.5393986</v>
      </c>
      <c r="E605" s="1" t="n">
        <v>30.8686149953211</v>
      </c>
      <c r="F605" s="7" t="n">
        <v>42853008.297827</v>
      </c>
      <c r="G605" s="1" t="n">
        <v>31.6997102969737</v>
      </c>
      <c r="H605" s="2" t="n">
        <f aca="false">(G605-E605)/E605</f>
        <v>0.0269236343055429</v>
      </c>
    </row>
    <row r="606" customFormat="false" ht="12.75" hidden="false" customHeight="false" outlineLevel="0" collapsed="false">
      <c r="A606" s="7" t="s">
        <v>645</v>
      </c>
      <c r="B606" s="7" t="s">
        <v>619</v>
      </c>
      <c r="C606" s="7" t="n">
        <v>1601252.85246379</v>
      </c>
      <c r="D606" s="7" t="n">
        <v>43730834.2139325</v>
      </c>
      <c r="E606" s="1" t="n">
        <v>27.3103864556092</v>
      </c>
      <c r="F606" s="7" t="n">
        <v>44273467.8693392</v>
      </c>
      <c r="G606" s="1" t="n">
        <v>27.6492671355541</v>
      </c>
      <c r="H606" s="2" t="n">
        <f aca="false">(G606-E606)/E606</f>
        <v>0.012408490831713</v>
      </c>
    </row>
    <row r="607" customFormat="false" ht="12.75" hidden="false" customHeight="false" outlineLevel="0" collapsed="false">
      <c r="A607" s="7" t="s">
        <v>646</v>
      </c>
      <c r="B607" s="7" t="s">
        <v>619</v>
      </c>
      <c r="C607" s="7" t="n">
        <v>1074520.77903443</v>
      </c>
      <c r="D607" s="7" t="n">
        <v>33342921.8850136</v>
      </c>
      <c r="E607" s="1" t="n">
        <v>31.0305045147436</v>
      </c>
      <c r="F607" s="7" t="n">
        <v>33320017.1554565</v>
      </c>
      <c r="G607" s="1" t="n">
        <v>31.0091882870782</v>
      </c>
      <c r="H607" s="2" t="n">
        <f aca="false">(G607-E607)/E607</f>
        <v>-0.000686944282690514</v>
      </c>
    </row>
    <row r="608" customFormat="false" ht="12.75" hidden="false" customHeight="false" outlineLevel="0" collapsed="false">
      <c r="A608" s="7" t="s">
        <v>647</v>
      </c>
      <c r="B608" s="7" t="s">
        <v>619</v>
      </c>
      <c r="C608" s="7" t="n">
        <v>1258908.56335924</v>
      </c>
      <c r="D608" s="7" t="n">
        <v>40202009.4577237</v>
      </c>
      <c r="E608" s="1" t="n">
        <v>31.9340185838833</v>
      </c>
      <c r="F608" s="7" t="n">
        <v>41950467.4217066</v>
      </c>
      <c r="G608" s="1" t="n">
        <v>33.3228866993859</v>
      </c>
      <c r="H608" s="2" t="n">
        <f aca="false">(G608-E608)/E608</f>
        <v>0.0434918051999737</v>
      </c>
    </row>
    <row r="609" customFormat="false" ht="12.75" hidden="false" customHeight="false" outlineLevel="0" collapsed="false">
      <c r="A609" s="7" t="s">
        <v>648</v>
      </c>
      <c r="B609" s="7" t="s">
        <v>619</v>
      </c>
      <c r="C609" s="7" t="n">
        <v>338237</v>
      </c>
      <c r="D609" s="7" t="n">
        <v>7403300.65851</v>
      </c>
      <c r="E609" s="1" t="n">
        <v>21.8879089470105</v>
      </c>
      <c r="F609" s="7" t="n">
        <v>7360424.43376828</v>
      </c>
      <c r="G609" s="1" t="n">
        <v>21.7611450958005</v>
      </c>
      <c r="H609" s="2" t="n">
        <f aca="false">(G609-E609)/E609</f>
        <v>-0.00579150121269757</v>
      </c>
    </row>
    <row r="610" customFormat="false" ht="12.75" hidden="false" customHeight="false" outlineLevel="0" collapsed="false">
      <c r="A610" s="7" t="s">
        <v>649</v>
      </c>
      <c r="B610" s="7" t="s">
        <v>619</v>
      </c>
      <c r="C610" s="7" t="n">
        <v>224804</v>
      </c>
      <c r="D610" s="7" t="n">
        <v>7502309.38917</v>
      </c>
      <c r="E610" s="1" t="n">
        <v>33.3726685876141</v>
      </c>
      <c r="F610" s="7" t="n">
        <v>7216308.91506507</v>
      </c>
      <c r="G610" s="1" t="n">
        <v>32.1004471231164</v>
      </c>
      <c r="H610" s="2" t="n">
        <f aca="false">(G610-E610)/E610</f>
        <v>-0.0381216581813852</v>
      </c>
    </row>
    <row r="611" customFormat="false" ht="12.75" hidden="false" customHeight="false" outlineLevel="0" collapsed="false">
      <c r="A611" s="7" t="s">
        <v>650</v>
      </c>
      <c r="B611" s="7" t="s">
        <v>651</v>
      </c>
      <c r="C611" s="7" t="n">
        <v>426146.507094744</v>
      </c>
      <c r="D611" s="7" t="n">
        <v>11567245.8317033</v>
      </c>
      <c r="E611" s="1" t="n">
        <v>27.1438241053835</v>
      </c>
      <c r="F611" s="7" t="n">
        <v>12151290.6038648</v>
      </c>
      <c r="G611" s="1" t="n">
        <v>28.5143498809982</v>
      </c>
      <c r="H611" s="2" t="n">
        <f aca="false">(G611-E611)/E611</f>
        <v>0.05049125614334</v>
      </c>
    </row>
    <row r="612" customFormat="false" ht="12.75" hidden="false" customHeight="false" outlineLevel="0" collapsed="false">
      <c r="A612" s="7" t="s">
        <v>652</v>
      </c>
      <c r="B612" s="7" t="s">
        <v>651</v>
      </c>
      <c r="C612" s="7" t="n">
        <v>496173.429251295</v>
      </c>
      <c r="D612" s="7" t="n">
        <v>15189498.2958367</v>
      </c>
      <c r="E612" s="1" t="n">
        <v>30.6132843888014</v>
      </c>
      <c r="F612" s="7" t="n">
        <v>14845554.9077893</v>
      </c>
      <c r="G612" s="1" t="n">
        <v>29.9200925172286</v>
      </c>
      <c r="H612" s="2" t="n">
        <f aca="false">(G612-E612)/E612</f>
        <v>-0.0226434989061928</v>
      </c>
    </row>
    <row r="613" customFormat="false" ht="12.75" hidden="false" customHeight="false" outlineLevel="0" collapsed="false">
      <c r="A613" s="7" t="s">
        <v>653</v>
      </c>
      <c r="B613" s="7" t="s">
        <v>651</v>
      </c>
      <c r="C613" s="7" t="n">
        <v>706339.282504263</v>
      </c>
      <c r="D613" s="7" t="n">
        <v>20349976.5859413</v>
      </c>
      <c r="E613" s="1" t="n">
        <v>28.8104839841164</v>
      </c>
      <c r="F613" s="7" t="n">
        <v>20227853.5034793</v>
      </c>
      <c r="G613" s="1" t="n">
        <v>28.6375882023201</v>
      </c>
      <c r="H613" s="2" t="n">
        <f aca="false">(G613-E613)/E613</f>
        <v>-0.00600114117803985</v>
      </c>
    </row>
    <row r="614" customFormat="false" ht="12.75" hidden="false" customHeight="false" outlineLevel="0" collapsed="false">
      <c r="A614" s="7" t="s">
        <v>654</v>
      </c>
      <c r="B614" s="7" t="s">
        <v>651</v>
      </c>
      <c r="C614" s="7" t="n">
        <v>158701.086933439</v>
      </c>
      <c r="D614" s="7" t="n">
        <v>4551974.86898813</v>
      </c>
      <c r="E614" s="1" t="n">
        <v>28.682694976735</v>
      </c>
      <c r="F614" s="7" t="n">
        <v>4694626.16161842</v>
      </c>
      <c r="G614" s="1" t="n">
        <v>29.5815627500233</v>
      </c>
      <c r="H614" s="2" t="n">
        <f aca="false">(G614-E614)/E614</f>
        <v>0.0313383304468899</v>
      </c>
    </row>
    <row r="615" customFormat="false" ht="12.75" hidden="false" customHeight="false" outlineLevel="0" collapsed="false">
      <c r="A615" s="7" t="s">
        <v>655</v>
      </c>
      <c r="B615" s="7" t="s">
        <v>651</v>
      </c>
      <c r="C615" s="7" t="n">
        <v>864464.427979791</v>
      </c>
      <c r="D615" s="7" t="n">
        <v>24729502.345998</v>
      </c>
      <c r="E615" s="1" t="n">
        <v>28.6067321518244</v>
      </c>
      <c r="F615" s="7" t="n">
        <v>25127577.9369883</v>
      </c>
      <c r="G615" s="1" t="n">
        <v>29.0672202622729</v>
      </c>
      <c r="H615" s="2" t="n">
        <f aca="false">(G615-E615)/E615</f>
        <v>0.0160971937655984</v>
      </c>
    </row>
    <row r="616" customFormat="false" ht="12.75" hidden="false" customHeight="false" outlineLevel="0" collapsed="false">
      <c r="A616" s="7" t="s">
        <v>656</v>
      </c>
      <c r="B616" s="7" t="s">
        <v>651</v>
      </c>
      <c r="C616" s="7" t="n">
        <v>327173.916166692</v>
      </c>
      <c r="D616" s="7" t="n">
        <v>8955816.94472504</v>
      </c>
      <c r="E616" s="1" t="n">
        <v>27.3732608322056</v>
      </c>
      <c r="F616" s="7" t="n">
        <v>9127799.18278767</v>
      </c>
      <c r="G616" s="1" t="n">
        <v>27.8989208239239</v>
      </c>
      <c r="H616" s="2" t="n">
        <f aca="false">(G616-E616)/E616</f>
        <v>0.0192034114949088</v>
      </c>
    </row>
    <row r="617" customFormat="false" ht="12.75" hidden="false" customHeight="false" outlineLevel="0" collapsed="false">
      <c r="A617" s="7" t="s">
        <v>657</v>
      </c>
      <c r="B617" s="7" t="s">
        <v>651</v>
      </c>
      <c r="C617" s="7" t="n">
        <v>1039850.54497823</v>
      </c>
      <c r="D617" s="7" t="n">
        <v>31932997.6518336</v>
      </c>
      <c r="E617" s="1" t="n">
        <v>30.7092185565015</v>
      </c>
      <c r="F617" s="7" t="n">
        <v>32213659.7848104</v>
      </c>
      <c r="G617" s="1" t="n">
        <v>30.9791247794027</v>
      </c>
      <c r="H617" s="2" t="n">
        <f aca="false">(G617-E617)/E617</f>
        <v>0.00878909446701198</v>
      </c>
    </row>
    <row r="618" customFormat="false" ht="12.75" hidden="false" customHeight="false" outlineLevel="0" collapsed="false">
      <c r="A618" s="7" t="s">
        <v>658</v>
      </c>
      <c r="B618" s="7" t="s">
        <v>651</v>
      </c>
      <c r="C618" s="7" t="n">
        <v>1414698.6241876</v>
      </c>
      <c r="D618" s="7" t="n">
        <v>42217827.6764818</v>
      </c>
      <c r="E618" s="1" t="n">
        <v>29.8422766196763</v>
      </c>
      <c r="F618" s="7" t="n">
        <v>42344619.7980997</v>
      </c>
      <c r="G618" s="1" t="n">
        <v>29.9319014482087</v>
      </c>
      <c r="H618" s="2" t="n">
        <f aca="false">(G618-E618)/E618</f>
        <v>0.00300328388730773</v>
      </c>
    </row>
    <row r="619" customFormat="false" ht="12.75" hidden="false" customHeight="false" outlineLevel="0" collapsed="false">
      <c r="A619" s="7" t="s">
        <v>659</v>
      </c>
      <c r="B619" s="7" t="s">
        <v>651</v>
      </c>
      <c r="C619" s="7" t="n">
        <v>553174.851074677</v>
      </c>
      <c r="D619" s="7" t="n">
        <v>16745112.8788972</v>
      </c>
      <c r="E619" s="1" t="n">
        <v>30.2709221982268</v>
      </c>
      <c r="F619" s="7" t="n">
        <v>17094999.6408482</v>
      </c>
      <c r="G619" s="1" t="n">
        <v>30.9034288302098</v>
      </c>
      <c r="H619" s="2" t="n">
        <f aca="false">(G619-E619)/E619</f>
        <v>0.0208948583674182</v>
      </c>
    </row>
    <row r="620" customFormat="false" ht="12.75" hidden="false" customHeight="false" outlineLevel="0" collapsed="false">
      <c r="A620" s="7" t="s">
        <v>660</v>
      </c>
      <c r="B620" s="7" t="s">
        <v>651</v>
      </c>
      <c r="C620" s="7" t="n">
        <v>1171731.1454109</v>
      </c>
      <c r="D620" s="7" t="n">
        <v>29484147.7086143</v>
      </c>
      <c r="E620" s="1" t="n">
        <v>25.1628949389025</v>
      </c>
      <c r="F620" s="7" t="n">
        <v>31139118.5360349</v>
      </c>
      <c r="G620" s="1" t="n">
        <v>26.5753100939509</v>
      </c>
      <c r="H620" s="2" t="n">
        <f aca="false">(G620-E620)/E620</f>
        <v>0.0561308688240305</v>
      </c>
    </row>
    <row r="621" customFormat="false" ht="12.75" hidden="false" customHeight="false" outlineLevel="0" collapsed="false">
      <c r="A621" s="7" t="s">
        <v>661</v>
      </c>
      <c r="B621" s="7" t="s">
        <v>651</v>
      </c>
      <c r="C621" s="7" t="n">
        <v>1013572.07235359</v>
      </c>
      <c r="D621" s="7" t="n">
        <v>25424296.7651296</v>
      </c>
      <c r="E621" s="1" t="n">
        <v>25.0838568451204</v>
      </c>
      <c r="F621" s="7" t="n">
        <v>26503165.3016854</v>
      </c>
      <c r="G621" s="1" t="n">
        <v>26.148278967615</v>
      </c>
      <c r="H621" s="2" t="n">
        <f aca="false">(G621-E621)/E621</f>
        <v>0.0424345478076535</v>
      </c>
    </row>
    <row r="622" customFormat="false" ht="12.75" hidden="false" customHeight="false" outlineLevel="0" collapsed="false">
      <c r="A622" s="7" t="s">
        <v>662</v>
      </c>
      <c r="B622" s="7" t="s">
        <v>651</v>
      </c>
      <c r="C622" s="7" t="n">
        <v>913819.030995779</v>
      </c>
      <c r="D622" s="7" t="n">
        <v>24469314.7301484</v>
      </c>
      <c r="E622" s="1" t="n">
        <v>26.7769808902803</v>
      </c>
      <c r="F622" s="7" t="n">
        <v>25494173.1465759</v>
      </c>
      <c r="G622" s="1" t="n">
        <v>27.8984922417245</v>
      </c>
      <c r="H622" s="2" t="n">
        <f aca="false">(G622-E622)/E622</f>
        <v>0.0418834130718325</v>
      </c>
    </row>
    <row r="623" customFormat="false" ht="12.75" hidden="false" customHeight="false" outlineLevel="0" collapsed="false">
      <c r="A623" s="7" t="s">
        <v>663</v>
      </c>
      <c r="B623" s="7" t="s">
        <v>651</v>
      </c>
      <c r="C623" s="7" t="n">
        <v>1673629.19138727</v>
      </c>
      <c r="D623" s="7" t="n">
        <v>45567887.4611484</v>
      </c>
      <c r="E623" s="1" t="n">
        <v>27.2269913166232</v>
      </c>
      <c r="F623" s="7" t="n">
        <v>46346757.1644712</v>
      </c>
      <c r="G623" s="1" t="n">
        <v>27.6923690163735</v>
      </c>
      <c r="H623" s="2" t="n">
        <f aca="false">(G623-E623)/E623</f>
        <v>0.0170925128795333</v>
      </c>
    </row>
    <row r="624" customFormat="false" ht="12.75" hidden="false" customHeight="false" outlineLevel="0" collapsed="false">
      <c r="A624" s="7" t="s">
        <v>664</v>
      </c>
      <c r="B624" s="7" t="s">
        <v>651</v>
      </c>
      <c r="C624" s="7" t="n">
        <v>1093568.27926901</v>
      </c>
      <c r="D624" s="7" t="n">
        <v>31035949.870607</v>
      </c>
      <c r="E624" s="1" t="n">
        <v>28.3804408549166</v>
      </c>
      <c r="F624" s="7" t="n">
        <v>30742718.923285</v>
      </c>
      <c r="G624" s="1" t="n">
        <v>28.1122994385269</v>
      </c>
      <c r="H624" s="2" t="n">
        <f aca="false">(G624-E624)/E624</f>
        <v>-0.00944810610097543</v>
      </c>
    </row>
    <row r="625" customFormat="false" ht="12.75" hidden="false" customHeight="false" outlineLevel="0" collapsed="false">
      <c r="A625" s="7" t="s">
        <v>665</v>
      </c>
      <c r="B625" s="7" t="s">
        <v>651</v>
      </c>
      <c r="C625" s="7" t="n">
        <v>296102.11646105</v>
      </c>
      <c r="D625" s="7" t="n">
        <v>9055129.75049847</v>
      </c>
      <c r="E625" s="1" t="n">
        <v>30.5811044470855</v>
      </c>
      <c r="F625" s="7" t="n">
        <v>9178643.64849885</v>
      </c>
      <c r="G625" s="1" t="n">
        <v>30.9982372236985</v>
      </c>
      <c r="H625" s="2" t="n">
        <f aca="false">(G625-E625)/E625</f>
        <v>0.0136402129404698</v>
      </c>
    </row>
    <row r="626" customFormat="false" ht="12.75" hidden="false" customHeight="false" outlineLevel="0" collapsed="false">
      <c r="A626" s="7" t="s">
        <v>666</v>
      </c>
      <c r="B626" s="7" t="s">
        <v>651</v>
      </c>
      <c r="C626" s="7" t="n">
        <v>193948.670367304</v>
      </c>
      <c r="D626" s="7" t="n">
        <v>5375891.22017726</v>
      </c>
      <c r="E626" s="1" t="n">
        <v>27.718113302846</v>
      </c>
      <c r="F626" s="7" t="n">
        <v>5421337.62347005</v>
      </c>
      <c r="G626" s="1" t="n">
        <v>27.9524351118418</v>
      </c>
      <c r="H626" s="2" t="n">
        <f aca="false">(G626-E626)/E626</f>
        <v>0.00845374309699897</v>
      </c>
    </row>
    <row r="627" customFormat="false" ht="12.75" hidden="false" customHeight="false" outlineLevel="0" collapsed="false">
      <c r="A627" s="7" t="s">
        <v>667</v>
      </c>
      <c r="B627" s="7" t="s">
        <v>651</v>
      </c>
      <c r="C627" s="7" t="n">
        <v>1230140.57892237</v>
      </c>
      <c r="D627" s="7" t="n">
        <v>35496595.2727942</v>
      </c>
      <c r="E627" s="1" t="n">
        <v>28.8557225743176</v>
      </c>
      <c r="F627" s="7" t="n">
        <v>36329227.4857936</v>
      </c>
      <c r="G627" s="1" t="n">
        <v>29.53258197337</v>
      </c>
      <c r="H627" s="2" t="n">
        <f aca="false">(G627-E627)/E627</f>
        <v>0.0234566782137991</v>
      </c>
    </row>
    <row r="628" customFormat="false" ht="12.75" hidden="false" customHeight="false" outlineLevel="0" collapsed="false">
      <c r="A628" s="7" t="s">
        <v>668</v>
      </c>
      <c r="B628" s="7" t="s">
        <v>651</v>
      </c>
      <c r="C628" s="7" t="n">
        <v>122835.168940958</v>
      </c>
      <c r="D628" s="7" t="n">
        <v>2572184.46194964</v>
      </c>
      <c r="E628" s="1" t="n">
        <v>20.9401304538929</v>
      </c>
      <c r="F628" s="7" t="n">
        <v>2625929.89197695</v>
      </c>
      <c r="G628" s="1" t="n">
        <v>21.3776715139222</v>
      </c>
      <c r="H628" s="2" t="n">
        <f aca="false">(G628-E628)/E628</f>
        <v>0.0208948583674181</v>
      </c>
    </row>
    <row r="629" customFormat="false" ht="12.75" hidden="false" customHeight="false" outlineLevel="0" collapsed="false">
      <c r="A629" s="7" t="s">
        <v>669</v>
      </c>
      <c r="B629" s="7" t="s">
        <v>651</v>
      </c>
      <c r="C629" s="7" t="n">
        <v>1626631.07549979</v>
      </c>
      <c r="D629" s="7" t="n">
        <v>50693343.4379599</v>
      </c>
      <c r="E629" s="1" t="n">
        <v>31.1646225142871</v>
      </c>
      <c r="F629" s="7" t="n">
        <v>52559951.5973864</v>
      </c>
      <c r="G629" s="1" t="n">
        <v>32.3121526380756</v>
      </c>
      <c r="H629" s="2" t="n">
        <f aca="false">(G629-E629)/E629</f>
        <v>0.0368215634013362</v>
      </c>
    </row>
    <row r="630" customFormat="false" ht="12.75" hidden="false" customHeight="false" outlineLevel="0" collapsed="false">
      <c r="A630" s="7" t="s">
        <v>670</v>
      </c>
      <c r="B630" s="7" t="s">
        <v>651</v>
      </c>
      <c r="C630" s="7" t="n">
        <v>358064.991782246</v>
      </c>
      <c r="D630" s="7" t="n">
        <v>8421946.45287634</v>
      </c>
      <c r="E630" s="1" t="n">
        <v>23.5207201099349</v>
      </c>
      <c r="F630" s="7" t="n">
        <v>8640471.13485823</v>
      </c>
      <c r="G630" s="1" t="n">
        <v>24.131013456107</v>
      </c>
      <c r="H630" s="2" t="n">
        <f aca="false">(G630-E630)/E630</f>
        <v>0.0259470519320691</v>
      </c>
    </row>
    <row r="631" customFormat="false" ht="12.75" hidden="false" customHeight="false" outlineLevel="0" collapsed="false">
      <c r="A631" s="7" t="s">
        <v>671</v>
      </c>
      <c r="B631" s="7" t="s">
        <v>651</v>
      </c>
      <c r="C631" s="7" t="n">
        <v>982967.47520946</v>
      </c>
      <c r="D631" s="7" t="n">
        <v>27475817.2578726</v>
      </c>
      <c r="E631" s="1" t="n">
        <v>27.9519088381004</v>
      </c>
      <c r="F631" s="7" t="n">
        <v>27793899.6035002</v>
      </c>
      <c r="G631" s="1" t="n">
        <v>28.2755028060085</v>
      </c>
      <c r="H631" s="2" t="n">
        <f aca="false">(G631-E631)/E631</f>
        <v>0.0115768110787128</v>
      </c>
    </row>
    <row r="632" customFormat="false" ht="12.75" hidden="false" customHeight="false" outlineLevel="0" collapsed="false">
      <c r="A632" s="7" t="s">
        <v>672</v>
      </c>
      <c r="B632" s="7" t="s">
        <v>651</v>
      </c>
      <c r="C632" s="7" t="n">
        <v>103104.394069391</v>
      </c>
      <c r="D632" s="7" t="n">
        <v>2293599.90093135</v>
      </c>
      <c r="E632" s="1" t="n">
        <v>22.2454137055275</v>
      </c>
      <c r="F632" s="7" t="n">
        <v>2602416.94557168</v>
      </c>
      <c r="G632" s="1" t="n">
        <v>25.240601713058</v>
      </c>
      <c r="H632" s="2" t="n">
        <f aca="false">(G632-E632)/E632</f>
        <v>0.134642944706677</v>
      </c>
    </row>
    <row r="633" customFormat="false" ht="12.75" hidden="false" customHeight="false" outlineLevel="0" collapsed="false">
      <c r="A633" s="7" t="s">
        <v>673</v>
      </c>
      <c r="B633" s="7" t="s">
        <v>651</v>
      </c>
      <c r="C633" s="7" t="n">
        <v>250631.523212182</v>
      </c>
      <c r="D633" s="7" t="n">
        <v>6779217.97815452</v>
      </c>
      <c r="E633" s="1" t="n">
        <v>27.0485447770882</v>
      </c>
      <c r="F633" s="7" t="n">
        <v>6920868.77764992</v>
      </c>
      <c r="G633" s="1" t="n">
        <v>27.6137202892503</v>
      </c>
      <c r="H633" s="2" t="n">
        <f aca="false">(G633-E633)/E633</f>
        <v>0.0208948583674181</v>
      </c>
    </row>
    <row r="634" customFormat="false" ht="12.75" hidden="false" customHeight="false" outlineLevel="0" collapsed="false">
      <c r="A634" s="7" t="s">
        <v>674</v>
      </c>
      <c r="B634" s="7" t="s">
        <v>651</v>
      </c>
      <c r="C634" s="7" t="n">
        <v>95313.1546310154</v>
      </c>
      <c r="D634" s="7" t="n">
        <v>2110664.30943273</v>
      </c>
      <c r="E634" s="1" t="n">
        <v>22.1445226275819</v>
      </c>
      <c r="F634" s="7" t="n">
        <v>2154766.34123949</v>
      </c>
      <c r="G634" s="1" t="n">
        <v>22.6072292914993</v>
      </c>
      <c r="H634" s="2" t="n">
        <f aca="false">(G634-E634)/E634</f>
        <v>0.0208948583674181</v>
      </c>
    </row>
    <row r="635" customFormat="false" ht="12.75" hidden="false" customHeight="false" outlineLevel="0" collapsed="false">
      <c r="A635" s="7" t="s">
        <v>675</v>
      </c>
      <c r="B635" s="7" t="s">
        <v>651</v>
      </c>
      <c r="C635" s="7" t="n">
        <v>126629.746903449</v>
      </c>
      <c r="D635" s="7" t="n">
        <v>2550427.90452732</v>
      </c>
      <c r="E635" s="1" t="n">
        <v>20.140827624586</v>
      </c>
      <c r="F635" s="7" t="n">
        <v>2603718.73436873</v>
      </c>
      <c r="G635" s="1" t="n">
        <v>20.5616673652043</v>
      </c>
      <c r="H635" s="2" t="n">
        <f aca="false">(G635-E635)/E635</f>
        <v>0.020894858367418</v>
      </c>
    </row>
    <row r="636" customFormat="false" ht="12.75" hidden="false" customHeight="false" outlineLevel="0" collapsed="false">
      <c r="A636" s="7" t="s">
        <v>676</v>
      </c>
      <c r="B636" s="7" t="s">
        <v>651</v>
      </c>
      <c r="C636" s="7" t="n">
        <v>189053.61550108</v>
      </c>
      <c r="D636" s="7" t="n">
        <v>3531471.97144788</v>
      </c>
      <c r="E636" s="1" t="n">
        <v>18.6797378198128</v>
      </c>
      <c r="F636" s="7" t="n">
        <v>3605261.57811979</v>
      </c>
      <c r="G636" s="1" t="n">
        <v>19.0700482958983</v>
      </c>
      <c r="H636" s="2" t="n">
        <f aca="false">(G636-E636)/E636</f>
        <v>0.0208948583674181</v>
      </c>
    </row>
    <row r="637" customFormat="false" ht="12.75" hidden="false" customHeight="false" outlineLevel="0" collapsed="false">
      <c r="A637" s="7" t="s">
        <v>677</v>
      </c>
      <c r="B637" s="7" t="s">
        <v>651</v>
      </c>
      <c r="C637" s="7" t="n">
        <v>235598.300433385</v>
      </c>
      <c r="D637" s="7" t="n">
        <v>3900102.48076554</v>
      </c>
      <c r="E637" s="1" t="n">
        <v>16.5540348703334</v>
      </c>
      <c r="F637" s="7" t="n">
        <v>3981594.56971955</v>
      </c>
      <c r="G637" s="1" t="n">
        <v>16.8999290843583</v>
      </c>
      <c r="H637" s="2" t="n">
        <f aca="false">(G637-E637)/E637</f>
        <v>0.0208948583674181</v>
      </c>
    </row>
    <row r="638" customFormat="false" ht="12.75" hidden="false" customHeight="false" outlineLevel="0" collapsed="false">
      <c r="A638" s="7" t="s">
        <v>678</v>
      </c>
      <c r="B638" s="7" t="s">
        <v>651</v>
      </c>
      <c r="C638" s="7" t="n">
        <v>723989.209944751</v>
      </c>
      <c r="D638" s="7" t="n">
        <v>18666636.0743288</v>
      </c>
      <c r="E638" s="1" t="n">
        <v>25.7830307660985</v>
      </c>
      <c r="F638" s="7" t="n">
        <v>18760672.1247741</v>
      </c>
      <c r="G638" s="1" t="n">
        <v>25.9129167494165</v>
      </c>
      <c r="H638" s="2" t="n">
        <f aca="false">(G638-E638)/E638</f>
        <v>0.00503765381565613</v>
      </c>
    </row>
    <row r="639" customFormat="false" ht="12.75" hidden="false" customHeight="false" outlineLevel="0" collapsed="false">
      <c r="A639" s="7" t="s">
        <v>679</v>
      </c>
      <c r="B639" s="7" t="s">
        <v>651</v>
      </c>
      <c r="C639" s="7" t="n">
        <v>439387.861201603</v>
      </c>
      <c r="D639" s="7" t="n">
        <v>12616354.7199237</v>
      </c>
      <c r="E639" s="1" t="n">
        <v>28.7134803529199</v>
      </c>
      <c r="F639" s="7" t="n">
        <v>13100821.1635032</v>
      </c>
      <c r="G639" s="1" t="n">
        <v>29.816074407873</v>
      </c>
      <c r="H639" s="2" t="n">
        <f aca="false">(G639-E639)/E639</f>
        <v>0.0383998749507565</v>
      </c>
    </row>
    <row r="640" customFormat="false" ht="12.75" hidden="false" customHeight="false" outlineLevel="0" collapsed="false">
      <c r="A640" s="7" t="s">
        <v>680</v>
      </c>
      <c r="B640" s="7" t="s">
        <v>651</v>
      </c>
      <c r="C640" s="7" t="n">
        <v>325249.592829032</v>
      </c>
      <c r="D640" s="7" t="n">
        <v>6530356.97756889</v>
      </c>
      <c r="E640" s="1" t="n">
        <v>20.0779866341035</v>
      </c>
      <c r="F640" s="7" t="n">
        <v>6666807.86170387</v>
      </c>
      <c r="G640" s="1" t="n">
        <v>20.497513321126</v>
      </c>
      <c r="H640" s="2" t="n">
        <f aca="false">(G640-E640)/E640</f>
        <v>0.020894858367418</v>
      </c>
    </row>
    <row r="641" customFormat="false" ht="12.75" hidden="false" customHeight="false" outlineLevel="0" collapsed="false">
      <c r="A641" s="7" t="s">
        <v>681</v>
      </c>
      <c r="B641" s="7" t="s">
        <v>651</v>
      </c>
      <c r="C641" s="7" t="n">
        <v>121703.459029358</v>
      </c>
      <c r="D641" s="7" t="n">
        <v>2669484.03554935</v>
      </c>
      <c r="E641" s="1" t="n">
        <v>21.9343316684648</v>
      </c>
      <c r="F641" s="7" t="n">
        <v>2915176.29067448</v>
      </c>
      <c r="G641" s="1" t="n">
        <v>23.9531095822944</v>
      </c>
      <c r="H641" s="2" t="n">
        <f aca="false">(G641-E641)/E641</f>
        <v>0.0920373569773275</v>
      </c>
    </row>
    <row r="642" customFormat="false" ht="12.75" hidden="false" customHeight="false" outlineLevel="0" collapsed="false">
      <c r="A642" s="7" t="s">
        <v>682</v>
      </c>
      <c r="B642" s="7" t="s">
        <v>651</v>
      </c>
      <c r="C642" s="7" t="n">
        <v>426839.1962647</v>
      </c>
      <c r="D642" s="7" t="n">
        <v>12213902.0344618</v>
      </c>
      <c r="E642" s="1" t="n">
        <v>28.6147620493773</v>
      </c>
      <c r="F642" s="7" t="n">
        <v>12073861.6093688</v>
      </c>
      <c r="G642" s="1" t="n">
        <v>28.2866749704059</v>
      </c>
      <c r="H642" s="2" t="n">
        <f aca="false">(G642-E642)/E642</f>
        <v>-0.0114656581244782</v>
      </c>
    </row>
    <row r="643" customFormat="false" ht="12.75" hidden="false" customHeight="false" outlineLevel="0" collapsed="false">
      <c r="A643" s="7" t="s">
        <v>683</v>
      </c>
      <c r="B643" s="7" t="s">
        <v>651</v>
      </c>
      <c r="C643" s="7" t="n">
        <v>296766.313359859</v>
      </c>
      <c r="D643" s="7" t="n">
        <v>8234572.73315711</v>
      </c>
      <c r="E643" s="1" t="n">
        <v>27.7476666402223</v>
      </c>
      <c r="F643" s="7" t="n">
        <v>8435980.15131695</v>
      </c>
      <c r="G643" s="1" t="n">
        <v>28.4263400916649</v>
      </c>
      <c r="H643" s="2" t="n">
        <f aca="false">(G643-E643)/E643</f>
        <v>0.0244587575684232</v>
      </c>
    </row>
    <row r="644" customFormat="false" ht="12.75" hidden="false" customHeight="false" outlineLevel="0" collapsed="false">
      <c r="A644" s="7" t="s">
        <v>684</v>
      </c>
      <c r="B644" s="7" t="s">
        <v>651</v>
      </c>
      <c r="C644" s="7" t="n">
        <v>164498.85249543</v>
      </c>
      <c r="D644" s="7" t="n">
        <v>3616253.68133276</v>
      </c>
      <c r="E644" s="1" t="n">
        <v>21.983458403962</v>
      </c>
      <c r="F644" s="7" t="n">
        <v>3744628.43345464</v>
      </c>
      <c r="G644" s="1" t="n">
        <v>22.7638574777212</v>
      </c>
      <c r="H644" s="2" t="n">
        <f aca="false">(G644-E644)/E644</f>
        <v>0.0354993768231902</v>
      </c>
    </row>
    <row r="645" customFormat="false" ht="12.75" hidden="false" customHeight="false" outlineLevel="0" collapsed="false">
      <c r="A645" s="7" t="s">
        <v>685</v>
      </c>
      <c r="B645" s="7" t="s">
        <v>651</v>
      </c>
      <c r="C645" s="7" t="n">
        <v>1040461.73665206</v>
      </c>
      <c r="D645" s="7" t="n">
        <v>28097061.8880186</v>
      </c>
      <c r="E645" s="1" t="n">
        <v>27.0044163069636</v>
      </c>
      <c r="F645" s="7" t="n">
        <v>28450660.3389635</v>
      </c>
      <c r="G645" s="1" t="n">
        <v>27.3442639327712</v>
      </c>
      <c r="H645" s="2" t="n">
        <f aca="false">(G645-E645)/E645</f>
        <v>0.0125848906321291</v>
      </c>
    </row>
    <row r="646" customFormat="false" ht="12.75" hidden="false" customHeight="false" outlineLevel="0" collapsed="false">
      <c r="A646" s="7" t="s">
        <v>686</v>
      </c>
      <c r="B646" s="7" t="s">
        <v>651</v>
      </c>
      <c r="C646" s="7" t="n">
        <v>152812.467164563</v>
      </c>
      <c r="D646" s="7" t="n">
        <v>3937996.72071128</v>
      </c>
      <c r="E646" s="1" t="n">
        <v>25.7701272270571</v>
      </c>
      <c r="F646" s="7" t="n">
        <v>4406980.28092725</v>
      </c>
      <c r="G646" s="1" t="n">
        <v>28.8391409594963</v>
      </c>
      <c r="H646" s="2" t="n">
        <f aca="false">(G646-E646)/E646</f>
        <v>0.119091912329288</v>
      </c>
    </row>
    <row r="647" customFormat="false" ht="12.75" hidden="false" customHeight="false" outlineLevel="0" collapsed="false">
      <c r="A647" s="7" t="s">
        <v>687</v>
      </c>
      <c r="B647" s="7" t="s">
        <v>651</v>
      </c>
      <c r="C647" s="7" t="n">
        <v>300265.13371838</v>
      </c>
      <c r="D647" s="7" t="n">
        <v>7043839.94583556</v>
      </c>
      <c r="E647" s="1" t="n">
        <v>23.4587341480746</v>
      </c>
      <c r="F647" s="7" t="n">
        <v>7191019.98386656</v>
      </c>
      <c r="G647" s="1" t="n">
        <v>23.9489010755776</v>
      </c>
      <c r="H647" s="2" t="n">
        <f aca="false">(G647-E647)/E647</f>
        <v>0.0208948583674179</v>
      </c>
    </row>
    <row r="648" customFormat="false" ht="12.75" hidden="false" customHeight="false" outlineLevel="0" collapsed="false">
      <c r="A648" s="7" t="s">
        <v>688</v>
      </c>
      <c r="B648" s="7" t="s">
        <v>651</v>
      </c>
      <c r="C648" s="7" t="n">
        <v>70308.5199196437</v>
      </c>
      <c r="D648" s="7" t="n">
        <v>1380310.50303046</v>
      </c>
      <c r="E648" s="1" t="n">
        <v>19.6321940016378</v>
      </c>
      <c r="F648" s="7" t="n">
        <v>1409151.89549434</v>
      </c>
      <c r="G648" s="1" t="n">
        <v>20.0424059147437</v>
      </c>
      <c r="H648" s="2" t="n">
        <f aca="false">(G648-E648)/E648</f>
        <v>0.0208948583674179</v>
      </c>
    </row>
    <row r="649" customFormat="false" ht="12.75" hidden="false" customHeight="false" outlineLevel="0" collapsed="false">
      <c r="A649" s="7" t="s">
        <v>689</v>
      </c>
      <c r="B649" s="7" t="s">
        <v>651</v>
      </c>
      <c r="C649" s="7" t="n">
        <v>160272.137373198</v>
      </c>
      <c r="D649" s="7" t="n">
        <v>3316718.65687284</v>
      </c>
      <c r="E649" s="1" t="n">
        <v>20.6942935386814</v>
      </c>
      <c r="F649" s="7" t="n">
        <v>3386021.02345277</v>
      </c>
      <c r="G649" s="1" t="n">
        <v>21.126697871186</v>
      </c>
      <c r="H649" s="2" t="n">
        <f aca="false">(G649-E649)/E649</f>
        <v>0.020894858367418</v>
      </c>
    </row>
    <row r="650" customFormat="false" ht="12.75" hidden="false" customHeight="false" outlineLevel="0" collapsed="false">
      <c r="A650" s="7" t="s">
        <v>690</v>
      </c>
      <c r="B650" s="7" t="s">
        <v>651</v>
      </c>
      <c r="C650" s="7" t="n">
        <v>128539</v>
      </c>
      <c r="D650" s="7" t="n">
        <v>4516395.49479</v>
      </c>
      <c r="E650" s="1" t="n">
        <v>35.1363826915567</v>
      </c>
      <c r="F650" s="7" t="n">
        <v>4610764.93898488</v>
      </c>
      <c r="G650" s="1" t="n">
        <v>35.8705524314401</v>
      </c>
      <c r="H650" s="2" t="n">
        <f aca="false">(G650-E650)/E650</f>
        <v>0.0208948583674181</v>
      </c>
    </row>
    <row r="651" customFormat="false" ht="12.75" hidden="false" customHeight="false" outlineLevel="0" collapsed="false">
      <c r="A651" s="7" t="s">
        <v>691</v>
      </c>
      <c r="B651" s="7" t="s">
        <v>651</v>
      </c>
      <c r="C651" s="7" t="n">
        <v>162877.267260684</v>
      </c>
      <c r="D651" s="7" t="n">
        <v>3995571.25967816</v>
      </c>
      <c r="E651" s="1" t="n">
        <v>24.5311781495159</v>
      </c>
      <c r="F651" s="7" t="n">
        <v>4079058.15524607</v>
      </c>
      <c r="G651" s="1" t="n">
        <v>25.043753642536</v>
      </c>
      <c r="H651" s="2" t="n">
        <f aca="false">(G651-E651)/E651</f>
        <v>0.020894858367418</v>
      </c>
    </row>
    <row r="652" customFormat="false" ht="12.75" hidden="false" customHeight="false" outlineLevel="0" collapsed="false">
      <c r="A652" s="7" t="s">
        <v>692</v>
      </c>
      <c r="B652" s="7" t="s">
        <v>651</v>
      </c>
      <c r="C652" s="7" t="n">
        <v>72063.8601036269</v>
      </c>
      <c r="D652" s="7" t="n">
        <v>2621510.45475622</v>
      </c>
      <c r="E652" s="1" t="n">
        <v>36.3776024624065</v>
      </c>
      <c r="F652" s="7" t="n">
        <v>2676286.54441705</v>
      </c>
      <c r="G652" s="1" t="n">
        <v>37.1377073136047</v>
      </c>
      <c r="H652" s="2" t="n">
        <f aca="false">(G652-E652)/E652</f>
        <v>0.020894858367418</v>
      </c>
    </row>
    <row r="653" customFormat="false" ht="12.75" hidden="false" customHeight="false" outlineLevel="0" collapsed="false">
      <c r="A653" s="7" t="s">
        <v>693</v>
      </c>
      <c r="B653" s="7" t="s">
        <v>694</v>
      </c>
      <c r="C653" s="7" t="n">
        <v>839138.710246167</v>
      </c>
      <c r="D653" s="7" t="n">
        <v>32770861.2552906</v>
      </c>
      <c r="E653" s="1" t="n">
        <v>39.0529728341063</v>
      </c>
      <c r="F653" s="7" t="n">
        <v>31681926.562669</v>
      </c>
      <c r="G653" s="1" t="n">
        <v>37.7552914384976</v>
      </c>
      <c r="H653" s="2" t="n">
        <f aca="false">(G653-E653)/E653</f>
        <v>-0.0332287480679427</v>
      </c>
    </row>
    <row r="654" customFormat="false" ht="12.75" hidden="false" customHeight="false" outlineLevel="0" collapsed="false">
      <c r="A654" s="7" t="s">
        <v>695</v>
      </c>
      <c r="B654" s="7" t="s">
        <v>694</v>
      </c>
      <c r="C654" s="7" t="n">
        <v>1538285.29588909</v>
      </c>
      <c r="D654" s="7" t="n">
        <v>51534865.7074712</v>
      </c>
      <c r="E654" s="1" t="n">
        <v>33.5015005637726</v>
      </c>
      <c r="F654" s="7" t="n">
        <v>51974144.7299881</v>
      </c>
      <c r="G654" s="1" t="n">
        <v>33.7870646419645</v>
      </c>
      <c r="H654" s="2" t="n">
        <f aca="false">(G654-E654)/E654</f>
        <v>0.00852391903008612</v>
      </c>
    </row>
    <row r="655" customFormat="false" ht="12.75" hidden="false" customHeight="false" outlineLevel="0" collapsed="false">
      <c r="A655" s="7" t="s">
        <v>696</v>
      </c>
      <c r="B655" s="7" t="s">
        <v>694</v>
      </c>
      <c r="C655" s="7" t="n">
        <v>1141694.99821618</v>
      </c>
      <c r="D655" s="7" t="n">
        <v>40094379.3208241</v>
      </c>
      <c r="E655" s="1" t="n">
        <v>35.1182928746019</v>
      </c>
      <c r="F655" s="7" t="n">
        <v>38911115.7667444</v>
      </c>
      <c r="G655" s="1" t="n">
        <v>34.0818833642437</v>
      </c>
      <c r="H655" s="2" t="n">
        <f aca="false">(G655-E655)/E655</f>
        <v>-0.0295119558931571</v>
      </c>
    </row>
    <row r="656" customFormat="false" ht="12.75" hidden="false" customHeight="false" outlineLevel="0" collapsed="false">
      <c r="A656" s="7" t="s">
        <v>697</v>
      </c>
      <c r="B656" s="7" t="s">
        <v>694</v>
      </c>
      <c r="C656" s="7" t="n">
        <v>1836048.53211991</v>
      </c>
      <c r="D656" s="7" t="n">
        <v>66164566.3602043</v>
      </c>
      <c r="E656" s="1" t="n">
        <v>36.0363929399024</v>
      </c>
      <c r="F656" s="7" t="n">
        <v>64930542.745464</v>
      </c>
      <c r="G656" s="1" t="n">
        <v>35.3642845543384</v>
      </c>
      <c r="H656" s="2" t="n">
        <f aca="false">(G656-E656)/E656</f>
        <v>-0.0186508229801152</v>
      </c>
    </row>
    <row r="657" customFormat="false" ht="12.75" hidden="false" customHeight="false" outlineLevel="0" collapsed="false">
      <c r="A657" s="7" t="s">
        <v>698</v>
      </c>
      <c r="B657" s="7" t="s">
        <v>694</v>
      </c>
      <c r="C657" s="7" t="n">
        <v>1862472.76730356</v>
      </c>
      <c r="D657" s="7" t="n">
        <v>63610080.0344001</v>
      </c>
      <c r="E657" s="1" t="n">
        <v>34.153562484832</v>
      </c>
      <c r="F657" s="7" t="n">
        <v>66117511.2443742</v>
      </c>
      <c r="G657" s="1" t="n">
        <v>35.4998539603333</v>
      </c>
      <c r="H657" s="2" t="n">
        <f aca="false">(G657-E657)/E657</f>
        <v>0.0394187715000214</v>
      </c>
    </row>
    <row r="658" customFormat="false" ht="12.75" hidden="false" customHeight="false" outlineLevel="0" collapsed="false">
      <c r="A658" s="7" t="s">
        <v>699</v>
      </c>
      <c r="B658" s="7" t="s">
        <v>694</v>
      </c>
      <c r="C658" s="7" t="n">
        <v>736998.322034366</v>
      </c>
      <c r="D658" s="7" t="n">
        <v>22921907.4530996</v>
      </c>
      <c r="E658" s="1" t="n">
        <v>31.1017091461312</v>
      </c>
      <c r="F658" s="7" t="n">
        <v>22533044.2762137</v>
      </c>
      <c r="G658" s="1" t="n">
        <v>30.5740781254629</v>
      </c>
      <c r="H658" s="2" t="n">
        <f aca="false">(G658-E658)/E658</f>
        <v>-0.0169646953544979</v>
      </c>
    </row>
    <row r="659" customFormat="false" ht="12.75" hidden="false" customHeight="false" outlineLevel="0" collapsed="false">
      <c r="A659" s="7" t="s">
        <v>700</v>
      </c>
      <c r="B659" s="7" t="s">
        <v>694</v>
      </c>
      <c r="C659" s="7" t="n">
        <v>1688551.48387059</v>
      </c>
      <c r="D659" s="7" t="n">
        <v>61276856.8609195</v>
      </c>
      <c r="E659" s="1" t="n">
        <v>36.289599367416</v>
      </c>
      <c r="F659" s="7" t="n">
        <v>61110851.2770682</v>
      </c>
      <c r="G659" s="1" t="n">
        <v>36.1912869467188</v>
      </c>
      <c r="H659" s="2" t="n">
        <f aca="false">(G659-E659)/E659</f>
        <v>-0.00270910735888557</v>
      </c>
    </row>
    <row r="660" customFormat="false" ht="12.75" hidden="false" customHeight="false" outlineLevel="0" collapsed="false">
      <c r="A660" s="7" t="s">
        <v>701</v>
      </c>
      <c r="B660" s="7" t="s">
        <v>702</v>
      </c>
      <c r="C660" s="7" t="n">
        <v>531905.38568687</v>
      </c>
      <c r="D660" s="7" t="n">
        <v>15203047.6504526</v>
      </c>
      <c r="E660" s="1" t="n">
        <v>28.5822404877896</v>
      </c>
      <c r="F660" s="7" t="n">
        <v>15186601.3950703</v>
      </c>
      <c r="G660" s="1" t="n">
        <v>28.5513209749873</v>
      </c>
      <c r="H660" s="2" t="n">
        <f aca="false">(G660-E660)/E660</f>
        <v>-0.00108177358648649</v>
      </c>
    </row>
    <row r="661" customFormat="false" ht="12.75" hidden="false" customHeight="false" outlineLevel="0" collapsed="false">
      <c r="A661" s="7" t="s">
        <v>703</v>
      </c>
      <c r="B661" s="7" t="s">
        <v>702</v>
      </c>
      <c r="C661" s="7" t="n">
        <v>8692931.2976016</v>
      </c>
      <c r="D661" s="7" t="n">
        <v>291963627.293832</v>
      </c>
      <c r="E661" s="1" t="n">
        <v>33.586326326355</v>
      </c>
      <c r="F661" s="7" t="n">
        <v>295805450.078794</v>
      </c>
      <c r="G661" s="1" t="n">
        <v>34.0282742324683</v>
      </c>
      <c r="H661" s="2" t="n">
        <f aca="false">(G661-E661)/E661</f>
        <v>0.0131585664302482</v>
      </c>
    </row>
    <row r="662" customFormat="false" ht="12.75" hidden="false" customHeight="false" outlineLevel="0" collapsed="false">
      <c r="A662" s="7" t="s">
        <v>704</v>
      </c>
      <c r="B662" s="7" t="s">
        <v>702</v>
      </c>
      <c r="C662" s="7" t="n">
        <v>602822.179216246</v>
      </c>
      <c r="D662" s="7" t="n">
        <v>14331000.1894104</v>
      </c>
      <c r="E662" s="1" t="n">
        <v>23.7731800247342</v>
      </c>
      <c r="F662" s="7" t="n">
        <v>14088270.4653791</v>
      </c>
      <c r="G662" s="1" t="n">
        <v>23.3705244284407</v>
      </c>
      <c r="H662" s="2" t="n">
        <f aca="false">(G662-E662)/E662</f>
        <v>-0.016937388934696</v>
      </c>
    </row>
    <row r="663" customFormat="false" ht="12.75" hidden="false" customHeight="false" outlineLevel="0" collapsed="false">
      <c r="A663" s="7" t="s">
        <v>705</v>
      </c>
      <c r="B663" s="7" t="s">
        <v>702</v>
      </c>
      <c r="C663" s="7" t="n">
        <v>1540916.54699466</v>
      </c>
      <c r="D663" s="7" t="n">
        <v>44373091.118985</v>
      </c>
      <c r="E663" s="1" t="n">
        <v>28.7965569618475</v>
      </c>
      <c r="F663" s="7" t="n">
        <v>44086153.330265</v>
      </c>
      <c r="G663" s="1" t="n">
        <v>28.6103445486707</v>
      </c>
      <c r="H663" s="2" t="n">
        <f aca="false">(G663-E663)/E663</f>
        <v>-0.00646648185835174</v>
      </c>
    </row>
    <row r="664" customFormat="false" ht="12.75" hidden="false" customHeight="false" outlineLevel="0" collapsed="false">
      <c r="A664" s="7" t="s">
        <v>706</v>
      </c>
      <c r="B664" s="7" t="s">
        <v>702</v>
      </c>
      <c r="C664" s="7" t="n">
        <v>1974679.48719646</v>
      </c>
      <c r="D664" s="7" t="n">
        <v>55218969.3383555</v>
      </c>
      <c r="E664" s="1" t="n">
        <v>27.963509874077</v>
      </c>
      <c r="F664" s="7" t="n">
        <v>56391248.555706</v>
      </c>
      <c r="G664" s="1" t="n">
        <v>28.557165312821</v>
      </c>
      <c r="H664" s="2" t="n">
        <f aca="false">(G664-E664)/E664</f>
        <v>0.0212296468296481</v>
      </c>
    </row>
    <row r="665" customFormat="false" ht="12.75" hidden="false" customHeight="false" outlineLevel="0" collapsed="false">
      <c r="A665" s="7" t="s">
        <v>707</v>
      </c>
      <c r="B665" s="7" t="s">
        <v>702</v>
      </c>
      <c r="C665" s="7" t="n">
        <v>1299956.49997105</v>
      </c>
      <c r="D665" s="7" t="n">
        <v>37436649.3827874</v>
      </c>
      <c r="E665" s="1" t="n">
        <v>28.7983862410943</v>
      </c>
      <c r="F665" s="7" t="n">
        <v>38031068.3503662</v>
      </c>
      <c r="G665" s="1" t="n">
        <v>29.2556469014257</v>
      </c>
      <c r="H665" s="2" t="n">
        <f aca="false">(G665-E665)/E665</f>
        <v>0.0158779959579436</v>
      </c>
    </row>
    <row r="666" customFormat="false" ht="12.75" hidden="false" customHeight="false" outlineLevel="0" collapsed="false">
      <c r="A666" s="7" t="s">
        <v>708</v>
      </c>
      <c r="B666" s="7" t="s">
        <v>702</v>
      </c>
      <c r="C666" s="7" t="n">
        <v>1014871.7320435</v>
      </c>
      <c r="D666" s="7" t="n">
        <v>30581132.0948206</v>
      </c>
      <c r="E666" s="1" t="n">
        <v>30.1330021610156</v>
      </c>
      <c r="F666" s="7" t="n">
        <v>31335220.331987</v>
      </c>
      <c r="G666" s="1" t="n">
        <v>30.8760401365124</v>
      </c>
      <c r="H666" s="2" t="n">
        <f aca="false">(G666-E666)/E666</f>
        <v>0.0246586108986515</v>
      </c>
    </row>
    <row r="667" customFormat="false" ht="12.75" hidden="false" customHeight="false" outlineLevel="0" collapsed="false">
      <c r="A667" s="7" t="s">
        <v>709</v>
      </c>
      <c r="B667" s="7" t="s">
        <v>702</v>
      </c>
      <c r="C667" s="7" t="n">
        <v>989311.106124751</v>
      </c>
      <c r="D667" s="7" t="n">
        <v>24842209.7534955</v>
      </c>
      <c r="E667" s="1" t="n">
        <v>25.1106144464559</v>
      </c>
      <c r="F667" s="7" t="n">
        <v>24700131.1244731</v>
      </c>
      <c r="G667" s="1" t="n">
        <v>24.9670007458285</v>
      </c>
      <c r="H667" s="2" t="n">
        <f aca="false">(G667-E667)/E667</f>
        <v>-0.00571924279008345</v>
      </c>
    </row>
    <row r="668" customFormat="false" ht="12.75" hidden="false" customHeight="false" outlineLevel="0" collapsed="false">
      <c r="A668" s="7" t="s">
        <v>710</v>
      </c>
      <c r="B668" s="7" t="s">
        <v>702</v>
      </c>
      <c r="C668" s="7" t="n">
        <v>695308.782497839</v>
      </c>
      <c r="D668" s="7" t="n">
        <v>19191020.3346605</v>
      </c>
      <c r="E668" s="1" t="n">
        <v>27.6007161389769</v>
      </c>
      <c r="F668" s="7" t="n">
        <v>19207082.8251603</v>
      </c>
      <c r="G668" s="1" t="n">
        <v>27.6238173724204</v>
      </c>
      <c r="H668" s="2" t="n">
        <f aca="false">(G668-E668)/E668</f>
        <v>0.000836979494561782</v>
      </c>
    </row>
    <row r="669" customFormat="false" ht="12.75" hidden="false" customHeight="false" outlineLevel="0" collapsed="false">
      <c r="A669" s="7" t="s">
        <v>711</v>
      </c>
      <c r="B669" s="7" t="s">
        <v>702</v>
      </c>
      <c r="C669" s="7" t="n">
        <v>1397428.26310563</v>
      </c>
      <c r="D669" s="7" t="n">
        <v>40505486.3918909</v>
      </c>
      <c r="E669" s="1" t="n">
        <v>28.9857357699865</v>
      </c>
      <c r="F669" s="7" t="n">
        <v>42039672.7456022</v>
      </c>
      <c r="G669" s="1" t="n">
        <v>30.0835998924008</v>
      </c>
      <c r="H669" s="2" t="n">
        <f aca="false">(G669-E669)/E669</f>
        <v>0.0378760136063547</v>
      </c>
    </row>
    <row r="670" customFormat="false" ht="12.75" hidden="false" customHeight="false" outlineLevel="0" collapsed="false">
      <c r="A670" s="7" t="s">
        <v>712</v>
      </c>
      <c r="B670" s="7" t="s">
        <v>702</v>
      </c>
      <c r="C670" s="7" t="n">
        <v>946921.288878603</v>
      </c>
      <c r="D670" s="7" t="n">
        <v>26774639.3809443</v>
      </c>
      <c r="E670" s="1" t="n">
        <v>28.2754645981741</v>
      </c>
      <c r="F670" s="7" t="n">
        <v>26573209.9699096</v>
      </c>
      <c r="G670" s="1" t="n">
        <v>28.0627442660826</v>
      </c>
      <c r="H670" s="2" t="n">
        <f aca="false">(G670-E670)/E670</f>
        <v>-0.00752314188694941</v>
      </c>
    </row>
    <row r="671" customFormat="false" ht="12.75" hidden="false" customHeight="false" outlineLevel="0" collapsed="false">
      <c r="A671" s="7" t="s">
        <v>713</v>
      </c>
      <c r="B671" s="7" t="s">
        <v>702</v>
      </c>
      <c r="C671" s="7" t="n">
        <v>685155.007947969</v>
      </c>
      <c r="D671" s="7" t="n">
        <v>17805102.8996471</v>
      </c>
      <c r="E671" s="1" t="n">
        <v>25.9869703834949</v>
      </c>
      <c r="F671" s="7" t="n">
        <v>17891081.0422553</v>
      </c>
      <c r="G671" s="1" t="n">
        <v>26.1124575237928</v>
      </c>
      <c r="H671" s="2" t="n">
        <f aca="false">(G671-E671)/E671</f>
        <v>0.00482884839771953</v>
      </c>
    </row>
    <row r="672" customFormat="false" ht="12.75" hidden="false" customHeight="false" outlineLevel="0" collapsed="false">
      <c r="A672" s="7" t="s">
        <v>714</v>
      </c>
      <c r="B672" s="7" t="s">
        <v>702</v>
      </c>
      <c r="C672" s="7" t="n">
        <v>1362089.0996495</v>
      </c>
      <c r="D672" s="7" t="n">
        <v>50549093.4625973</v>
      </c>
      <c r="E672" s="1" t="n">
        <v>37.1114440865908</v>
      </c>
      <c r="F672" s="7" t="n">
        <v>49368916.2689954</v>
      </c>
      <c r="G672" s="1" t="n">
        <v>36.2449976889905</v>
      </c>
      <c r="H672" s="2" t="n">
        <f aca="false">(G672-E672)/E672</f>
        <v>-0.0233471485393741</v>
      </c>
    </row>
    <row r="673" customFormat="false" ht="12.75" hidden="false" customHeight="false" outlineLevel="0" collapsed="false">
      <c r="A673" s="7" t="s">
        <v>715</v>
      </c>
      <c r="B673" s="7" t="s">
        <v>702</v>
      </c>
      <c r="C673" s="7" t="n">
        <v>407942.946790548</v>
      </c>
      <c r="D673" s="7" t="n">
        <v>11998469.7774215</v>
      </c>
      <c r="E673" s="1" t="n">
        <v>29.4121270432994</v>
      </c>
      <c r="F673" s="7" t="n">
        <v>11995139.5766307</v>
      </c>
      <c r="G673" s="1" t="n">
        <v>29.4039636449198</v>
      </c>
      <c r="H673" s="2" t="n">
        <f aca="false">(G673-E673)/E673</f>
        <v>-0.000277552125611349</v>
      </c>
    </row>
    <row r="674" customFormat="false" ht="12.75" hidden="false" customHeight="false" outlineLevel="0" collapsed="false">
      <c r="A674" s="7" t="s">
        <v>716</v>
      </c>
      <c r="B674" s="7" t="s">
        <v>702</v>
      </c>
      <c r="C674" s="7" t="n">
        <v>576062.122970211</v>
      </c>
      <c r="D674" s="7" t="n">
        <v>16680459.601892</v>
      </c>
      <c r="E674" s="1" t="n">
        <v>28.9560082789101</v>
      </c>
      <c r="F674" s="7" t="n">
        <v>16877495.5044546</v>
      </c>
      <c r="G674" s="1" t="n">
        <v>29.2980476088816</v>
      </c>
      <c r="H674" s="2" t="n">
        <f aca="false">(G674-E674)/E674</f>
        <v>0.0118123785114599</v>
      </c>
    </row>
    <row r="675" customFormat="false" ht="12.75" hidden="false" customHeight="false" outlineLevel="0" collapsed="false">
      <c r="A675" s="7" t="s">
        <v>717</v>
      </c>
      <c r="B675" s="7" t="s">
        <v>702</v>
      </c>
      <c r="C675" s="7" t="n">
        <v>2500271.28366359</v>
      </c>
      <c r="D675" s="7" t="n">
        <v>70780357.007033</v>
      </c>
      <c r="E675" s="1" t="n">
        <v>28.309070887428</v>
      </c>
      <c r="F675" s="7" t="n">
        <v>72561363.5079016</v>
      </c>
      <c r="G675" s="1" t="n">
        <v>29.0213961908882</v>
      </c>
      <c r="H675" s="2" t="n">
        <f aca="false">(G675-E675)/E675</f>
        <v>0.0251624402048657</v>
      </c>
    </row>
    <row r="676" customFormat="false" ht="12.75" hidden="false" customHeight="false" outlineLevel="0" collapsed="false">
      <c r="A676" s="7" t="s">
        <v>718</v>
      </c>
      <c r="B676" s="7" t="s">
        <v>702</v>
      </c>
      <c r="C676" s="7" t="n">
        <v>539908.510080844</v>
      </c>
      <c r="D676" s="7" t="n">
        <v>14346522.2448261</v>
      </c>
      <c r="E676" s="1" t="n">
        <v>26.5721357914472</v>
      </c>
      <c r="F676" s="7" t="n">
        <v>14457125.9176131</v>
      </c>
      <c r="G676" s="1" t="n">
        <v>26.7769921156612</v>
      </c>
      <c r="H676" s="2" t="n">
        <f aca="false">(G676-E676)/E676</f>
        <v>0.00770944141719771</v>
      </c>
    </row>
    <row r="677" customFormat="false" ht="12.75" hidden="false" customHeight="false" outlineLevel="0" collapsed="false">
      <c r="A677" s="7" t="s">
        <v>719</v>
      </c>
      <c r="B677" s="7" t="s">
        <v>702</v>
      </c>
      <c r="C677" s="7" t="n">
        <v>2566160.05517447</v>
      </c>
      <c r="D677" s="7" t="n">
        <v>67026386.0328228</v>
      </c>
      <c r="E677" s="1" t="n">
        <v>26.1193318388964</v>
      </c>
      <c r="F677" s="7" t="n">
        <v>66255233.9746835</v>
      </c>
      <c r="G677" s="1" t="n">
        <v>25.8188236704428</v>
      </c>
      <c r="H677" s="2" t="n">
        <f aca="false">(G677-E677)/E677</f>
        <v>-0.011505201216753</v>
      </c>
    </row>
    <row r="678" customFormat="false" ht="12.75" hidden="false" customHeight="false" outlineLevel="0" collapsed="false">
      <c r="A678" s="7" t="s">
        <v>720</v>
      </c>
      <c r="B678" s="7" t="s">
        <v>702</v>
      </c>
      <c r="C678" s="7" t="n">
        <v>1624487.65288127</v>
      </c>
      <c r="D678" s="7" t="n">
        <v>40927697.3140213</v>
      </c>
      <c r="E678" s="1" t="n">
        <v>25.1942187688715</v>
      </c>
      <c r="F678" s="7" t="n">
        <v>40592085.8991061</v>
      </c>
      <c r="G678" s="1" t="n">
        <v>24.9876235298619</v>
      </c>
      <c r="H678" s="2" t="n">
        <f aca="false">(G678-E678)/E678</f>
        <v>-0.00820010498856422</v>
      </c>
    </row>
    <row r="679" customFormat="false" ht="12.75" hidden="false" customHeight="false" outlineLevel="0" collapsed="false">
      <c r="A679" s="7" t="s">
        <v>721</v>
      </c>
      <c r="B679" s="7" t="s">
        <v>702</v>
      </c>
      <c r="C679" s="7" t="n">
        <v>735892.297014138</v>
      </c>
      <c r="D679" s="7" t="n">
        <v>17641542.3067321</v>
      </c>
      <c r="E679" s="1" t="n">
        <v>23.9729949318836</v>
      </c>
      <c r="F679" s="7" t="n">
        <v>17285706.5954129</v>
      </c>
      <c r="G679" s="1" t="n">
        <v>23.4894517384529</v>
      </c>
      <c r="H679" s="2" t="n">
        <f aca="false">(G679-E679)/E679</f>
        <v>-0.020170328939068</v>
      </c>
    </row>
    <row r="680" customFormat="false" ht="12.75" hidden="false" customHeight="false" outlineLevel="0" collapsed="false">
      <c r="A680" s="7" t="s">
        <v>722</v>
      </c>
      <c r="B680" s="7" t="s">
        <v>702</v>
      </c>
      <c r="C680" s="7" t="n">
        <v>389973.890932233</v>
      </c>
      <c r="D680" s="7" t="n">
        <v>9483377.00470418</v>
      </c>
      <c r="E680" s="1" t="n">
        <v>24.3179792935218</v>
      </c>
      <c r="F680" s="7" t="n">
        <v>9962077.24166245</v>
      </c>
      <c r="G680" s="1" t="n">
        <v>25.5454979764109</v>
      </c>
      <c r="H680" s="2" t="n">
        <f aca="false">(G680-E680)/E680</f>
        <v>0.0504778241675739</v>
      </c>
    </row>
    <row r="681" customFormat="false" ht="12.75" hidden="false" customHeight="false" outlineLevel="0" collapsed="false">
      <c r="A681" s="7" t="s">
        <v>723</v>
      </c>
      <c r="B681" s="7" t="s">
        <v>702</v>
      </c>
      <c r="C681" s="7" t="n">
        <v>520362.981693953</v>
      </c>
      <c r="D681" s="7" t="n">
        <v>11299775.4654902</v>
      </c>
      <c r="E681" s="1" t="n">
        <v>21.7151793325223</v>
      </c>
      <c r="F681" s="7" t="n">
        <v>11323294.3895521</v>
      </c>
      <c r="G681" s="1" t="n">
        <v>21.7603764831446</v>
      </c>
      <c r="H681" s="2" t="n">
        <f aca="false">(G681-E681)/E681</f>
        <v>0.002081362070752</v>
      </c>
    </row>
    <row r="682" customFormat="false" ht="12.75" hidden="false" customHeight="false" outlineLevel="0" collapsed="false">
      <c r="A682" s="7" t="s">
        <v>724</v>
      </c>
      <c r="B682" s="7" t="s">
        <v>702</v>
      </c>
      <c r="C682" s="7" t="n">
        <v>1730452.30100126</v>
      </c>
      <c r="D682" s="7" t="n">
        <v>47212738.2569338</v>
      </c>
      <c r="E682" s="1" t="n">
        <v>27.2834670043294</v>
      </c>
      <c r="F682" s="7" t="n">
        <v>47278390.3941844</v>
      </c>
      <c r="G682" s="1" t="n">
        <v>27.3214062975492</v>
      </c>
      <c r="H682" s="2" t="n">
        <f aca="false">(G682-E682)/E682</f>
        <v>0.00139055982928499</v>
      </c>
    </row>
    <row r="683" customFormat="false" ht="12.75" hidden="false" customHeight="false" outlineLevel="0" collapsed="false">
      <c r="A683" s="7" t="s">
        <v>725</v>
      </c>
      <c r="B683" s="7" t="s">
        <v>702</v>
      </c>
      <c r="C683" s="7" t="n">
        <v>721185.28976915</v>
      </c>
      <c r="D683" s="7" t="n">
        <v>21377742.2316229</v>
      </c>
      <c r="E683" s="1" t="n">
        <v>29.6425100939952</v>
      </c>
      <c r="F683" s="7" t="n">
        <v>21239610.6595538</v>
      </c>
      <c r="G683" s="1" t="n">
        <v>29.4509759986266</v>
      </c>
      <c r="H683" s="2" t="n">
        <f aca="false">(G683-E683)/E683</f>
        <v>-0.00646146681779918</v>
      </c>
    </row>
    <row r="684" customFormat="false" ht="12.75" hidden="false" customHeight="false" outlineLevel="0" collapsed="false">
      <c r="A684" s="7" t="s">
        <v>726</v>
      </c>
      <c r="B684" s="7" t="s">
        <v>702</v>
      </c>
      <c r="C684" s="7" t="n">
        <v>871043.235905517</v>
      </c>
      <c r="D684" s="7" t="n">
        <v>21612631.5297378</v>
      </c>
      <c r="E684" s="1" t="n">
        <v>24.8123521759168</v>
      </c>
      <c r="F684" s="7" t="n">
        <v>21716995.6508707</v>
      </c>
      <c r="G684" s="1" t="n">
        <v>24.9321672629651</v>
      </c>
      <c r="H684" s="2" t="n">
        <f aca="false">(G684-E684)/E684</f>
        <v>0.00482884839771961</v>
      </c>
    </row>
    <row r="685" customFormat="false" ht="12.75" hidden="false" customHeight="false" outlineLevel="0" collapsed="false">
      <c r="A685" s="7" t="s">
        <v>727</v>
      </c>
      <c r="B685" s="7" t="s">
        <v>702</v>
      </c>
      <c r="C685" s="7" t="n">
        <v>512880.931135637</v>
      </c>
      <c r="D685" s="7" t="n">
        <v>13683991.0169131</v>
      </c>
      <c r="E685" s="1" t="n">
        <v>26.6806390844236</v>
      </c>
      <c r="F685" s="7" t="n">
        <v>13167152.5150762</v>
      </c>
      <c r="G685" s="1" t="n">
        <v>25.6729227306639</v>
      </c>
      <c r="H685" s="2" t="n">
        <f aca="false">(G685-E685)/E685</f>
        <v>-0.0377695733063627</v>
      </c>
    </row>
    <row r="686" customFormat="false" ht="12.75" hidden="false" customHeight="false" outlineLevel="0" collapsed="false">
      <c r="A686" s="7" t="s">
        <v>728</v>
      </c>
      <c r="B686" s="7" t="s">
        <v>702</v>
      </c>
      <c r="C686" s="7" t="n">
        <v>1043673.23586646</v>
      </c>
      <c r="D686" s="7" t="n">
        <v>27918749.1082183</v>
      </c>
      <c r="E686" s="1" t="n">
        <v>26.7504695423565</v>
      </c>
      <c r="F686" s="7" t="n">
        <v>29460406.2870309</v>
      </c>
      <c r="G686" s="1" t="n">
        <v>28.2276149992223</v>
      </c>
      <c r="H686" s="2" t="n">
        <f aca="false">(G686-E686)/E686</f>
        <v>0.0552194216451774</v>
      </c>
    </row>
    <row r="687" customFormat="false" ht="12.75" hidden="false" customHeight="false" outlineLevel="0" collapsed="false">
      <c r="A687" s="7" t="s">
        <v>729</v>
      </c>
      <c r="B687" s="7" t="s">
        <v>702</v>
      </c>
      <c r="C687" s="7" t="n">
        <v>1023519</v>
      </c>
      <c r="D687" s="7" t="n">
        <v>32788751.44424</v>
      </c>
      <c r="E687" s="1" t="n">
        <v>32.035312919682</v>
      </c>
      <c r="F687" s="7" t="n">
        <v>32682280.9383027</v>
      </c>
      <c r="G687" s="1" t="n">
        <v>31.9312889534075</v>
      </c>
      <c r="H687" s="2" t="n">
        <f aca="false">(G687-E687)/E687</f>
        <v>-0.00324716560550926</v>
      </c>
    </row>
    <row r="688" customFormat="false" ht="12.75" hidden="false" customHeight="false" outlineLevel="0" collapsed="false">
      <c r="A688" s="7" t="s">
        <v>730</v>
      </c>
      <c r="B688" s="7" t="s">
        <v>702</v>
      </c>
      <c r="C688" s="7" t="n">
        <v>825795.856928568</v>
      </c>
      <c r="D688" s="7" t="n">
        <v>23515897.8817847</v>
      </c>
      <c r="E688" s="1" t="n">
        <v>28.4766479323943</v>
      </c>
      <c r="F688" s="7" t="n">
        <v>23629452.5875921</v>
      </c>
      <c r="G688" s="1" t="n">
        <v>28.6141573481351</v>
      </c>
      <c r="H688" s="2" t="n">
        <f aca="false">(G688-E688)/E688</f>
        <v>0.00482884839771955</v>
      </c>
    </row>
    <row r="689" customFormat="false" ht="12.75" hidden="false" customHeight="false" outlineLevel="0" collapsed="false">
      <c r="A689" s="7" t="s">
        <v>731</v>
      </c>
      <c r="B689" s="7" t="s">
        <v>702</v>
      </c>
      <c r="C689" s="7" t="n">
        <v>502308.166202959</v>
      </c>
      <c r="D689" s="7" t="n">
        <v>14596580.8352633</v>
      </c>
      <c r="E689" s="1" t="n">
        <v>29.0590155951505</v>
      </c>
      <c r="F689" s="7" t="n">
        <v>14821386.1455003</v>
      </c>
      <c r="G689" s="1" t="n">
        <v>29.5065602009577</v>
      </c>
      <c r="H689" s="2" t="n">
        <f aca="false">(G689-E689)/E689</f>
        <v>0.0154012307933069</v>
      </c>
    </row>
    <row r="690" customFormat="false" ht="12.75" hidden="false" customHeight="false" outlineLevel="0" collapsed="false">
      <c r="A690" s="7" t="s">
        <v>732</v>
      </c>
      <c r="B690" s="7" t="s">
        <v>702</v>
      </c>
      <c r="C690" s="7" t="n">
        <v>3236411.3673158</v>
      </c>
      <c r="D690" s="7" t="n">
        <v>114860546.088942</v>
      </c>
      <c r="E690" s="1" t="n">
        <v>35.4900947539945</v>
      </c>
      <c r="F690" s="7" t="n">
        <v>117094454.728853</v>
      </c>
      <c r="G690" s="1" t="n">
        <v>36.180337243707</v>
      </c>
      <c r="H690" s="2" t="n">
        <f aca="false">(G690-E690)/E690</f>
        <v>0.019448877059842</v>
      </c>
    </row>
    <row r="691" customFormat="false" ht="12.75" hidden="false" customHeight="false" outlineLevel="0" collapsed="false">
      <c r="A691" s="7" t="s">
        <v>733</v>
      </c>
      <c r="B691" s="7" t="s">
        <v>702</v>
      </c>
      <c r="C691" s="7" t="n">
        <v>895108.402336949</v>
      </c>
      <c r="D691" s="7" t="n">
        <v>23649180.0272656</v>
      </c>
      <c r="E691" s="1" t="n">
        <v>26.4204647900995</v>
      </c>
      <c r="F691" s="7" t="n">
        <v>23763378.3323476</v>
      </c>
      <c r="G691" s="1" t="n">
        <v>26.5480452091682</v>
      </c>
      <c r="H691" s="2" t="n">
        <f aca="false">(G691-E691)/E691</f>
        <v>0.00482884839771971</v>
      </c>
    </row>
    <row r="692" customFormat="false" ht="12.75" hidden="false" customHeight="false" outlineLevel="0" collapsed="false">
      <c r="A692" s="7" t="s">
        <v>734</v>
      </c>
      <c r="B692" s="7" t="s">
        <v>702</v>
      </c>
      <c r="C692" s="7" t="n">
        <v>1933865.8299237</v>
      </c>
      <c r="D692" s="7" t="n">
        <v>57575110.3630852</v>
      </c>
      <c r="E692" s="1" t="n">
        <v>29.7720294097946</v>
      </c>
      <c r="F692" s="7" t="n">
        <v>56985357.0955677</v>
      </c>
      <c r="G692" s="1" t="n">
        <v>29.4670686113814</v>
      </c>
      <c r="H692" s="2" t="n">
        <f aca="false">(G692-E692)/E692</f>
        <v>-0.0102431982118385</v>
      </c>
    </row>
    <row r="693" customFormat="false" ht="12.75" hidden="false" customHeight="false" outlineLevel="0" collapsed="false">
      <c r="A693" s="7" t="s">
        <v>735</v>
      </c>
      <c r="B693" s="7" t="s">
        <v>702</v>
      </c>
      <c r="C693" s="7" t="n">
        <v>542963.336833154</v>
      </c>
      <c r="D693" s="7" t="n">
        <v>15619296.4505243</v>
      </c>
      <c r="E693" s="1" t="n">
        <v>28.7667608307114</v>
      </c>
      <c r="F693" s="7" t="n">
        <v>15361840.7791257</v>
      </c>
      <c r="G693" s="1" t="n">
        <v>28.2925931403104</v>
      </c>
      <c r="H693" s="2" t="n">
        <f aca="false">(G693-E693)/E693</f>
        <v>-0.0164831797779183</v>
      </c>
    </row>
    <row r="694" customFormat="false" ht="12.75" hidden="false" customHeight="false" outlineLevel="0" collapsed="false">
      <c r="A694" s="7" t="s">
        <v>736</v>
      </c>
      <c r="B694" s="7" t="s">
        <v>702</v>
      </c>
      <c r="C694" s="7" t="n">
        <v>530666.144405719</v>
      </c>
      <c r="D694" s="7" t="n">
        <v>14016406.505684</v>
      </c>
      <c r="E694" s="1" t="n">
        <v>26.4128523242813</v>
      </c>
      <c r="F694" s="7" t="n">
        <v>14230271.3118337</v>
      </c>
      <c r="G694" s="1" t="n">
        <v>26.8158642902872</v>
      </c>
      <c r="H694" s="2" t="n">
        <f aca="false">(G694-E694)/E694</f>
        <v>0.0152581766277263</v>
      </c>
    </row>
    <row r="695" customFormat="false" ht="12.75" hidden="false" customHeight="false" outlineLevel="0" collapsed="false">
      <c r="A695" s="7" t="s">
        <v>737</v>
      </c>
      <c r="B695" s="7" t="s">
        <v>702</v>
      </c>
      <c r="C695" s="7" t="n">
        <v>537918.293886885</v>
      </c>
      <c r="D695" s="7" t="n">
        <v>14011908.149792</v>
      </c>
      <c r="E695" s="1" t="n">
        <v>26.0483949124409</v>
      </c>
      <c r="F695" s="7" t="n">
        <v>13783801.8401845</v>
      </c>
      <c r="G695" s="1" t="n">
        <v>25.6243410882824</v>
      </c>
      <c r="H695" s="2" t="n">
        <f aca="false">(G695-E695)/E695</f>
        <v>-0.0162794608106928</v>
      </c>
    </row>
    <row r="696" customFormat="false" ht="12.75" hidden="false" customHeight="false" outlineLevel="0" collapsed="false">
      <c r="A696" s="7" t="s">
        <v>738</v>
      </c>
      <c r="B696" s="7" t="s">
        <v>702</v>
      </c>
      <c r="C696" s="7" t="n">
        <v>2577777.913892</v>
      </c>
      <c r="D696" s="7" t="n">
        <v>86151435.4765545</v>
      </c>
      <c r="E696" s="1" t="n">
        <v>33.4208137218774</v>
      </c>
      <c r="F696" s="7" t="n">
        <v>85654737.4417132</v>
      </c>
      <c r="G696" s="1" t="n">
        <v>33.2281291495702</v>
      </c>
      <c r="H696" s="2" t="n">
        <f aca="false">(G696-E696)/E696</f>
        <v>-0.00576540636953616</v>
      </c>
    </row>
    <row r="697" customFormat="false" ht="12.75" hidden="false" customHeight="false" outlineLevel="0" collapsed="false">
      <c r="A697" s="7" t="s">
        <v>739</v>
      </c>
      <c r="B697" s="7" t="s">
        <v>702</v>
      </c>
      <c r="C697" s="7" t="n">
        <v>370940.418970104</v>
      </c>
      <c r="D697" s="7" t="n">
        <v>10137012.1897977</v>
      </c>
      <c r="E697" s="1" t="n">
        <v>27.3278717319146</v>
      </c>
      <c r="F697" s="7" t="n">
        <v>9882698.26482828</v>
      </c>
      <c r="G697" s="1" t="n">
        <v>26.6422793511342</v>
      </c>
      <c r="H697" s="2" t="n">
        <f aca="false">(G697-E697)/E697</f>
        <v>-0.0250876609604277</v>
      </c>
    </row>
    <row r="698" customFormat="false" ht="12.75" hidden="false" customHeight="false" outlineLevel="0" collapsed="false">
      <c r="A698" s="7" t="s">
        <v>740</v>
      </c>
      <c r="B698" s="7" t="s">
        <v>702</v>
      </c>
      <c r="C698" s="7" t="n">
        <v>265769.691445704</v>
      </c>
      <c r="D698" s="7" t="n">
        <v>7483183.12911214</v>
      </c>
      <c r="E698" s="1" t="n">
        <v>28.1566460359191</v>
      </c>
      <c r="F698" s="7" t="n">
        <v>7519318.285975</v>
      </c>
      <c r="G698" s="1" t="n">
        <v>28.2926102110148</v>
      </c>
      <c r="H698" s="2" t="n">
        <f aca="false">(G698-E698)/E698</f>
        <v>0.00482884839771955</v>
      </c>
    </row>
    <row r="699" customFormat="false" ht="12.75" hidden="false" customHeight="false" outlineLevel="0" collapsed="false">
      <c r="A699" s="7" t="s">
        <v>741</v>
      </c>
      <c r="B699" s="7" t="s">
        <v>742</v>
      </c>
      <c r="C699" s="7" t="n">
        <v>567862.063434489</v>
      </c>
      <c r="D699" s="7" t="n">
        <v>16575775.5654595</v>
      </c>
      <c r="E699" s="1" t="n">
        <v>29.1897920864928</v>
      </c>
      <c r="F699" s="7" t="n">
        <v>16957171.0958777</v>
      </c>
      <c r="G699" s="1" t="n">
        <v>29.8614261944511</v>
      </c>
      <c r="H699" s="2" t="n">
        <f aca="false">(G699-E699)/E699</f>
        <v>0.0230092117808924</v>
      </c>
    </row>
    <row r="700" customFormat="false" ht="12.75" hidden="false" customHeight="false" outlineLevel="0" collapsed="false">
      <c r="A700" s="7" t="s">
        <v>743</v>
      </c>
      <c r="B700" s="7" t="s">
        <v>742</v>
      </c>
      <c r="C700" s="7" t="n">
        <v>1633059.97124372</v>
      </c>
      <c r="D700" s="7" t="n">
        <v>49326779.9334653</v>
      </c>
      <c r="E700" s="1" t="n">
        <v>30.2051246139471</v>
      </c>
      <c r="F700" s="7" t="n">
        <v>48466289.8945351</v>
      </c>
      <c r="G700" s="1" t="n">
        <v>29.6782057903384</v>
      </c>
      <c r="H700" s="2" t="n">
        <f aca="false">(G700-E700)/E700</f>
        <v>-0.0174446829914879</v>
      </c>
    </row>
    <row r="701" customFormat="false" ht="12.75" hidden="false" customHeight="false" outlineLevel="0" collapsed="false">
      <c r="A701" s="7" t="s">
        <v>744</v>
      </c>
      <c r="B701" s="7" t="s">
        <v>742</v>
      </c>
      <c r="C701" s="7" t="n">
        <v>297420</v>
      </c>
      <c r="D701" s="7" t="n">
        <v>7187372.49939</v>
      </c>
      <c r="E701" s="1" t="n">
        <v>24.1657336406092</v>
      </c>
      <c r="F701" s="7" t="n">
        <v>7384595.99863988</v>
      </c>
      <c r="G701" s="1" t="n">
        <v>24.8288480890319</v>
      </c>
      <c r="H701" s="2" t="n">
        <f aca="false">(G701-E701)/E701</f>
        <v>0.0274402779689818</v>
      </c>
    </row>
    <row r="702" customFormat="false" ht="12.75" hidden="false" customHeight="false" outlineLevel="0" collapsed="false">
      <c r="A702" s="7" t="s">
        <v>745</v>
      </c>
      <c r="B702" s="7" t="s">
        <v>742</v>
      </c>
      <c r="C702" s="7" t="n">
        <v>335758.001156294</v>
      </c>
      <c r="D702" s="7" t="n">
        <v>8797719.99847666</v>
      </c>
      <c r="E702" s="1" t="n">
        <v>26.2025624651648</v>
      </c>
      <c r="F702" s="7" t="n">
        <v>9063703.10019912</v>
      </c>
      <c r="G702" s="1" t="n">
        <v>26.9947493998215</v>
      </c>
      <c r="H702" s="2" t="n">
        <f aca="false">(G702-E702)/E702</f>
        <v>0.0302331856172408</v>
      </c>
    </row>
    <row r="703" customFormat="false" ht="12.75" hidden="false" customHeight="false" outlineLevel="0" collapsed="false">
      <c r="A703" s="7" t="s">
        <v>746</v>
      </c>
      <c r="B703" s="7" t="s">
        <v>742</v>
      </c>
      <c r="C703" s="7" t="n">
        <v>1543243.35965859</v>
      </c>
      <c r="D703" s="7" t="n">
        <v>47024261.1493259</v>
      </c>
      <c r="E703" s="1" t="n">
        <v>30.4710600923818</v>
      </c>
      <c r="F703" s="7" t="n">
        <v>46869154.9796556</v>
      </c>
      <c r="G703" s="1" t="n">
        <v>30.3705534751334</v>
      </c>
      <c r="H703" s="2" t="n">
        <f aca="false">(G703-E703)/E703</f>
        <v>-0.00329842863830805</v>
      </c>
    </row>
    <row r="704" customFormat="false" ht="12.75" hidden="false" customHeight="false" outlineLevel="0" collapsed="false">
      <c r="A704" s="7" t="s">
        <v>747</v>
      </c>
      <c r="B704" s="7" t="s">
        <v>742</v>
      </c>
      <c r="C704" s="7" t="n">
        <v>849195.507416436</v>
      </c>
      <c r="D704" s="7" t="n">
        <v>27912665.1808148</v>
      </c>
      <c r="E704" s="1" t="n">
        <v>32.8695393899755</v>
      </c>
      <c r="F704" s="7" t="n">
        <v>28104136.4442091</v>
      </c>
      <c r="G704" s="1" t="n">
        <v>33.0950131021208</v>
      </c>
      <c r="H704" s="2" t="n">
        <f aca="false">(G704-E704)/E704</f>
        <v>0.00685965536268106</v>
      </c>
    </row>
    <row r="705" customFormat="false" ht="12.75" hidden="false" customHeight="false" outlineLevel="0" collapsed="false">
      <c r="A705" s="7" t="s">
        <v>748</v>
      </c>
      <c r="B705" s="7" t="s">
        <v>742</v>
      </c>
      <c r="C705" s="7" t="n">
        <v>1071565.1634687</v>
      </c>
      <c r="D705" s="7" t="n">
        <v>29980542.1962952</v>
      </c>
      <c r="E705" s="1" t="n">
        <v>27.9782725478374</v>
      </c>
      <c r="F705" s="7" t="n">
        <v>30027366.1125259</v>
      </c>
      <c r="G705" s="1" t="n">
        <v>28.0219692989329</v>
      </c>
      <c r="H705" s="2" t="n">
        <f aca="false">(G705-E705)/E705</f>
        <v>0.00156181018756137</v>
      </c>
    </row>
    <row r="706" customFormat="false" ht="12.75" hidden="false" customHeight="false" outlineLevel="0" collapsed="false">
      <c r="A706" s="7" t="s">
        <v>749</v>
      </c>
      <c r="B706" s="7" t="s">
        <v>742</v>
      </c>
      <c r="C706" s="7" t="n">
        <v>562701.189599955</v>
      </c>
      <c r="D706" s="7" t="n">
        <v>14344205.1716372</v>
      </c>
      <c r="E706" s="1" t="n">
        <v>25.4916915705031</v>
      </c>
      <c r="F706" s="7" t="n">
        <v>14655618.3450684</v>
      </c>
      <c r="G706" s="1" t="n">
        <v>26.045117046025</v>
      </c>
      <c r="H706" s="2" t="n">
        <f aca="false">(G706-E706)/E706</f>
        <v>0.0217100334040731</v>
      </c>
    </row>
    <row r="707" customFormat="false" ht="12.75" hidden="false" customHeight="false" outlineLevel="0" collapsed="false">
      <c r="A707" s="7" t="s">
        <v>750</v>
      </c>
      <c r="B707" s="7" t="s">
        <v>742</v>
      </c>
      <c r="C707" s="7" t="n">
        <v>614724.446673182</v>
      </c>
      <c r="D707" s="7" t="n">
        <v>15672737.1200711</v>
      </c>
      <c r="E707" s="1" t="n">
        <v>25.4955487859481</v>
      </c>
      <c r="F707" s="7" t="n">
        <v>15736062.6399091</v>
      </c>
      <c r="G707" s="1" t="n">
        <v>25.5985632669579</v>
      </c>
      <c r="H707" s="2" t="n">
        <f aca="false">(G707-E707)/E707</f>
        <v>0.00404048886629878</v>
      </c>
    </row>
    <row r="708" customFormat="false" ht="12.75" hidden="false" customHeight="false" outlineLevel="0" collapsed="false">
      <c r="A708" s="7" t="s">
        <v>751</v>
      </c>
      <c r="B708" s="7" t="s">
        <v>742</v>
      </c>
      <c r="C708" s="7" t="n">
        <v>570022.444367049</v>
      </c>
      <c r="D708" s="7" t="n">
        <v>15019407.4970276</v>
      </c>
      <c r="E708" s="1" t="n">
        <v>26.348800201552</v>
      </c>
      <c r="F708" s="7" t="n">
        <v>15450225.060595</v>
      </c>
      <c r="G708" s="1" t="n">
        <v>27.1045907284421</v>
      </c>
      <c r="H708" s="2" t="n">
        <f aca="false">(G708-E708)/E708</f>
        <v>0.0286840585191266</v>
      </c>
    </row>
    <row r="709" customFormat="false" ht="12.75" hidden="false" customHeight="false" outlineLevel="0" collapsed="false">
      <c r="A709" s="7" t="s">
        <v>752</v>
      </c>
      <c r="B709" s="7" t="s">
        <v>742</v>
      </c>
      <c r="C709" s="7" t="n">
        <v>333849.973501765</v>
      </c>
      <c r="D709" s="7" t="n">
        <v>9602688.50963955</v>
      </c>
      <c r="E709" s="1" t="n">
        <v>28.7634844146207</v>
      </c>
      <c r="F709" s="7" t="n">
        <v>9437771.08881018</v>
      </c>
      <c r="G709" s="1" t="n">
        <v>28.2694977921282</v>
      </c>
      <c r="H709" s="2" t="n">
        <f aca="false">(G709-E709)/E709</f>
        <v>-0.0171740883465935</v>
      </c>
    </row>
    <row r="710" customFormat="false" ht="12.75" hidden="false" customHeight="false" outlineLevel="0" collapsed="false">
      <c r="A710" s="7" t="s">
        <v>753</v>
      </c>
      <c r="B710" s="7" t="s">
        <v>742</v>
      </c>
      <c r="C710" s="7" t="n">
        <v>955283.501036141</v>
      </c>
      <c r="D710" s="7" t="n">
        <v>23948258.8711705</v>
      </c>
      <c r="E710" s="1" t="n">
        <v>25.0692688036538</v>
      </c>
      <c r="F710" s="7" t="n">
        <v>24858609.0298882</v>
      </c>
      <c r="G710" s="1" t="n">
        <v>26.0222321467141</v>
      </c>
      <c r="H710" s="2" t="n">
        <f aca="false">(G710-E710)/E710</f>
        <v>0.0380132085432586</v>
      </c>
    </row>
    <row r="711" customFormat="false" ht="12.75" hidden="false" customHeight="false" outlineLevel="0" collapsed="false">
      <c r="A711" s="7" t="s">
        <v>754</v>
      </c>
      <c r="B711" s="7" t="s">
        <v>742</v>
      </c>
      <c r="C711" s="7" t="n">
        <v>438404.936406355</v>
      </c>
      <c r="D711" s="7" t="n">
        <v>12151061.4733476</v>
      </c>
      <c r="E711" s="1" t="n">
        <v>27.7165252128567</v>
      </c>
      <c r="F711" s="7" t="n">
        <v>12851890.7558051</v>
      </c>
      <c r="G711" s="1" t="n">
        <v>29.315114152576</v>
      </c>
      <c r="H711" s="2" t="n">
        <f aca="false">(G711-E711)/E711</f>
        <v>0.0576763835813662</v>
      </c>
    </row>
    <row r="712" customFormat="false" ht="12.75" hidden="false" customHeight="false" outlineLevel="0" collapsed="false">
      <c r="A712" s="7" t="s">
        <v>755</v>
      </c>
      <c r="B712" s="7" t="s">
        <v>742</v>
      </c>
      <c r="C712" s="7" t="n">
        <v>433465.680691397</v>
      </c>
      <c r="D712" s="7" t="n">
        <v>12716853.4578603</v>
      </c>
      <c r="E712" s="1" t="n">
        <v>29.3376246940157</v>
      </c>
      <c r="F712" s="7" t="n">
        <v>12773945.1881697</v>
      </c>
      <c r="G712" s="1" t="n">
        <v>29.4693346144375</v>
      </c>
      <c r="H712" s="2" t="n">
        <f aca="false">(G712-E712)/E712</f>
        <v>0.00448945413255032</v>
      </c>
    </row>
    <row r="713" customFormat="false" ht="12.75" hidden="false" customHeight="false" outlineLevel="0" collapsed="false">
      <c r="A713" s="7" t="s">
        <v>756</v>
      </c>
      <c r="B713" s="7" t="s">
        <v>742</v>
      </c>
      <c r="C713" s="7" t="n">
        <v>1840824.39496403</v>
      </c>
      <c r="D713" s="7" t="n">
        <v>53061760.9503198</v>
      </c>
      <c r="E713" s="1" t="n">
        <v>28.8249987861317</v>
      </c>
      <c r="F713" s="7" t="n">
        <v>53759089.4282306</v>
      </c>
      <c r="G713" s="1" t="n">
        <v>29.2038119308393</v>
      </c>
      <c r="H713" s="2" t="n">
        <f aca="false">(G713-E713)/E713</f>
        <v>0.0131418269092821</v>
      </c>
    </row>
    <row r="714" customFormat="false" ht="12.75" hidden="false" customHeight="false" outlineLevel="0" collapsed="false">
      <c r="A714" s="7" t="s">
        <v>757</v>
      </c>
      <c r="B714" s="7" t="s">
        <v>742</v>
      </c>
      <c r="C714" s="7" t="n">
        <v>1784734.95611615</v>
      </c>
      <c r="D714" s="7" t="n">
        <v>53638944.0816901</v>
      </c>
      <c r="E714" s="1" t="n">
        <v>30.0542911976221</v>
      </c>
      <c r="F714" s="7" t="n">
        <v>53653467.2389426</v>
      </c>
      <c r="G714" s="1" t="n">
        <v>30.0624286284505</v>
      </c>
      <c r="H714" s="2" t="n">
        <f aca="false">(G714-E714)/E714</f>
        <v>0.000270757702283362</v>
      </c>
    </row>
    <row r="715" customFormat="false" ht="12.75" hidden="false" customHeight="false" outlineLevel="0" collapsed="false">
      <c r="A715" s="7" t="s">
        <v>758</v>
      </c>
      <c r="B715" s="7" t="s">
        <v>742</v>
      </c>
      <c r="C715" s="7" t="n">
        <v>574869.066546967</v>
      </c>
      <c r="D715" s="7" t="n">
        <v>14560189.25771</v>
      </c>
      <c r="E715" s="1" t="n">
        <v>25.3278356846853</v>
      </c>
      <c r="F715" s="7" t="n">
        <v>14912889.6023622</v>
      </c>
      <c r="G715" s="1" t="n">
        <v>25.9413672959281</v>
      </c>
      <c r="H715" s="2" t="n">
        <f aca="false">(G715-E715)/E715</f>
        <v>0.0242236099002231</v>
      </c>
    </row>
    <row r="716" customFormat="false" ht="12.75" hidden="false" customHeight="false" outlineLevel="0" collapsed="false">
      <c r="A716" s="7" t="s">
        <v>759</v>
      </c>
      <c r="B716" s="7" t="s">
        <v>742</v>
      </c>
      <c r="C716" s="7" t="n">
        <v>3676801.07918987</v>
      </c>
      <c r="D716" s="7" t="n">
        <v>112545261.873993</v>
      </c>
      <c r="E716" s="1" t="n">
        <v>30.6095596280641</v>
      </c>
      <c r="F716" s="7" t="n">
        <v>111281384.660856</v>
      </c>
      <c r="G716" s="1" t="n">
        <v>30.265815926429</v>
      </c>
      <c r="H716" s="2" t="n">
        <f aca="false">(G716-E716)/E716</f>
        <v>-0.0112299459976524</v>
      </c>
    </row>
    <row r="717" customFormat="false" ht="12.75" hidden="false" customHeight="false" outlineLevel="0" collapsed="false">
      <c r="A717" s="7" t="s">
        <v>760</v>
      </c>
      <c r="B717" s="7" t="s">
        <v>742</v>
      </c>
      <c r="C717" s="7" t="n">
        <v>283943</v>
      </c>
      <c r="D717" s="7" t="n">
        <v>6858044.41044</v>
      </c>
      <c r="E717" s="1" t="n">
        <v>24.152891286068</v>
      </c>
      <c r="F717" s="7" t="n">
        <v>7166149.93950017</v>
      </c>
      <c r="G717" s="1" t="n">
        <v>25.237987692953</v>
      </c>
      <c r="H717" s="2" t="n">
        <f aca="false">(G717-E717)/E717</f>
        <v>0.0449261495873573</v>
      </c>
    </row>
    <row r="718" customFormat="false" ht="12.75" hidden="false" customHeight="false" outlineLevel="0" collapsed="false">
      <c r="A718" s="7" t="s">
        <v>761</v>
      </c>
      <c r="B718" s="7" t="s">
        <v>742</v>
      </c>
      <c r="C718" s="7" t="n">
        <v>995692.548889409</v>
      </c>
      <c r="D718" s="7" t="n">
        <v>35772774.3350713</v>
      </c>
      <c r="E718" s="1" t="n">
        <v>35.9275304158619</v>
      </c>
      <c r="F718" s="7" t="n">
        <v>35140054.3033656</v>
      </c>
      <c r="G718" s="1" t="n">
        <v>35.2920731831936</v>
      </c>
      <c r="H718" s="2" t="n">
        <f aca="false">(G718-E718)/E718</f>
        <v>-0.0176871948979755</v>
      </c>
    </row>
    <row r="719" customFormat="false" ht="12.75" hidden="false" customHeight="false" outlineLevel="0" collapsed="false">
      <c r="A719" s="7" t="s">
        <v>762</v>
      </c>
      <c r="B719" s="7" t="s">
        <v>742</v>
      </c>
      <c r="C719" s="7" t="n">
        <v>1206910.95480526</v>
      </c>
      <c r="D719" s="7" t="n">
        <v>37132684.6765959</v>
      </c>
      <c r="E719" s="1" t="n">
        <v>30.7667144197788</v>
      </c>
      <c r="F719" s="7" t="n">
        <v>35934566.0411715</v>
      </c>
      <c r="G719" s="1" t="n">
        <v>29.7739993974699</v>
      </c>
      <c r="H719" s="2" t="n">
        <f aca="false">(G719-E719)/E719</f>
        <v>-0.0322658769722489</v>
      </c>
    </row>
    <row r="720" customFormat="false" ht="12.75" hidden="false" customHeight="false" outlineLevel="0" collapsed="false">
      <c r="A720" s="7" t="s">
        <v>763</v>
      </c>
      <c r="B720" s="7" t="s">
        <v>742</v>
      </c>
      <c r="C720" s="7" t="n">
        <v>322949.519214335</v>
      </c>
      <c r="D720" s="7" t="n">
        <v>11163674.2690438</v>
      </c>
      <c r="E720" s="1" t="n">
        <v>34.5678615537268</v>
      </c>
      <c r="F720" s="7" t="n">
        <v>10758548.5185616</v>
      </c>
      <c r="G720" s="1" t="n">
        <v>33.3134062089171</v>
      </c>
      <c r="H720" s="2" t="n">
        <f aca="false">(G720-E720)/E720</f>
        <v>-0.0362896427035255</v>
      </c>
    </row>
    <row r="721" customFormat="false" ht="12.75" hidden="false" customHeight="false" outlineLevel="0" collapsed="false">
      <c r="A721" s="7" t="s">
        <v>764</v>
      </c>
      <c r="B721" s="7" t="s">
        <v>765</v>
      </c>
      <c r="C721" s="7" t="n">
        <v>592976.393087356</v>
      </c>
      <c r="D721" s="7" t="n">
        <v>17677146.7815109</v>
      </c>
      <c r="E721" s="1" t="n">
        <v>29.8108777812792</v>
      </c>
      <c r="F721" s="7" t="n">
        <v>17335598.3087068</v>
      </c>
      <c r="G721" s="1" t="n">
        <v>29.2348877810266</v>
      </c>
      <c r="H721" s="2" t="n">
        <f aca="false">(G721-E721)/E721</f>
        <v>-0.0193214706550605</v>
      </c>
    </row>
    <row r="722" customFormat="false" ht="12.75" hidden="false" customHeight="false" outlineLevel="0" collapsed="false">
      <c r="A722" s="7" t="s">
        <v>766</v>
      </c>
      <c r="B722" s="7" t="s">
        <v>765</v>
      </c>
      <c r="C722" s="7" t="n">
        <v>327255.891323284</v>
      </c>
      <c r="D722" s="7" t="n">
        <v>9266628.94067195</v>
      </c>
      <c r="E722" s="1" t="n">
        <v>28.3161562140307</v>
      </c>
      <c r="F722" s="7" t="n">
        <v>9204198.84561198</v>
      </c>
      <c r="G722" s="1" t="n">
        <v>28.1253877765015</v>
      </c>
      <c r="H722" s="2" t="n">
        <f aca="false">(G722-E722)/E722</f>
        <v>-0.00673708804568242</v>
      </c>
    </row>
    <row r="723" customFormat="false" ht="12.75" hidden="false" customHeight="false" outlineLevel="0" collapsed="false">
      <c r="A723" s="7" t="s">
        <v>767</v>
      </c>
      <c r="B723" s="7" t="s">
        <v>765</v>
      </c>
      <c r="C723" s="7" t="n">
        <v>816016.954895823</v>
      </c>
      <c r="D723" s="7" t="n">
        <v>24435053.302929</v>
      </c>
      <c r="E723" s="1" t="n">
        <v>29.9442960790546</v>
      </c>
      <c r="F723" s="7" t="n">
        <v>23629046.976555</v>
      </c>
      <c r="G723" s="1" t="n">
        <v>28.9565637512662</v>
      </c>
      <c r="H723" s="2" t="n">
        <f aca="false">(G723-E723)/E723</f>
        <v>-0.0329856586102658</v>
      </c>
    </row>
    <row r="724" customFormat="false" ht="12.75" hidden="false" customHeight="false" outlineLevel="0" collapsed="false">
      <c r="A724" s="7" t="s">
        <v>768</v>
      </c>
      <c r="B724" s="7" t="s">
        <v>765</v>
      </c>
      <c r="C724" s="7" t="n">
        <v>845167.609964756</v>
      </c>
      <c r="D724" s="7" t="n">
        <v>25562562.9949304</v>
      </c>
      <c r="E724" s="1" t="n">
        <v>30.2455544835614</v>
      </c>
      <c r="F724" s="7" t="n">
        <v>25132493.0128924</v>
      </c>
      <c r="G724" s="1" t="n">
        <v>29.7366968593844</v>
      </c>
      <c r="H724" s="2" t="n">
        <f aca="false">(G724-E724)/E724</f>
        <v>-0.0168242121153213</v>
      </c>
    </row>
    <row r="725" customFormat="false" ht="12.75" hidden="false" customHeight="false" outlineLevel="0" collapsed="false">
      <c r="A725" s="7" t="s">
        <v>769</v>
      </c>
      <c r="B725" s="7" t="s">
        <v>765</v>
      </c>
      <c r="C725" s="7" t="n">
        <v>1493827.07386272</v>
      </c>
      <c r="D725" s="7" t="n">
        <v>46003158.4434804</v>
      </c>
      <c r="E725" s="1" t="n">
        <v>30.7955045456005</v>
      </c>
      <c r="F725" s="7" t="n">
        <v>45354156.3382165</v>
      </c>
      <c r="G725" s="1" t="n">
        <v>30.3610485656418</v>
      </c>
      <c r="H725" s="2" t="n">
        <f aca="false">(G725-E725)/E725</f>
        <v>-0.0141077727534998</v>
      </c>
    </row>
    <row r="726" customFormat="false" ht="12.75" hidden="false" customHeight="false" outlineLevel="0" collapsed="false">
      <c r="A726" s="7" t="s">
        <v>770</v>
      </c>
      <c r="B726" s="7" t="s">
        <v>765</v>
      </c>
      <c r="C726" s="7" t="n">
        <v>478821.608225036</v>
      </c>
      <c r="D726" s="7" t="n">
        <v>14322308.7311603</v>
      </c>
      <c r="E726" s="1" t="n">
        <v>29.9115755954545</v>
      </c>
      <c r="F726" s="7" t="n">
        <v>13851133.8926666</v>
      </c>
      <c r="G726" s="1" t="n">
        <v>28.9275455717464</v>
      </c>
      <c r="H726" s="2" t="n">
        <f aca="false">(G726-E726)/E726</f>
        <v>-0.032897966894718</v>
      </c>
    </row>
    <row r="727" customFormat="false" ht="12.75" hidden="false" customHeight="false" outlineLevel="0" collapsed="false">
      <c r="A727" s="7" t="s">
        <v>771</v>
      </c>
      <c r="B727" s="7" t="s">
        <v>765</v>
      </c>
      <c r="C727" s="7" t="n">
        <v>362037.085664924</v>
      </c>
      <c r="D727" s="7" t="n">
        <v>10259825.1254132</v>
      </c>
      <c r="E727" s="1" t="n">
        <v>28.3391551077422</v>
      </c>
      <c r="F727" s="7" t="n">
        <v>10378357.2284861</v>
      </c>
      <c r="G727" s="1" t="n">
        <v>28.6665583152208</v>
      </c>
      <c r="H727" s="2" t="n">
        <f aca="false">(G727-E727)/E727</f>
        <v>0.0115530334702585</v>
      </c>
    </row>
    <row r="728" customFormat="false" ht="12.75" hidden="false" customHeight="false" outlineLevel="0" collapsed="false">
      <c r="A728" s="7" t="s">
        <v>772</v>
      </c>
      <c r="B728" s="7" t="s">
        <v>765</v>
      </c>
      <c r="C728" s="7" t="n">
        <v>83733</v>
      </c>
      <c r="D728" s="7" t="n">
        <v>2386816.08183</v>
      </c>
      <c r="E728" s="1" t="n">
        <v>28.5050826057827</v>
      </c>
      <c r="F728" s="7" t="n">
        <v>2369410.8544424</v>
      </c>
      <c r="G728" s="1" t="n">
        <v>28.2972168015286</v>
      </c>
      <c r="H728" s="2" t="n">
        <f aca="false">(G728-E728)/E728</f>
        <v>-0.00729223651545796</v>
      </c>
    </row>
    <row r="729" customFormat="false" ht="12.75" hidden="false" customHeight="false" outlineLevel="0" collapsed="false">
      <c r="A729" s="7" t="s">
        <v>773</v>
      </c>
      <c r="B729" s="7" t="s">
        <v>765</v>
      </c>
      <c r="C729" s="7" t="n">
        <v>79923</v>
      </c>
      <c r="D729" s="7" t="n">
        <v>1950814.55568</v>
      </c>
      <c r="E729" s="1" t="n">
        <v>24.4086752959724</v>
      </c>
      <c r="F729" s="7" t="n">
        <v>1996142.24240155</v>
      </c>
      <c r="G729" s="1" t="n">
        <v>24.9758172541264</v>
      </c>
      <c r="H729" s="2" t="n">
        <f aca="false">(G729-E729)/E729</f>
        <v>0.0232352616959776</v>
      </c>
    </row>
    <row r="730" customFormat="false" ht="12.75" hidden="false" customHeight="false" outlineLevel="0" collapsed="false">
      <c r="A730" s="7" t="s">
        <v>774</v>
      </c>
      <c r="B730" s="7" t="s">
        <v>765</v>
      </c>
      <c r="C730" s="7" t="n">
        <v>65310</v>
      </c>
      <c r="D730" s="7" t="n">
        <v>1796648.57646</v>
      </c>
      <c r="E730" s="1" t="n">
        <v>27.5095479476344</v>
      </c>
      <c r="F730" s="7" t="n">
        <v>1853196.28703741</v>
      </c>
      <c r="G730" s="1" t="n">
        <v>28.3753833568736</v>
      </c>
      <c r="H730" s="2" t="n">
        <f aca="false">(G730-E730)/E730</f>
        <v>0.0314739962607657</v>
      </c>
    </row>
    <row r="731" customFormat="false" ht="12.75" hidden="false" customHeight="false" outlineLevel="0" collapsed="false">
      <c r="A731" s="7" t="s">
        <v>775</v>
      </c>
      <c r="B731" s="7" t="s">
        <v>776</v>
      </c>
      <c r="C731" s="7" t="n">
        <v>262313.604588573</v>
      </c>
      <c r="D731" s="7" t="n">
        <v>5830176.10933571</v>
      </c>
      <c r="E731" s="1" t="n">
        <v>22.2259768740553</v>
      </c>
      <c r="F731" s="7" t="n">
        <v>6212660.97232756</v>
      </c>
      <c r="G731" s="1" t="n">
        <v>23.6840974453911</v>
      </c>
      <c r="H731" s="2" t="n">
        <f aca="false">(G731-E731)/E731</f>
        <v>0.0656043412444071</v>
      </c>
    </row>
    <row r="732" customFormat="false" ht="12.75" hidden="false" customHeight="false" outlineLevel="0" collapsed="false">
      <c r="A732" s="7" t="s">
        <v>777</v>
      </c>
      <c r="B732" s="7" t="s">
        <v>776</v>
      </c>
      <c r="C732" s="7" t="n">
        <v>202468.71311779</v>
      </c>
      <c r="D732" s="7" t="n">
        <v>5784064.32413856</v>
      </c>
      <c r="E732" s="1" t="n">
        <v>28.5676944110054</v>
      </c>
      <c r="F732" s="7" t="n">
        <v>5726801.39657418</v>
      </c>
      <c r="G732" s="1" t="n">
        <v>28.2848708246715</v>
      </c>
      <c r="H732" s="2" t="n">
        <f aca="false">(G732-E732)/E732</f>
        <v>-0.0099001194238801</v>
      </c>
    </row>
    <row r="733" customFormat="false" ht="12.75" hidden="false" customHeight="false" outlineLevel="0" collapsed="false">
      <c r="A733" s="7" t="s">
        <v>778</v>
      </c>
      <c r="B733" s="7" t="s">
        <v>776</v>
      </c>
      <c r="C733" s="7" t="n">
        <v>1887987.91206053</v>
      </c>
      <c r="D733" s="7" t="n">
        <v>48331077.1571111</v>
      </c>
      <c r="E733" s="1" t="n">
        <v>25.5992513767543</v>
      </c>
      <c r="F733" s="7" t="n">
        <v>49089828.0021111</v>
      </c>
      <c r="G733" s="1" t="n">
        <v>26.0011346939902</v>
      </c>
      <c r="H733" s="2" t="n">
        <f aca="false">(G733-E733)/E733</f>
        <v>0.0156990261676468</v>
      </c>
    </row>
    <row r="734" customFormat="false" ht="12.75" hidden="false" customHeight="false" outlineLevel="0" collapsed="false">
      <c r="A734" s="7" t="s">
        <v>779</v>
      </c>
      <c r="B734" s="7" t="s">
        <v>776</v>
      </c>
      <c r="C734" s="7" t="n">
        <v>155844.958996259</v>
      </c>
      <c r="D734" s="7" t="n">
        <v>3688101.08379743</v>
      </c>
      <c r="E734" s="1" t="n">
        <v>23.6651933277223</v>
      </c>
      <c r="F734" s="7" t="n">
        <v>3880441.88235031</v>
      </c>
      <c r="G734" s="1" t="n">
        <v>24.8993737580145</v>
      </c>
      <c r="H734" s="2" t="n">
        <f aca="false">(G734-E734)/E734</f>
        <v>0.0521517155258766</v>
      </c>
    </row>
    <row r="735" customFormat="false" ht="12.75" hidden="false" customHeight="false" outlineLevel="0" collapsed="false">
      <c r="A735" s="7" t="s">
        <v>780</v>
      </c>
      <c r="B735" s="7" t="s">
        <v>776</v>
      </c>
      <c r="C735" s="7" t="n">
        <v>278075.514632402</v>
      </c>
      <c r="D735" s="7" t="n">
        <v>7370958.67309563</v>
      </c>
      <c r="E735" s="1" t="n">
        <v>26.5070395818185</v>
      </c>
      <c r="F735" s="7" t="n">
        <v>7644361.77644225</v>
      </c>
      <c r="G735" s="1" t="n">
        <v>27.4902369111772</v>
      </c>
      <c r="H735" s="2" t="n">
        <f aca="false">(G735-E735)/E735</f>
        <v>0.0370919327420133</v>
      </c>
    </row>
    <row r="736" customFormat="false" ht="12.75" hidden="false" customHeight="false" outlineLevel="0" collapsed="false">
      <c r="A736" s="7" t="s">
        <v>781</v>
      </c>
      <c r="B736" s="7" t="s">
        <v>776</v>
      </c>
      <c r="C736" s="7" t="n">
        <v>335591.245807675</v>
      </c>
      <c r="D736" s="7" t="n">
        <v>9741339.87424704</v>
      </c>
      <c r="E736" s="1" t="n">
        <v>29.0273956664225</v>
      </c>
      <c r="F736" s="7" t="n">
        <v>9963912.66290001</v>
      </c>
      <c r="G736" s="1" t="n">
        <v>29.6906215146335</v>
      </c>
      <c r="H736" s="2" t="n">
        <f aca="false">(G736-E736)/E736</f>
        <v>0.0228482725709407</v>
      </c>
    </row>
    <row r="737" customFormat="false" ht="12.75" hidden="false" customHeight="false" outlineLevel="0" collapsed="false">
      <c r="A737" s="7" t="s">
        <v>782</v>
      </c>
      <c r="B737" s="7" t="s">
        <v>776</v>
      </c>
      <c r="C737" s="7" t="n">
        <v>1159239.671083</v>
      </c>
      <c r="D737" s="7" t="n">
        <v>29452787.4530607</v>
      </c>
      <c r="E737" s="1" t="n">
        <v>25.4069871725016</v>
      </c>
      <c r="F737" s="7" t="n">
        <v>31022221.6107601</v>
      </c>
      <c r="G737" s="1" t="n">
        <v>26.7608350409353</v>
      </c>
      <c r="H737" s="2" t="n">
        <f aca="false">(G737-E737)/E737</f>
        <v>0.0532864388540704</v>
      </c>
    </row>
    <row r="738" customFormat="false" ht="12.75" hidden="false" customHeight="false" outlineLevel="0" collapsed="false">
      <c r="A738" s="7" t="s">
        <v>783</v>
      </c>
      <c r="B738" s="7" t="s">
        <v>776</v>
      </c>
      <c r="C738" s="7" t="n">
        <v>734335.234035111</v>
      </c>
      <c r="D738" s="7" t="n">
        <v>17054146.115937</v>
      </c>
      <c r="E738" s="1" t="n">
        <v>23.2239246130489</v>
      </c>
      <c r="F738" s="7" t="n">
        <v>17767435.8694796</v>
      </c>
      <c r="G738" s="1" t="n">
        <v>24.1952653856046</v>
      </c>
      <c r="H738" s="2" t="n">
        <f aca="false">(G738-E738)/E738</f>
        <v>0.0418250054088593</v>
      </c>
    </row>
    <row r="739" customFormat="false" ht="12.75" hidden="false" customHeight="false" outlineLevel="0" collapsed="false">
      <c r="A739" s="7" t="s">
        <v>784</v>
      </c>
      <c r="B739" s="7" t="s">
        <v>776</v>
      </c>
      <c r="C739" s="7" t="n">
        <v>543003.494549335</v>
      </c>
      <c r="D739" s="7" t="n">
        <v>12831473.2601824</v>
      </c>
      <c r="E739" s="1" t="n">
        <v>23.6305537422589</v>
      </c>
      <c r="F739" s="7" t="n">
        <v>13390123.7824659</v>
      </c>
      <c r="G739" s="1" t="n">
        <v>24.6593694458248</v>
      </c>
      <c r="H739" s="2" t="n">
        <f aca="false">(G739-E739)/E739</f>
        <v>0.0435375198900244</v>
      </c>
    </row>
    <row r="740" customFormat="false" ht="12.75" hidden="false" customHeight="false" outlineLevel="0" collapsed="false">
      <c r="A740" s="7" t="s">
        <v>785</v>
      </c>
      <c r="B740" s="7" t="s">
        <v>776</v>
      </c>
      <c r="C740" s="7" t="n">
        <v>140910.085528493</v>
      </c>
      <c r="D740" s="7" t="n">
        <v>2824304.35554663</v>
      </c>
      <c r="E740" s="1" t="n">
        <v>20.0433087876847</v>
      </c>
      <c r="F740" s="7" t="n">
        <v>3242281.55565884</v>
      </c>
      <c r="G740" s="1" t="n">
        <v>23.0095776572589</v>
      </c>
      <c r="H740" s="2" t="n">
        <f aca="false">(G740-E740)/E740</f>
        <v>0.147992973664946</v>
      </c>
    </row>
    <row r="741" customFormat="false" ht="12.75" hidden="false" customHeight="false" outlineLevel="0" collapsed="false">
      <c r="A741" s="7" t="s">
        <v>786</v>
      </c>
      <c r="B741" s="7" t="s">
        <v>776</v>
      </c>
      <c r="C741" s="7" t="n">
        <v>171960</v>
      </c>
      <c r="D741" s="7" t="n">
        <v>4967496.5668</v>
      </c>
      <c r="E741" s="1" t="n">
        <v>28.8875120190742</v>
      </c>
      <c r="F741" s="7" t="n">
        <v>4929689.77852274</v>
      </c>
      <c r="G741" s="1" t="n">
        <v>28.6676539807091</v>
      </c>
      <c r="H741" s="2" t="n">
        <f aca="false">(G741-E741)/E741</f>
        <v>-0.00761083329779085</v>
      </c>
    </row>
    <row r="742" customFormat="false" ht="12.75" hidden="false" customHeight="false" outlineLevel="0" collapsed="false">
      <c r="A742" s="7" t="s">
        <v>787</v>
      </c>
      <c r="B742" s="7" t="s">
        <v>776</v>
      </c>
      <c r="C742" s="7" t="n">
        <v>464886.413826825</v>
      </c>
      <c r="D742" s="7" t="n">
        <v>13812478.1343011</v>
      </c>
      <c r="E742" s="1" t="n">
        <v>29.7115117230472</v>
      </c>
      <c r="F742" s="7" t="n">
        <v>13634156.9834674</v>
      </c>
      <c r="G742" s="1" t="n">
        <v>29.3279316795571</v>
      </c>
      <c r="H742" s="2" t="n">
        <f aca="false">(G742-E742)/E742</f>
        <v>-0.0129101490043887</v>
      </c>
    </row>
    <row r="743" customFormat="false" ht="12.75" hidden="false" customHeight="false" outlineLevel="0" collapsed="false">
      <c r="A743" s="7" t="s">
        <v>788</v>
      </c>
      <c r="B743" s="7" t="s">
        <v>776</v>
      </c>
      <c r="C743" s="7" t="n">
        <v>294110.149779099</v>
      </c>
      <c r="D743" s="7" t="n">
        <v>7314505.41569114</v>
      </c>
      <c r="E743" s="1" t="n">
        <v>24.8699523671146</v>
      </c>
      <c r="F743" s="7" t="n">
        <v>7294287.42917391</v>
      </c>
      <c r="G743" s="1" t="n">
        <v>24.8012094606477</v>
      </c>
      <c r="H743" s="2" t="n">
        <f aca="false">(G743-E743)/E743</f>
        <v>-0.00276409481820234</v>
      </c>
    </row>
    <row r="744" customFormat="false" ht="12.75" hidden="false" customHeight="false" outlineLevel="0" collapsed="false">
      <c r="A744" s="7" t="s">
        <v>789</v>
      </c>
      <c r="B744" s="7" t="s">
        <v>776</v>
      </c>
      <c r="C744" s="7" t="n">
        <v>323578.301828077</v>
      </c>
      <c r="D744" s="7" t="n">
        <v>7854666.51978501</v>
      </c>
      <c r="E744" s="1" t="n">
        <v>24.2743919336048</v>
      </c>
      <c r="F744" s="7" t="n">
        <v>8391677.09479601</v>
      </c>
      <c r="G744" s="1" t="n">
        <v>25.9339920117841</v>
      </c>
      <c r="H744" s="2" t="n">
        <f aca="false">(G744-E744)/E744</f>
        <v>0.068368348122524</v>
      </c>
    </row>
    <row r="745" customFormat="false" ht="12.75" hidden="false" customHeight="false" outlineLevel="0" collapsed="false">
      <c r="A745" s="7" t="s">
        <v>790</v>
      </c>
      <c r="B745" s="7" t="s">
        <v>776</v>
      </c>
      <c r="C745" s="7" t="n">
        <v>534023.80584482</v>
      </c>
      <c r="D745" s="7" t="n">
        <v>12186506.3275388</v>
      </c>
      <c r="E745" s="1" t="n">
        <v>22.8201555701433</v>
      </c>
      <c r="F745" s="7" t="n">
        <v>12239949.8466881</v>
      </c>
      <c r="G745" s="1" t="n">
        <v>22.92023260522</v>
      </c>
      <c r="H745" s="2" t="n">
        <f aca="false">(G745-E745)/E745</f>
        <v>0.00438546681985334</v>
      </c>
    </row>
    <row r="746" customFormat="false" ht="12.75" hidden="false" customHeight="false" outlineLevel="0" collapsed="false">
      <c r="A746" s="7" t="s">
        <v>791</v>
      </c>
      <c r="B746" s="7" t="s">
        <v>776</v>
      </c>
      <c r="C746" s="7" t="n">
        <v>732847.783828561</v>
      </c>
      <c r="D746" s="7" t="n">
        <v>21806154.7466379</v>
      </c>
      <c r="E746" s="1" t="n">
        <v>29.755366977734</v>
      </c>
      <c r="F746" s="7" t="n">
        <v>21309862.5825913</v>
      </c>
      <c r="G746" s="1" t="n">
        <v>29.0781565460481</v>
      </c>
      <c r="H746" s="2" t="n">
        <f aca="false">(G746-E746)/E746</f>
        <v>-0.0227592700232077</v>
      </c>
    </row>
    <row r="747" customFormat="false" ht="12.75" hidden="false" customHeight="false" outlineLevel="0" collapsed="false">
      <c r="A747" s="7" t="s">
        <v>792</v>
      </c>
      <c r="B747" s="7" t="s">
        <v>776</v>
      </c>
      <c r="C747" s="7" t="n">
        <v>2467010.24525613</v>
      </c>
      <c r="D747" s="7" t="n">
        <v>75741965.2926935</v>
      </c>
      <c r="E747" s="1" t="n">
        <v>30.7019257169034</v>
      </c>
      <c r="F747" s="7" t="n">
        <v>75479705.7781909</v>
      </c>
      <c r="G747" s="1" t="n">
        <v>30.5956190994068</v>
      </c>
      <c r="H747" s="2" t="n">
        <f aca="false">(G747-E747)/E747</f>
        <v>-0.00346253907578366</v>
      </c>
    </row>
    <row r="748" customFormat="false" ht="12.75" hidden="false" customHeight="false" outlineLevel="0" collapsed="false">
      <c r="A748" s="7" t="s">
        <v>793</v>
      </c>
      <c r="B748" s="7" t="s">
        <v>776</v>
      </c>
      <c r="C748" s="7" t="n">
        <v>194165</v>
      </c>
      <c r="D748" s="7" t="n">
        <v>5234458.66896</v>
      </c>
      <c r="E748" s="1" t="n">
        <v>26.9588168256895</v>
      </c>
      <c r="F748" s="7" t="n">
        <v>5300585.85583311</v>
      </c>
      <c r="G748" s="1" t="n">
        <v>27.2993889518353</v>
      </c>
      <c r="H748" s="2" t="n">
        <f aca="false">(G748-E748)/E748</f>
        <v>0.0126330516783406</v>
      </c>
    </row>
    <row r="749" customFormat="false" ht="12.75" hidden="false" customHeight="false" outlineLevel="0" collapsed="false">
      <c r="A749" s="7" t="s">
        <v>794</v>
      </c>
      <c r="B749" s="7" t="s">
        <v>776</v>
      </c>
      <c r="C749" s="7" t="n">
        <v>444386.7562231</v>
      </c>
      <c r="D749" s="7" t="n">
        <v>11789452.2311724</v>
      </c>
      <c r="E749" s="1" t="n">
        <v>26.5297110367835</v>
      </c>
      <c r="F749" s="7" t="n">
        <v>11784377.6764846</v>
      </c>
      <c r="G749" s="1" t="n">
        <v>26.5182918065371</v>
      </c>
      <c r="H749" s="2" t="n">
        <f aca="false">(G749-E749)/E749</f>
        <v>-0.000430431761226227</v>
      </c>
    </row>
    <row r="750" customFormat="false" ht="12.75" hidden="false" customHeight="false" outlineLevel="0" collapsed="false">
      <c r="A750" s="7" t="s">
        <v>795</v>
      </c>
      <c r="B750" s="7" t="s">
        <v>776</v>
      </c>
      <c r="C750" s="7" t="n">
        <v>543641.990250124</v>
      </c>
      <c r="D750" s="7" t="n">
        <v>16124651.4003652</v>
      </c>
      <c r="E750" s="1" t="n">
        <v>29.6604230165268</v>
      </c>
      <c r="F750" s="7" t="n">
        <v>15682484.4475342</v>
      </c>
      <c r="G750" s="1" t="n">
        <v>28.8470808524537</v>
      </c>
      <c r="H750" s="2" t="n">
        <f aca="false">(G750-E750)/E750</f>
        <v>-0.0274217991975319</v>
      </c>
    </row>
    <row r="751" customFormat="false" ht="12.75" hidden="false" customHeight="false" outlineLevel="0" collapsed="false">
      <c r="A751" s="7" t="s">
        <v>796</v>
      </c>
      <c r="B751" s="7" t="s">
        <v>776</v>
      </c>
      <c r="C751" s="7" t="n">
        <v>252275.887265672</v>
      </c>
      <c r="D751" s="7" t="n">
        <v>5681972.78644603</v>
      </c>
      <c r="E751" s="1" t="n">
        <v>22.5228532462254</v>
      </c>
      <c r="F751" s="7" t="n">
        <v>5992585.65942045</v>
      </c>
      <c r="G751" s="1" t="n">
        <v>23.754096058771</v>
      </c>
      <c r="H751" s="2" t="n">
        <f aca="false">(G751-E751)/E751</f>
        <v>0.0546663781486891</v>
      </c>
    </row>
    <row r="752" customFormat="false" ht="12.75" hidden="false" customHeight="false" outlineLevel="0" collapsed="false">
      <c r="A752" s="7" t="s">
        <v>797</v>
      </c>
      <c r="B752" s="7" t="s">
        <v>776</v>
      </c>
      <c r="C752" s="7" t="n">
        <v>690253.400791689</v>
      </c>
      <c r="D752" s="7" t="n">
        <v>20651838.8306229</v>
      </c>
      <c r="E752" s="1" t="n">
        <v>29.9192134467374</v>
      </c>
      <c r="F752" s="7" t="n">
        <v>20334083.1475665</v>
      </c>
      <c r="G752" s="1" t="n">
        <v>29.4588670251306</v>
      </c>
      <c r="H752" s="2" t="n">
        <f aca="false">(G752-E752)/E752</f>
        <v>-0.0153863142968752</v>
      </c>
    </row>
    <row r="753" customFormat="false" ht="12.75" hidden="false" customHeight="false" outlineLevel="0" collapsed="false">
      <c r="A753" s="7" t="s">
        <v>798</v>
      </c>
      <c r="B753" s="7" t="s">
        <v>776</v>
      </c>
      <c r="C753" s="7" t="n">
        <v>2785100.61153971</v>
      </c>
      <c r="D753" s="7" t="n">
        <v>94128544.1303329</v>
      </c>
      <c r="E753" s="1" t="n">
        <v>33.7971790822649</v>
      </c>
      <c r="F753" s="7" t="n">
        <v>94193104.5352923</v>
      </c>
      <c r="G753" s="1" t="n">
        <v>33.8203597187891</v>
      </c>
      <c r="H753" s="2" t="n">
        <f aca="false">(G753-E753)/E753</f>
        <v>0.000685874891149312</v>
      </c>
    </row>
    <row r="754" customFormat="false" ht="12.75" hidden="false" customHeight="false" outlineLevel="0" collapsed="false">
      <c r="A754" s="7" t="s">
        <v>799</v>
      </c>
      <c r="B754" s="7" t="s">
        <v>776</v>
      </c>
      <c r="C754" s="7" t="n">
        <v>822317.094811732</v>
      </c>
      <c r="D754" s="7" t="n">
        <v>20010593.2408957</v>
      </c>
      <c r="E754" s="1" t="n">
        <v>24.3344001567632</v>
      </c>
      <c r="F754" s="7" t="n">
        <v>20172093.1327211</v>
      </c>
      <c r="G754" s="1" t="n">
        <v>24.5307962828371</v>
      </c>
      <c r="H754" s="2" t="n">
        <f aca="false">(G754-E754)/E754</f>
        <v>0.0080707198372962</v>
      </c>
    </row>
    <row r="755" customFormat="false" ht="12.75" hidden="false" customHeight="false" outlineLevel="0" collapsed="false">
      <c r="A755" s="7" t="s">
        <v>800</v>
      </c>
      <c r="B755" s="7" t="s">
        <v>776</v>
      </c>
      <c r="C755" s="7" t="n">
        <v>369107.31679646</v>
      </c>
      <c r="D755" s="7" t="n">
        <v>11167002.7693871</v>
      </c>
      <c r="E755" s="1" t="n">
        <v>30.254081296213</v>
      </c>
      <c r="F755" s="7" t="n">
        <v>11740955.1633955</v>
      </c>
      <c r="G755" s="1" t="n">
        <v>31.8090556028449</v>
      </c>
      <c r="H755" s="2" t="n">
        <f aca="false">(G755-E755)/E755</f>
        <v>0.0513971748607202</v>
      </c>
    </row>
    <row r="756" customFormat="false" ht="12.75" hidden="false" customHeight="false" outlineLevel="0" collapsed="false">
      <c r="A756" s="7" t="s">
        <v>801</v>
      </c>
      <c r="B756" s="7" t="s">
        <v>776</v>
      </c>
      <c r="C756" s="7" t="n">
        <v>672687.746563319</v>
      </c>
      <c r="D756" s="7" t="n">
        <v>13340844.9345363</v>
      </c>
      <c r="E756" s="1" t="n">
        <v>19.8321509536826</v>
      </c>
      <c r="F756" s="7" t="n">
        <v>14186022.9548235</v>
      </c>
      <c r="G756" s="1" t="n">
        <v>21.0885704805806</v>
      </c>
      <c r="H756" s="2" t="n">
        <f aca="false">(G756-E756)/E756</f>
        <v>0.0633526605274616</v>
      </c>
    </row>
    <row r="757" customFormat="false" ht="12.75" hidden="false" customHeight="false" outlineLevel="0" collapsed="false">
      <c r="A757" s="7" t="s">
        <v>802</v>
      </c>
      <c r="B757" s="7" t="s">
        <v>776</v>
      </c>
      <c r="C757" s="7" t="n">
        <v>435878.793750782</v>
      </c>
      <c r="D757" s="7" t="n">
        <v>10526366.2782977</v>
      </c>
      <c r="E757" s="1" t="n">
        <v>24.1497554577438</v>
      </c>
      <c r="F757" s="7" t="n">
        <v>10683035.5122775</v>
      </c>
      <c r="G757" s="1" t="n">
        <v>24.5091884841401</v>
      </c>
      <c r="H757" s="2" t="n">
        <f aca="false">(G757-E757)/E757</f>
        <v>0.0148835058402627</v>
      </c>
    </row>
    <row r="758" customFormat="false" ht="12.75" hidden="false" customHeight="false" outlineLevel="0" collapsed="false">
      <c r="A758" s="7" t="s">
        <v>803</v>
      </c>
      <c r="B758" s="7" t="s">
        <v>776</v>
      </c>
      <c r="C758" s="7" t="n">
        <v>444730.099263623</v>
      </c>
      <c r="D758" s="7" t="n">
        <v>10460210.5762645</v>
      </c>
      <c r="E758" s="1" t="n">
        <v>23.5203567142955</v>
      </c>
      <c r="F758" s="7" t="n">
        <v>11131280.6537045</v>
      </c>
      <c r="G758" s="1" t="n">
        <v>25.0292945589595</v>
      </c>
      <c r="H758" s="2" t="n">
        <f aca="false">(G758-E758)/E758</f>
        <v>0.0641545476113831</v>
      </c>
    </row>
    <row r="759" customFormat="false" ht="12.75" hidden="false" customHeight="false" outlineLevel="0" collapsed="false">
      <c r="A759" s="7" t="s">
        <v>804</v>
      </c>
      <c r="B759" s="7" t="s">
        <v>776</v>
      </c>
      <c r="C759" s="7" t="n">
        <v>226814</v>
      </c>
      <c r="D759" s="7" t="n">
        <v>5803350.21672</v>
      </c>
      <c r="E759" s="1" t="n">
        <v>25.5863845120672</v>
      </c>
      <c r="F759" s="7" t="n">
        <v>6011556.48518359</v>
      </c>
      <c r="G759" s="1" t="n">
        <v>26.5043449045632</v>
      </c>
      <c r="H759" s="2" t="n">
        <f aca="false">(G759-E759)/E759</f>
        <v>0.0358769091452943</v>
      </c>
    </row>
    <row r="760" customFormat="false" ht="12.75" hidden="false" customHeight="false" outlineLevel="0" collapsed="false">
      <c r="A760" s="7" t="s">
        <v>805</v>
      </c>
      <c r="B760" s="7" t="s">
        <v>776</v>
      </c>
      <c r="C760" s="7" t="n">
        <v>604447.03044908</v>
      </c>
      <c r="D760" s="7" t="n">
        <v>18394765.9898553</v>
      </c>
      <c r="E760" s="1" t="n">
        <v>30.4323870632448</v>
      </c>
      <c r="F760" s="7" t="n">
        <v>17981452.1083961</v>
      </c>
      <c r="G760" s="1" t="n">
        <v>29.7485986407058</v>
      </c>
      <c r="H760" s="2" t="n">
        <f aca="false">(G760-E760)/E760</f>
        <v>-0.0224691024439854</v>
      </c>
    </row>
    <row r="761" customFormat="false" ht="12.75" hidden="false" customHeight="false" outlineLevel="0" collapsed="false">
      <c r="A761" s="7" t="s">
        <v>806</v>
      </c>
      <c r="B761" s="7" t="s">
        <v>776</v>
      </c>
      <c r="C761" s="7" t="n">
        <v>898019.144194234</v>
      </c>
      <c r="D761" s="7" t="n">
        <v>23408715.2760534</v>
      </c>
      <c r="E761" s="1" t="n">
        <v>26.0670559501906</v>
      </c>
      <c r="F761" s="7" t="n">
        <v>23348654.4102358</v>
      </c>
      <c r="G761" s="1" t="n">
        <v>26.0001744519443</v>
      </c>
      <c r="H761" s="2" t="n">
        <f aca="false">(G761-E761)/E761</f>
        <v>-0.00256574806046561</v>
      </c>
    </row>
    <row r="762" customFormat="false" ht="12.75" hidden="false" customHeight="false" outlineLevel="0" collapsed="false">
      <c r="A762" s="7" t="s">
        <v>807</v>
      </c>
      <c r="B762" s="7" t="s">
        <v>776</v>
      </c>
      <c r="C762" s="7" t="n">
        <v>487442.581943259</v>
      </c>
      <c r="D762" s="7" t="n">
        <v>13235003.0133264</v>
      </c>
      <c r="E762" s="1" t="n">
        <v>27.1519221003696</v>
      </c>
      <c r="F762" s="7" t="n">
        <v>13128998.0548216</v>
      </c>
      <c r="G762" s="1" t="n">
        <v>26.9344504176903</v>
      </c>
      <c r="H762" s="2" t="n">
        <f aca="false">(G762-E762)/E762</f>
        <v>-0.00800943969548173</v>
      </c>
    </row>
    <row r="763" customFormat="false" ht="12.75" hidden="false" customHeight="false" outlineLevel="0" collapsed="false">
      <c r="A763" s="7" t="s">
        <v>808</v>
      </c>
      <c r="B763" s="7" t="s">
        <v>776</v>
      </c>
      <c r="C763" s="7" t="n">
        <v>135718.606205495</v>
      </c>
      <c r="D763" s="7" t="n">
        <v>3324941.0702551</v>
      </c>
      <c r="E763" s="1" t="n">
        <v>24.4987858571191</v>
      </c>
      <c r="F763" s="7" t="n">
        <v>3578202.34449854</v>
      </c>
      <c r="G763" s="1" t="n">
        <v>26.3648621551616</v>
      </c>
      <c r="H763" s="2" t="n">
        <f aca="false">(G763-E763)/E763</f>
        <v>0.0761701542650223</v>
      </c>
    </row>
    <row r="764" customFormat="false" ht="12.75" hidden="false" customHeight="false" outlineLevel="0" collapsed="false">
      <c r="A764" s="7" t="s">
        <v>809</v>
      </c>
      <c r="B764" s="7" t="s">
        <v>776</v>
      </c>
      <c r="C764" s="7" t="n">
        <v>950051.78766089</v>
      </c>
      <c r="D764" s="7" t="n">
        <v>26254612.1411305</v>
      </c>
      <c r="E764" s="1" t="n">
        <v>27.6349273609302</v>
      </c>
      <c r="F764" s="7" t="n">
        <v>26742862.4720246</v>
      </c>
      <c r="G764" s="1" t="n">
        <v>28.1488470621879</v>
      </c>
      <c r="H764" s="2" t="n">
        <f aca="false">(G764-E764)/E764</f>
        <v>0.018596745145938</v>
      </c>
    </row>
    <row r="765" customFormat="false" ht="12.75" hidden="false" customHeight="false" outlineLevel="0" collapsed="false">
      <c r="A765" s="7" t="s">
        <v>810</v>
      </c>
      <c r="B765" s="7" t="s">
        <v>776</v>
      </c>
      <c r="C765" s="7" t="n">
        <v>310603.211016222</v>
      </c>
      <c r="D765" s="7" t="n">
        <v>8062377.48698626</v>
      </c>
      <c r="E765" s="1" t="n">
        <v>25.9571607795297</v>
      </c>
      <c r="F765" s="7" t="n">
        <v>8365072.96023859</v>
      </c>
      <c r="G765" s="1" t="n">
        <v>26.9317014877921</v>
      </c>
      <c r="H765" s="2" t="n">
        <f aca="false">(G765-E765)/E765</f>
        <v>0.0375441950889689</v>
      </c>
    </row>
    <row r="766" customFormat="false" ht="12.75" hidden="false" customHeight="false" outlineLevel="0" collapsed="false">
      <c r="A766" s="7" t="s">
        <v>811</v>
      </c>
      <c r="B766" s="7" t="s">
        <v>776</v>
      </c>
      <c r="C766" s="7" t="n">
        <v>582441.056351101</v>
      </c>
      <c r="D766" s="7" t="n">
        <v>17286480.4644641</v>
      </c>
      <c r="E766" s="1" t="n">
        <v>29.6793645914337</v>
      </c>
      <c r="F766" s="7" t="n">
        <v>17301214.8790441</v>
      </c>
      <c r="G766" s="1" t="n">
        <v>29.7046622836539</v>
      </c>
      <c r="H766" s="2" t="n">
        <f aca="false">(G766-E766)/E766</f>
        <v>0.000852366368634209</v>
      </c>
    </row>
    <row r="767" customFormat="false" ht="12.75" hidden="false" customHeight="false" outlineLevel="0" collapsed="false">
      <c r="A767" s="7" t="s">
        <v>812</v>
      </c>
      <c r="B767" s="7" t="s">
        <v>776</v>
      </c>
      <c r="C767" s="7" t="n">
        <v>467466.70332693</v>
      </c>
      <c r="D767" s="7" t="n">
        <v>12295766.4437007</v>
      </c>
      <c r="E767" s="1" t="n">
        <v>26.3029780649457</v>
      </c>
      <c r="F767" s="7" t="n">
        <v>11921755.7924386</v>
      </c>
      <c r="G767" s="1" t="n">
        <v>25.5028982975521</v>
      </c>
      <c r="H767" s="2" t="n">
        <f aca="false">(G767-E767)/E767</f>
        <v>-0.0304178395852417</v>
      </c>
    </row>
    <row r="768" customFormat="false" ht="12.75" hidden="false" customHeight="false" outlineLevel="0" collapsed="false">
      <c r="A768" s="7" t="s">
        <v>813</v>
      </c>
      <c r="B768" s="7" t="s">
        <v>776</v>
      </c>
      <c r="C768" s="7" t="n">
        <v>189547.548663979</v>
      </c>
      <c r="D768" s="7" t="n">
        <v>5359122.25186791</v>
      </c>
      <c r="E768" s="1" t="n">
        <v>28.2732342868138</v>
      </c>
      <c r="F768" s="7" t="n">
        <v>5536880.22906562</v>
      </c>
      <c r="G768" s="1" t="n">
        <v>29.2110357959899</v>
      </c>
      <c r="H768" s="2" t="n">
        <f aca="false">(G768-E768)/E768</f>
        <v>0.0331692334758278</v>
      </c>
    </row>
    <row r="769" customFormat="false" ht="12.75" hidden="false" customHeight="false" outlineLevel="0" collapsed="false">
      <c r="A769" s="7" t="s">
        <v>814</v>
      </c>
      <c r="B769" s="7" t="s">
        <v>776</v>
      </c>
      <c r="C769" s="7" t="n">
        <v>438958.051062251</v>
      </c>
      <c r="D769" s="7" t="n">
        <v>12788513.9488183</v>
      </c>
      <c r="E769" s="1" t="n">
        <v>29.1337951721602</v>
      </c>
      <c r="F769" s="7" t="n">
        <v>12919140.9407371</v>
      </c>
      <c r="G769" s="1" t="n">
        <v>29.4313793982673</v>
      </c>
      <c r="H769" s="2" t="n">
        <f aca="false">(G769-E769)/E769</f>
        <v>0.0102143996121549</v>
      </c>
    </row>
    <row r="770" customFormat="false" ht="12.75" hidden="false" customHeight="false" outlineLevel="0" collapsed="false">
      <c r="A770" s="7" t="s">
        <v>815</v>
      </c>
      <c r="B770" s="7" t="s">
        <v>776</v>
      </c>
      <c r="C770" s="7" t="n">
        <v>373766.630687243</v>
      </c>
      <c r="D770" s="7" t="n">
        <v>10416713.0231432</v>
      </c>
      <c r="E770" s="1" t="n">
        <v>27.8695639682708</v>
      </c>
      <c r="F770" s="7" t="n">
        <v>10469314.2821382</v>
      </c>
      <c r="G770" s="1" t="n">
        <v>28.0102968606062</v>
      </c>
      <c r="H770" s="2" t="n">
        <f aca="false">(G770-E770)/E770</f>
        <v>0.00504969839125046</v>
      </c>
    </row>
    <row r="771" customFormat="false" ht="12.75" hidden="false" customHeight="false" outlineLevel="0" collapsed="false">
      <c r="A771" s="7" t="s">
        <v>816</v>
      </c>
      <c r="B771" s="7" t="s">
        <v>776</v>
      </c>
      <c r="C771" s="7" t="n">
        <v>167954</v>
      </c>
      <c r="D771" s="7" t="n">
        <v>4381535.63804</v>
      </c>
      <c r="E771" s="1" t="n">
        <v>26.0877123381402</v>
      </c>
      <c r="F771" s="7" t="n">
        <v>4500846.09404866</v>
      </c>
      <c r="G771" s="1" t="n">
        <v>26.7980881315638</v>
      </c>
      <c r="H771" s="2" t="n">
        <f aca="false">(G771-E771)/E771</f>
        <v>0.0272302831392765</v>
      </c>
    </row>
    <row r="772" customFormat="false" ht="12.75" hidden="false" customHeight="false" outlineLevel="0" collapsed="false">
      <c r="A772" s="7" t="s">
        <v>817</v>
      </c>
      <c r="B772" s="7" t="s">
        <v>776</v>
      </c>
      <c r="C772" s="7" t="n">
        <v>245143.926626267</v>
      </c>
      <c r="D772" s="7" t="n">
        <v>6152478.55224601</v>
      </c>
      <c r="E772" s="1" t="n">
        <v>25.0974137394224</v>
      </c>
      <c r="F772" s="7" t="n">
        <v>6400786.4398692</v>
      </c>
      <c r="G772" s="1" t="n">
        <v>26.1103202839183</v>
      </c>
      <c r="H772" s="2" t="n">
        <f aca="false">(G772-E772)/E772</f>
        <v>0.0403590009318342</v>
      </c>
    </row>
    <row r="773" customFormat="false" ht="12.75" hidden="false" customHeight="false" outlineLevel="0" collapsed="false">
      <c r="A773" s="7" t="s">
        <v>818</v>
      </c>
      <c r="B773" s="7" t="s">
        <v>776</v>
      </c>
      <c r="C773" s="7" t="n">
        <v>429248.487657388</v>
      </c>
      <c r="D773" s="7" t="n">
        <v>12264455.6214417</v>
      </c>
      <c r="E773" s="1" t="n">
        <v>28.5719250599451</v>
      </c>
      <c r="F773" s="7" t="n">
        <v>12913645.7738809</v>
      </c>
      <c r="G773" s="1" t="n">
        <v>30.0843128052862</v>
      </c>
      <c r="H773" s="2" t="n">
        <f aca="false">(G773-E773)/E773</f>
        <v>0.0529326512710658</v>
      </c>
    </row>
    <row r="774" customFormat="false" ht="12.75" hidden="false" customHeight="false" outlineLevel="0" collapsed="false">
      <c r="A774" s="7" t="s">
        <v>819</v>
      </c>
      <c r="B774" s="7" t="s">
        <v>776</v>
      </c>
      <c r="C774" s="7" t="n">
        <v>295168.922084906</v>
      </c>
      <c r="D774" s="7" t="n">
        <v>8654898.29331114</v>
      </c>
      <c r="E774" s="1" t="n">
        <v>29.3218480867764</v>
      </c>
      <c r="F774" s="7" t="n">
        <v>8972586.85247406</v>
      </c>
      <c r="G774" s="1" t="n">
        <v>30.3981421522862</v>
      </c>
      <c r="H774" s="2" t="n">
        <f aca="false">(G774-E774)/E774</f>
        <v>0.0367062151855031</v>
      </c>
    </row>
    <row r="775" customFormat="false" ht="12.75" hidden="false" customHeight="false" outlineLevel="0" collapsed="false">
      <c r="A775" s="7" t="s">
        <v>820</v>
      </c>
      <c r="B775" s="7" t="s">
        <v>821</v>
      </c>
      <c r="C775" s="7" t="n">
        <v>1308466.43478162</v>
      </c>
      <c r="D775" s="7" t="n">
        <v>36052650.7805925</v>
      </c>
      <c r="E775" s="1" t="n">
        <v>27.5533630991532</v>
      </c>
      <c r="F775" s="7" t="n">
        <v>36502988.6491652</v>
      </c>
      <c r="G775" s="1" t="n">
        <v>27.8975353733528</v>
      </c>
      <c r="H775" s="2" t="n">
        <f aca="false">(G775-E775)/E775</f>
        <v>0.012491116709097</v>
      </c>
    </row>
    <row r="776" customFormat="false" ht="12.75" hidden="false" customHeight="false" outlineLevel="0" collapsed="false">
      <c r="A776" s="7" t="s">
        <v>822</v>
      </c>
      <c r="B776" s="7" t="s">
        <v>821</v>
      </c>
      <c r="C776" s="7" t="n">
        <v>914546.999994152</v>
      </c>
      <c r="D776" s="7" t="n">
        <v>21984379.7565039</v>
      </c>
      <c r="E776" s="1" t="n">
        <v>24.0385455932221</v>
      </c>
      <c r="F776" s="7" t="n">
        <v>22653295.8978172</v>
      </c>
      <c r="G776" s="1" t="n">
        <v>24.7699635972367</v>
      </c>
      <c r="H776" s="2" t="n">
        <f aca="false">(G776-E776)/E776</f>
        <v>0.0304268825739965</v>
      </c>
    </row>
    <row r="777" customFormat="false" ht="12.75" hidden="false" customHeight="false" outlineLevel="0" collapsed="false">
      <c r="A777" s="7" t="s">
        <v>823</v>
      </c>
      <c r="B777" s="7" t="s">
        <v>821</v>
      </c>
      <c r="C777" s="7" t="n">
        <v>288697.72204044</v>
      </c>
      <c r="D777" s="7" t="n">
        <v>7237517.23657463</v>
      </c>
      <c r="E777" s="1" t="n">
        <v>25.0695335779644</v>
      </c>
      <c r="F777" s="7" t="n">
        <v>7758480.49754013</v>
      </c>
      <c r="G777" s="1" t="n">
        <v>26.8740620559983</v>
      </c>
      <c r="H777" s="2" t="n">
        <f aca="false">(G777-E777)/E777</f>
        <v>0.0719809354418967</v>
      </c>
    </row>
    <row r="778" customFormat="false" ht="12.75" hidden="false" customHeight="false" outlineLevel="0" collapsed="false">
      <c r="A778" s="7" t="s">
        <v>824</v>
      </c>
      <c r="B778" s="7" t="s">
        <v>821</v>
      </c>
      <c r="C778" s="7" t="n">
        <v>416219.571605841</v>
      </c>
      <c r="D778" s="7" t="n">
        <v>9776801.6780977</v>
      </c>
      <c r="E778" s="1" t="n">
        <v>23.489528953137</v>
      </c>
      <c r="F778" s="7" t="n">
        <v>10043513.1907058</v>
      </c>
      <c r="G778" s="1" t="n">
        <v>24.130324174705</v>
      </c>
      <c r="H778" s="2" t="n">
        <f aca="false">(G778-E778)/E778</f>
        <v>0.0272800371112769</v>
      </c>
    </row>
    <row r="779" customFormat="false" ht="12.75" hidden="false" customHeight="false" outlineLevel="0" collapsed="false">
      <c r="A779" s="7" t="s">
        <v>825</v>
      </c>
      <c r="B779" s="7" t="s">
        <v>821</v>
      </c>
      <c r="C779" s="7" t="n">
        <v>262756.997603834</v>
      </c>
      <c r="D779" s="7" t="n">
        <v>6459209.78763044</v>
      </c>
      <c r="E779" s="1" t="n">
        <v>24.5824463155465</v>
      </c>
      <c r="F779" s="7" t="n">
        <v>7188098.61417871</v>
      </c>
      <c r="G779" s="1" t="n">
        <v>27.3564497985945</v>
      </c>
      <c r="H779" s="2" t="n">
        <f aca="false">(G779-E779)/E779</f>
        <v>0.112844891327746</v>
      </c>
    </row>
    <row r="780" customFormat="false" ht="12.75" hidden="false" customHeight="false" outlineLevel="0" collapsed="false">
      <c r="A780" s="7" t="s">
        <v>826</v>
      </c>
      <c r="B780" s="7" t="s">
        <v>821</v>
      </c>
      <c r="C780" s="7" t="n">
        <v>973943.099648599</v>
      </c>
      <c r="D780" s="7" t="n">
        <v>26824506.6629984</v>
      </c>
      <c r="E780" s="1" t="n">
        <v>27.5421702486283</v>
      </c>
      <c r="F780" s="7" t="n">
        <v>27543292.093672</v>
      </c>
      <c r="G780" s="1" t="n">
        <v>28.2801860843921</v>
      </c>
      <c r="H780" s="2" t="n">
        <f aca="false">(G780-E780)/E780</f>
        <v>0.0267958490235728</v>
      </c>
    </row>
    <row r="781" customFormat="false" ht="12.75" hidden="false" customHeight="false" outlineLevel="0" collapsed="false">
      <c r="A781" s="7" t="s">
        <v>827</v>
      </c>
      <c r="B781" s="7" t="s">
        <v>821</v>
      </c>
      <c r="C781" s="7" t="n">
        <v>495806.108780478</v>
      </c>
      <c r="D781" s="7" t="n">
        <v>14085583.1814437</v>
      </c>
      <c r="E781" s="1" t="n">
        <v>28.4094587218574</v>
      </c>
      <c r="F781" s="7" t="n">
        <v>13915055.8080048</v>
      </c>
      <c r="G781" s="1" t="n">
        <v>28.0655190841261</v>
      </c>
      <c r="H781" s="2" t="n">
        <f aca="false">(G781-E781)/E781</f>
        <v>-0.0121065185049325</v>
      </c>
    </row>
    <row r="782" customFormat="false" ht="12.75" hidden="false" customHeight="false" outlineLevel="0" collapsed="false">
      <c r="A782" s="7" t="s">
        <v>828</v>
      </c>
      <c r="B782" s="7" t="s">
        <v>821</v>
      </c>
      <c r="C782" s="7" t="n">
        <v>297963.407668677</v>
      </c>
      <c r="D782" s="7" t="n">
        <v>8163535.06262241</v>
      </c>
      <c r="E782" s="1" t="n">
        <v>27.3977772186709</v>
      </c>
      <c r="F782" s="7" t="n">
        <v>8622906.84589503</v>
      </c>
      <c r="G782" s="1" t="n">
        <v>28.9394825806374</v>
      </c>
      <c r="H782" s="2" t="n">
        <f aca="false">(G782-E782)/E782</f>
        <v>0.0562711839599859</v>
      </c>
    </row>
    <row r="783" customFormat="false" ht="12.75" hidden="false" customHeight="false" outlineLevel="0" collapsed="false">
      <c r="A783" s="7" t="s">
        <v>829</v>
      </c>
      <c r="B783" s="7" t="s">
        <v>821</v>
      </c>
      <c r="C783" s="7" t="n">
        <v>645035.056132404</v>
      </c>
      <c r="D783" s="7" t="n">
        <v>13929125.0828237</v>
      </c>
      <c r="E783" s="1" t="n">
        <v>21.5943690973046</v>
      </c>
      <c r="F783" s="7" t="n">
        <v>13995716.0250433</v>
      </c>
      <c r="G783" s="1" t="n">
        <v>21.6976052572411</v>
      </c>
      <c r="H783" s="2" t="n">
        <f aca="false">(G783-E783)/E783</f>
        <v>0.00478069812881835</v>
      </c>
    </row>
    <row r="784" customFormat="false" ht="12.75" hidden="false" customHeight="false" outlineLevel="0" collapsed="false">
      <c r="A784" s="7" t="s">
        <v>830</v>
      </c>
      <c r="B784" s="7" t="s">
        <v>821</v>
      </c>
      <c r="C784" s="7" t="n">
        <v>752483.838940709</v>
      </c>
      <c r="D784" s="7" t="n">
        <v>22384326.4687397</v>
      </c>
      <c r="E784" s="1" t="n">
        <v>29.7472521140795</v>
      </c>
      <c r="F784" s="7" t="n">
        <v>22971622.5862169</v>
      </c>
      <c r="G784" s="1" t="n">
        <v>30.5277288327608</v>
      </c>
      <c r="H784" s="2" t="n">
        <f aca="false">(G784-E784)/E784</f>
        <v>0.0262369349507716</v>
      </c>
    </row>
    <row r="785" customFormat="false" ht="12.75" hidden="false" customHeight="false" outlineLevel="0" collapsed="false">
      <c r="A785" s="7" t="s">
        <v>831</v>
      </c>
      <c r="B785" s="7" t="s">
        <v>821</v>
      </c>
      <c r="C785" s="7" t="n">
        <v>457592.678780127</v>
      </c>
      <c r="D785" s="7" t="n">
        <v>11347997.4937872</v>
      </c>
      <c r="E785" s="1" t="n">
        <v>24.7993423409641</v>
      </c>
      <c r="F785" s="7" t="n">
        <v>11638924.6362298</v>
      </c>
      <c r="G785" s="1" t="n">
        <v>25.435119869613</v>
      </c>
      <c r="H785" s="2" t="n">
        <f aca="false">(G785-E785)/E785</f>
        <v>0.0256368705229205</v>
      </c>
    </row>
    <row r="786" customFormat="false" ht="12.75" hidden="false" customHeight="false" outlineLevel="0" collapsed="false">
      <c r="A786" s="7" t="s">
        <v>832</v>
      </c>
      <c r="B786" s="7" t="s">
        <v>821</v>
      </c>
      <c r="C786" s="7" t="n">
        <v>290243.285140658</v>
      </c>
      <c r="D786" s="7" t="n">
        <v>9590346.34949128</v>
      </c>
      <c r="E786" s="1" t="n">
        <v>33.0424400510889</v>
      </c>
      <c r="F786" s="7" t="n">
        <v>9846626.23704737</v>
      </c>
      <c r="G786" s="1" t="n">
        <v>33.9254230542337</v>
      </c>
      <c r="H786" s="2" t="n">
        <f aca="false">(G786-E786)/E786</f>
        <v>0.0267226936563857</v>
      </c>
    </row>
    <row r="787" customFormat="false" ht="12.75" hidden="false" customHeight="false" outlineLevel="0" collapsed="false">
      <c r="A787" s="7" t="s">
        <v>833</v>
      </c>
      <c r="B787" s="7" t="s">
        <v>821</v>
      </c>
      <c r="C787" s="7" t="n">
        <v>614753.939712496</v>
      </c>
      <c r="D787" s="7" t="n">
        <v>15781772.834694</v>
      </c>
      <c r="E787" s="1" t="n">
        <v>25.6716904361356</v>
      </c>
      <c r="F787" s="7" t="n">
        <v>16475472.0623498</v>
      </c>
      <c r="G787" s="1" t="n">
        <v>26.800108137664</v>
      </c>
      <c r="H787" s="2" t="n">
        <f aca="false">(G787-E787)/E787</f>
        <v>0.043955722523828</v>
      </c>
    </row>
    <row r="788" customFormat="false" ht="12.75" hidden="false" customHeight="false" outlineLevel="0" collapsed="false">
      <c r="A788" s="7" t="s">
        <v>834</v>
      </c>
      <c r="B788" s="7" t="s">
        <v>821</v>
      </c>
      <c r="C788" s="7" t="n">
        <v>229099.069916155</v>
      </c>
      <c r="D788" s="7" t="n">
        <v>5811478.51108379</v>
      </c>
      <c r="E788" s="1" t="n">
        <v>25.3666613016398</v>
      </c>
      <c r="F788" s="7" t="n">
        <v>6191018.41410362</v>
      </c>
      <c r="G788" s="1" t="n">
        <v>27.0233240858176</v>
      </c>
      <c r="H788" s="2" t="n">
        <f aca="false">(G788-E788)/E788</f>
        <v>0.0653086649629622</v>
      </c>
    </row>
    <row r="789" customFormat="false" ht="12.75" hidden="false" customHeight="false" outlineLevel="0" collapsed="false">
      <c r="A789" s="7" t="s">
        <v>835</v>
      </c>
      <c r="B789" s="7" t="s">
        <v>821</v>
      </c>
      <c r="C789" s="7" t="n">
        <v>748027.27666574</v>
      </c>
      <c r="D789" s="7" t="n">
        <v>21663171.6169174</v>
      </c>
      <c r="E789" s="1" t="n">
        <v>28.9604033070544</v>
      </c>
      <c r="F789" s="7" t="n">
        <v>21446020.7857933</v>
      </c>
      <c r="G789" s="1" t="n">
        <v>28.6701052953402</v>
      </c>
      <c r="H789" s="2" t="n">
        <f aca="false">(G789-E789)/E789</f>
        <v>-0.0100239630172399</v>
      </c>
    </row>
    <row r="790" customFormat="false" ht="12.75" hidden="false" customHeight="false" outlineLevel="0" collapsed="false">
      <c r="A790" s="7" t="s">
        <v>836</v>
      </c>
      <c r="B790" s="7" t="s">
        <v>821</v>
      </c>
      <c r="C790" s="7" t="n">
        <v>726066.690640348</v>
      </c>
      <c r="D790" s="7" t="n">
        <v>20169742.1002771</v>
      </c>
      <c r="E790" s="1" t="n">
        <v>27.7794620801135</v>
      </c>
      <c r="F790" s="7" t="n">
        <v>20692491.0171124</v>
      </c>
      <c r="G790" s="1" t="n">
        <v>28.4994357734037</v>
      </c>
      <c r="H790" s="2" t="n">
        <f aca="false">(G790-E790)/E790</f>
        <v>0.0259174814549644</v>
      </c>
    </row>
    <row r="791" customFormat="false" ht="12.75" hidden="false" customHeight="false" outlineLevel="0" collapsed="false">
      <c r="A791" s="7" t="s">
        <v>837</v>
      </c>
      <c r="B791" s="7" t="s">
        <v>821</v>
      </c>
      <c r="C791" s="7" t="n">
        <v>263574.985304145</v>
      </c>
      <c r="D791" s="7" t="n">
        <v>7050753.59486358</v>
      </c>
      <c r="E791" s="1" t="n">
        <v>26.7504656662603</v>
      </c>
      <c r="F791" s="7" t="n">
        <v>7630355.21433796</v>
      </c>
      <c r="G791" s="1" t="n">
        <v>28.9494665267007</v>
      </c>
      <c r="H791" s="2" t="n">
        <f aca="false">(G791-E791)/E791</f>
        <v>0.0822042086248224</v>
      </c>
    </row>
    <row r="792" customFormat="false" ht="12.75" hidden="false" customHeight="false" outlineLevel="0" collapsed="false">
      <c r="A792" s="7" t="s">
        <v>838</v>
      </c>
      <c r="B792" s="7" t="s">
        <v>821</v>
      </c>
      <c r="C792" s="7" t="n">
        <v>515091.276040044</v>
      </c>
      <c r="D792" s="7" t="n">
        <v>16769993.6384607</v>
      </c>
      <c r="E792" s="1" t="n">
        <v>32.5573241453171</v>
      </c>
      <c r="F792" s="7" t="n">
        <v>16736961.6449951</v>
      </c>
      <c r="G792" s="1" t="n">
        <v>32.4931957179837</v>
      </c>
      <c r="H792" s="2" t="n">
        <f aca="false">(G792-E792)/E792</f>
        <v>-0.00196970816911001</v>
      </c>
    </row>
    <row r="793" customFormat="false" ht="12.75" hidden="false" customHeight="false" outlineLevel="0" collapsed="false">
      <c r="A793" s="7" t="s">
        <v>839</v>
      </c>
      <c r="B793" s="7" t="s">
        <v>821</v>
      </c>
      <c r="C793" s="7" t="n">
        <v>279471</v>
      </c>
      <c r="D793" s="7" t="n">
        <v>6291506.82546</v>
      </c>
      <c r="E793" s="1" t="n">
        <v>22.5121992101506</v>
      </c>
      <c r="F793" s="7" t="n">
        <v>6567516.46524507</v>
      </c>
      <c r="G793" s="1" t="n">
        <v>23.4998138098231</v>
      </c>
      <c r="H793" s="2" t="n">
        <f aca="false">(G793-E793)/E793</f>
        <v>0.0438701963523481</v>
      </c>
    </row>
    <row r="794" customFormat="false" ht="12.75" hidden="false" customHeight="false" outlineLevel="0" collapsed="false">
      <c r="A794" s="7" t="s">
        <v>840</v>
      </c>
      <c r="B794" s="7" t="s">
        <v>821</v>
      </c>
      <c r="C794" s="7" t="n">
        <v>347226.07168128</v>
      </c>
      <c r="D794" s="7" t="n">
        <v>10001084.0099622</v>
      </c>
      <c r="E794" s="1" t="n">
        <v>28.8028026280879</v>
      </c>
      <c r="F794" s="7" t="n">
        <v>10101206.623811</v>
      </c>
      <c r="G794" s="1" t="n">
        <v>29.0911525591976</v>
      </c>
      <c r="H794" s="2" t="n">
        <f aca="false">(G794-E794)/E794</f>
        <v>0.0100111761634087</v>
      </c>
    </row>
    <row r="795" customFormat="false" ht="12.75" hidden="false" customHeight="false" outlineLevel="0" collapsed="false">
      <c r="A795" s="7" t="s">
        <v>841</v>
      </c>
      <c r="B795" s="7" t="s">
        <v>821</v>
      </c>
      <c r="C795" s="7" t="n">
        <v>437708</v>
      </c>
      <c r="D795" s="7" t="n">
        <v>12973132.7064</v>
      </c>
      <c r="E795" s="1" t="n">
        <v>29.6387836329242</v>
      </c>
      <c r="F795" s="7" t="n">
        <v>12505979.773437</v>
      </c>
      <c r="G795" s="1" t="n">
        <v>28.5715129114319</v>
      </c>
      <c r="H795" s="2" t="n">
        <f aca="false">(G795-E795)/E795</f>
        <v>-0.0360092618749287</v>
      </c>
    </row>
    <row r="796" customFormat="false" ht="12.75" hidden="false" customHeight="false" outlineLevel="0" collapsed="false">
      <c r="A796" s="7" t="s">
        <v>842</v>
      </c>
      <c r="B796" s="7" t="s">
        <v>821</v>
      </c>
      <c r="C796" s="7" t="n">
        <v>1371069.28865451</v>
      </c>
      <c r="D796" s="7" t="n">
        <v>45942724.0691913</v>
      </c>
      <c r="E796" s="1" t="n">
        <v>33.5086814717271</v>
      </c>
      <c r="F796" s="7" t="n">
        <v>47377759.0915159</v>
      </c>
      <c r="G796" s="1" t="n">
        <v>34.5553353747788</v>
      </c>
      <c r="H796" s="2" t="n">
        <f aca="false">(G796-E796)/E796</f>
        <v>0.0312353055113435</v>
      </c>
    </row>
    <row r="797" customFormat="false" ht="12.75" hidden="false" customHeight="false" outlineLevel="0" collapsed="false">
      <c r="A797" s="7" t="s">
        <v>843</v>
      </c>
      <c r="B797" s="7" t="s">
        <v>821</v>
      </c>
      <c r="C797" s="7" t="n">
        <v>323151</v>
      </c>
      <c r="D797" s="7" t="n">
        <v>7712080.0575</v>
      </c>
      <c r="E797" s="1" t="n">
        <v>23.8652520261426</v>
      </c>
      <c r="F797" s="7" t="n">
        <v>7789712.65534958</v>
      </c>
      <c r="G797" s="1" t="n">
        <v>24.1054883176892</v>
      </c>
      <c r="H797" s="2" t="n">
        <f aca="false">(G797-E797)/E797</f>
        <v>0.0100663630655759</v>
      </c>
    </row>
    <row r="798" customFormat="false" ht="12.75" hidden="false" customHeight="false" outlineLevel="0" collapsed="false">
      <c r="A798" s="7" t="s">
        <v>844</v>
      </c>
      <c r="B798" s="7" t="s">
        <v>821</v>
      </c>
      <c r="C798" s="7" t="n">
        <v>1683733.47928994</v>
      </c>
      <c r="D798" s="7" t="n">
        <v>45741271.8528617</v>
      </c>
      <c r="E798" s="1" t="n">
        <v>27.1665750045854</v>
      </c>
      <c r="F798" s="7" t="n">
        <v>48183548.8465596</v>
      </c>
      <c r="G798" s="1" t="n">
        <v>28.6170878225213</v>
      </c>
      <c r="H798" s="2" t="n">
        <f aca="false">(G798-E798)/E798</f>
        <v>0.0533932900150683</v>
      </c>
    </row>
    <row r="799" customFormat="false" ht="12.75" hidden="false" customHeight="false" outlineLevel="0" collapsed="false">
      <c r="A799" s="7" t="s">
        <v>845</v>
      </c>
      <c r="B799" s="7" t="s">
        <v>821</v>
      </c>
      <c r="C799" s="7" t="n">
        <v>497793.213401773</v>
      </c>
      <c r="D799" s="7" t="n">
        <v>14841983.3396532</v>
      </c>
      <c r="E799" s="1" t="n">
        <v>29.8155598350316</v>
      </c>
      <c r="F799" s="7" t="n">
        <v>14783327.0545683</v>
      </c>
      <c r="G799" s="1" t="n">
        <v>29.6977272019105</v>
      </c>
      <c r="H799" s="2" t="n">
        <f aca="false">(G799-E799)/E799</f>
        <v>-0.003952051672785</v>
      </c>
    </row>
    <row r="800" customFormat="false" ht="12.75" hidden="false" customHeight="false" outlineLevel="0" collapsed="false">
      <c r="A800" s="7" t="s">
        <v>846</v>
      </c>
      <c r="B800" s="7" t="s">
        <v>821</v>
      </c>
      <c r="C800" s="7" t="n">
        <v>308985.621850622</v>
      </c>
      <c r="D800" s="7" t="n">
        <v>8169838.37294192</v>
      </c>
      <c r="E800" s="1" t="n">
        <v>26.4408367095205</v>
      </c>
      <c r="F800" s="7" t="n">
        <v>8200497.10939324</v>
      </c>
      <c r="G800" s="1" t="n">
        <v>26.5400605383436</v>
      </c>
      <c r="H800" s="2" t="n">
        <f aca="false">(G800-E800)/E800</f>
        <v>0.00375267355996342</v>
      </c>
    </row>
    <row r="801" customFormat="false" ht="12.75" hidden="false" customHeight="false" outlineLevel="0" collapsed="false">
      <c r="A801" s="7" t="s">
        <v>847</v>
      </c>
      <c r="B801" s="7" t="s">
        <v>821</v>
      </c>
      <c r="C801" s="7" t="n">
        <v>340797.605588665</v>
      </c>
      <c r="D801" s="7" t="n">
        <v>8583397.34510295</v>
      </c>
      <c r="E801" s="1" t="n">
        <v>25.1862020282587</v>
      </c>
      <c r="F801" s="7" t="n">
        <v>8878435.65172958</v>
      </c>
      <c r="G801" s="1" t="n">
        <v>26.0519308414557</v>
      </c>
      <c r="H801" s="2" t="n">
        <f aca="false">(G801-E801)/E801</f>
        <v>0.0343731386028587</v>
      </c>
    </row>
    <row r="802" customFormat="false" ht="12.75" hidden="false" customHeight="false" outlineLevel="0" collapsed="false">
      <c r="A802" s="7" t="s">
        <v>848</v>
      </c>
      <c r="B802" s="7" t="s">
        <v>821</v>
      </c>
      <c r="C802" s="7" t="n">
        <v>243174.817939689</v>
      </c>
      <c r="D802" s="7" t="n">
        <v>8275089.00962132</v>
      </c>
      <c r="E802" s="1" t="n">
        <v>34.0293829753115</v>
      </c>
      <c r="F802" s="7" t="n">
        <v>8337538.43930124</v>
      </c>
      <c r="G802" s="1" t="n">
        <v>34.2861917608964</v>
      </c>
      <c r="H802" s="2" t="n">
        <f aca="false">(G802-E802)/E802</f>
        <v>0.00754667769824631</v>
      </c>
    </row>
    <row r="803" customFormat="false" ht="12.75" hidden="false" customHeight="false" outlineLevel="0" collapsed="false">
      <c r="A803" s="7" t="s">
        <v>849</v>
      </c>
      <c r="B803" s="7" t="s">
        <v>821</v>
      </c>
      <c r="C803" s="7" t="n">
        <v>286071.147441105</v>
      </c>
      <c r="D803" s="7" t="n">
        <v>6518255.43156673</v>
      </c>
      <c r="E803" s="1" t="n">
        <v>22.7854346370554</v>
      </c>
      <c r="F803" s="7" t="n">
        <v>7028818.86178963</v>
      </c>
      <c r="G803" s="1" t="n">
        <v>24.5701774704025</v>
      </c>
      <c r="H803" s="2" t="n">
        <f aca="false">(G803-E803)/E803</f>
        <v>0.0783282330039317</v>
      </c>
    </row>
    <row r="804" customFormat="false" ht="12.75" hidden="false" customHeight="false" outlineLevel="0" collapsed="false">
      <c r="A804" s="7" t="s">
        <v>850</v>
      </c>
      <c r="B804" s="7" t="s">
        <v>821</v>
      </c>
      <c r="C804" s="7" t="n">
        <v>281613.484344794</v>
      </c>
      <c r="D804" s="7" t="n">
        <v>7295693.59939814</v>
      </c>
      <c r="E804" s="1" t="n">
        <v>25.9067623000099</v>
      </c>
      <c r="F804" s="7" t="n">
        <v>7475301.71224625</v>
      </c>
      <c r="G804" s="1" t="n">
        <v>26.5445446607019</v>
      </c>
      <c r="H804" s="2" t="n">
        <f aca="false">(G804-E804)/E804</f>
        <v>0.0246183738942837</v>
      </c>
    </row>
    <row r="805" customFormat="false" ht="12.75" hidden="false" customHeight="false" outlineLevel="0" collapsed="false">
      <c r="A805" s="7" t="s">
        <v>851</v>
      </c>
      <c r="B805" s="7" t="s">
        <v>821</v>
      </c>
      <c r="C805" s="7" t="n">
        <v>680507.600545594</v>
      </c>
      <c r="D805" s="7" t="n">
        <v>16058366.439512</v>
      </c>
      <c r="E805" s="1" t="n">
        <v>23.5976298084507</v>
      </c>
      <c r="F805" s="7" t="n">
        <v>16832095.1631039</v>
      </c>
      <c r="G805" s="1" t="n">
        <v>24.7346174379372</v>
      </c>
      <c r="H805" s="2" t="n">
        <f aca="false">(G805-E805)/E805</f>
        <v>0.0481822809627835</v>
      </c>
    </row>
    <row r="806" customFormat="false" ht="12.75" hidden="false" customHeight="false" outlineLevel="0" collapsed="false">
      <c r="A806" s="7" t="s">
        <v>852</v>
      </c>
      <c r="B806" s="7" t="s">
        <v>821</v>
      </c>
      <c r="C806" s="7" t="n">
        <v>98244.4921550705</v>
      </c>
      <c r="D806" s="7" t="n">
        <v>2132011.30959211</v>
      </c>
      <c r="E806" s="1" t="n">
        <v>21.701077208755</v>
      </c>
      <c r="F806" s="7" t="n">
        <v>2322791.87738365</v>
      </c>
      <c r="G806" s="1" t="n">
        <v>23.6429730199767</v>
      </c>
      <c r="H806" s="2" t="n">
        <f aca="false">(G806-E806)/E806</f>
        <v>0.0894838441678041</v>
      </c>
    </row>
    <row r="807" customFormat="false" ht="12.75" hidden="false" customHeight="false" outlineLevel="0" collapsed="false">
      <c r="A807" s="7" t="s">
        <v>853</v>
      </c>
      <c r="B807" s="7" t="s">
        <v>821</v>
      </c>
      <c r="C807" s="7" t="n">
        <v>111058.655231452</v>
      </c>
      <c r="D807" s="7" t="n">
        <v>2507535.21584786</v>
      </c>
      <c r="E807" s="1" t="n">
        <v>22.5784763071552</v>
      </c>
      <c r="F807" s="7" t="n">
        <v>2571820.57150821</v>
      </c>
      <c r="G807" s="1" t="n">
        <v>23.1573177808466</v>
      </c>
      <c r="H807" s="2" t="n">
        <f aca="false">(G807-E807)/E807</f>
        <v>0.0256368705229205</v>
      </c>
    </row>
    <row r="808" customFormat="false" ht="12.75" hidden="false" customHeight="false" outlineLevel="0" collapsed="false">
      <c r="A808" s="7" t="s">
        <v>854</v>
      </c>
      <c r="B808" s="7" t="s">
        <v>821</v>
      </c>
      <c r="C808" s="7" t="n">
        <v>169132</v>
      </c>
      <c r="D808" s="7" t="n">
        <v>4302066.09273</v>
      </c>
      <c r="E808" s="1" t="n">
        <v>25.4361450980891</v>
      </c>
      <c r="F808" s="7" t="n">
        <v>4412357.60413037</v>
      </c>
      <c r="G808" s="1" t="n">
        <v>26.088248256571</v>
      </c>
      <c r="H808" s="2" t="n">
        <f aca="false">(G808-E808)/E808</f>
        <v>0.0256368705229206</v>
      </c>
    </row>
    <row r="809" customFormat="false" ht="12.75" hidden="false" customHeight="false" outlineLevel="0" collapsed="false">
      <c r="A809" s="7" t="s">
        <v>855</v>
      </c>
      <c r="B809" s="7" t="s">
        <v>821</v>
      </c>
      <c r="C809" s="7" t="n">
        <v>202623.522992831</v>
      </c>
      <c r="D809" s="7" t="n">
        <v>4752835.06974165</v>
      </c>
      <c r="E809" s="1" t="n">
        <v>23.4564822461893</v>
      </c>
      <c r="F809" s="7" t="n">
        <v>4874682.88704141</v>
      </c>
      <c r="G809" s="1" t="n">
        <v>24.057833044458</v>
      </c>
      <c r="H809" s="2" t="n">
        <f aca="false">(G809-E809)/E809</f>
        <v>0.0256368705229206</v>
      </c>
    </row>
    <row r="810" customFormat="false" ht="12.75" hidden="false" customHeight="false" outlineLevel="0" collapsed="false">
      <c r="A810" s="7" t="s">
        <v>856</v>
      </c>
      <c r="B810" s="7" t="s">
        <v>821</v>
      </c>
      <c r="C810" s="7" t="n">
        <v>485776.826659366</v>
      </c>
      <c r="D810" s="7" t="n">
        <v>18883392.4775305</v>
      </c>
      <c r="E810" s="1" t="n">
        <v>38.8725674861633</v>
      </c>
      <c r="F810" s="7" t="n">
        <v>18986143.405349</v>
      </c>
      <c r="G810" s="1" t="n">
        <v>39.0840862787025</v>
      </c>
      <c r="H810" s="2" t="n">
        <f aca="false">(G810-E810)/E810</f>
        <v>0.00544133835807143</v>
      </c>
    </row>
    <row r="811" customFormat="false" ht="12.75" hidden="false" customHeight="false" outlineLevel="0" collapsed="false">
      <c r="A811" s="7" t="s">
        <v>857</v>
      </c>
      <c r="B811" s="7" t="s">
        <v>821</v>
      </c>
      <c r="C811" s="7" t="n">
        <v>246781</v>
      </c>
      <c r="D811" s="7" t="n">
        <v>5849453</v>
      </c>
      <c r="E811" s="1" t="n">
        <v>23.7030119822839</v>
      </c>
      <c r="F811" s="7" t="n">
        <v>6163564.01705335</v>
      </c>
      <c r="G811" s="1" t="n">
        <v>24.9758450490652</v>
      </c>
      <c r="H811" s="2" t="n">
        <f aca="false">(G811-E811)/E811</f>
        <v>0.0536992120551018</v>
      </c>
    </row>
    <row r="812" customFormat="false" ht="12.75" hidden="false" customHeight="false" outlineLevel="0" collapsed="false">
      <c r="A812" s="7" t="s">
        <v>858</v>
      </c>
      <c r="B812" s="7" t="s">
        <v>821</v>
      </c>
      <c r="C812" s="7" t="n">
        <v>564181.030242528</v>
      </c>
      <c r="D812" s="7" t="n">
        <v>18196553.5896541</v>
      </c>
      <c r="E812" s="1" t="n">
        <v>32.2530404502113</v>
      </c>
      <c r="F812" s="7" t="n">
        <v>17788904.7617104</v>
      </c>
      <c r="G812" s="1" t="n">
        <v>31.5304907612073</v>
      </c>
      <c r="H812" s="2" t="n">
        <f aca="false">(G812-E812)/E812</f>
        <v>-0.0224025294644536</v>
      </c>
    </row>
    <row r="813" customFormat="false" ht="12.75" hidden="false" customHeight="false" outlineLevel="0" collapsed="false">
      <c r="A813" s="7" t="s">
        <v>859</v>
      </c>
      <c r="B813" s="7" t="s">
        <v>821</v>
      </c>
      <c r="C813" s="7" t="n">
        <v>268621.547463928</v>
      </c>
      <c r="D813" s="7" t="n">
        <v>6524152.16517363</v>
      </c>
      <c r="E813" s="1" t="n">
        <v>24.2875235690083</v>
      </c>
      <c r="F813" s="7" t="n">
        <v>7043653.82375095</v>
      </c>
      <c r="G813" s="1" t="n">
        <v>26.2214773544807</v>
      </c>
      <c r="H813" s="2" t="n">
        <f aca="false">(G813-E813)/E813</f>
        <v>0.0796274589287551</v>
      </c>
    </row>
    <row r="814" customFormat="false" ht="12.75" hidden="false" customHeight="false" outlineLevel="0" collapsed="false">
      <c r="A814" s="7" t="s">
        <v>860</v>
      </c>
      <c r="B814" s="7" t="s">
        <v>821</v>
      </c>
      <c r="C814" s="7" t="n">
        <v>287154.1673889</v>
      </c>
      <c r="D814" s="7" t="n">
        <v>8091089.25225737</v>
      </c>
      <c r="E814" s="1" t="n">
        <v>28.1768129149225</v>
      </c>
      <c r="F814" s="7" t="n">
        <v>8604411.48638704</v>
      </c>
      <c r="G814" s="1" t="n">
        <v>29.9644318751393</v>
      </c>
      <c r="H814" s="2" t="n">
        <f aca="false">(G814-E814)/E814</f>
        <v>0.0634429083805313</v>
      </c>
    </row>
    <row r="815" customFormat="false" ht="12.75" hidden="false" customHeight="false" outlineLevel="0" collapsed="false">
      <c r="A815" s="7" t="s">
        <v>861</v>
      </c>
      <c r="B815" s="7" t="s">
        <v>821</v>
      </c>
      <c r="C815" s="7" t="n">
        <v>125781</v>
      </c>
      <c r="D815" s="7" t="n">
        <v>3025143.0368</v>
      </c>
      <c r="E815" s="1" t="n">
        <v>24.0508744309554</v>
      </c>
      <c r="F815" s="7" t="n">
        <v>3055351.57194402</v>
      </c>
      <c r="G815" s="1" t="n">
        <v>24.291042144235</v>
      </c>
      <c r="H815" s="2" t="n">
        <f aca="false">(G815-E815)/E815</f>
        <v>0.009985820431146</v>
      </c>
    </row>
    <row r="816" customFormat="false" ht="12.75" hidden="false" customHeight="false" outlineLevel="0" collapsed="false">
      <c r="A816" s="7" t="s">
        <v>862</v>
      </c>
      <c r="B816" s="7" t="s">
        <v>821</v>
      </c>
      <c r="C816" s="7" t="n">
        <v>1088577</v>
      </c>
      <c r="D816" s="7" t="n">
        <v>28259541.70962</v>
      </c>
      <c r="E816" s="1" t="n">
        <v>25.9600760530674</v>
      </c>
      <c r="F816" s="7" t="n">
        <v>28012447.8212748</v>
      </c>
      <c r="G816" s="1" t="n">
        <v>25.7330880785418</v>
      </c>
      <c r="H816" s="2" t="n">
        <f aca="false">(G816-E816)/E816</f>
        <v>-0.00874373303304846</v>
      </c>
    </row>
    <row r="817" customFormat="false" ht="12.75" hidden="false" customHeight="false" outlineLevel="0" collapsed="false">
      <c r="A817" s="7" t="s">
        <v>863</v>
      </c>
      <c r="B817" s="7" t="s">
        <v>821</v>
      </c>
      <c r="C817" s="7" t="n">
        <v>625901</v>
      </c>
      <c r="D817" s="7" t="n">
        <v>17480861.63943</v>
      </c>
      <c r="E817" s="1" t="n">
        <v>27.9291160094488</v>
      </c>
      <c r="F817" s="7" t="n">
        <v>18701964.1336264</v>
      </c>
      <c r="G817" s="1" t="n">
        <v>29.880067508482</v>
      </c>
      <c r="H817" s="2" t="n">
        <f aca="false">(G817-E817)/E817</f>
        <v>0.0698536788050557</v>
      </c>
    </row>
    <row r="818" customFormat="false" ht="12.75" hidden="false" customHeight="false" outlineLevel="0" collapsed="false">
      <c r="A818" s="7" t="s">
        <v>864</v>
      </c>
      <c r="B818" s="7" t="s">
        <v>821</v>
      </c>
      <c r="C818" s="7" t="n">
        <v>259712.997535699</v>
      </c>
      <c r="D818" s="7" t="n">
        <v>5383836.79776136</v>
      </c>
      <c r="E818" s="1" t="n">
        <v>20.7299474760455</v>
      </c>
      <c r="F818" s="7" t="n">
        <v>5889346.33188892</v>
      </c>
      <c r="G818" s="1" t="n">
        <v>22.6763634772627</v>
      </c>
      <c r="H818" s="2" t="n">
        <f aca="false">(G818-E818)/E818</f>
        <v>0.0938939186153939</v>
      </c>
    </row>
    <row r="819" customFormat="false" ht="12.75" hidden="false" customHeight="false" outlineLevel="0" collapsed="false">
      <c r="A819" s="7" t="s">
        <v>865</v>
      </c>
      <c r="B819" s="7" t="s">
        <v>821</v>
      </c>
      <c r="C819" s="7" t="n">
        <v>384855.049459917</v>
      </c>
      <c r="D819" s="7" t="n">
        <v>12082126.1752564</v>
      </c>
      <c r="E819" s="1" t="n">
        <v>31.3939655779799</v>
      </c>
      <c r="F819" s="7" t="n">
        <v>12034343.0878572</v>
      </c>
      <c r="G819" s="1" t="n">
        <v>31.2698069175538</v>
      </c>
      <c r="H819" s="2" t="n">
        <f aca="false">(G819-E819)/E819</f>
        <v>-0.0039548575065407</v>
      </c>
    </row>
    <row r="820" customFormat="false" ht="12.75" hidden="false" customHeight="false" outlineLevel="0" collapsed="false">
      <c r="A820" s="7" t="s">
        <v>866</v>
      </c>
      <c r="B820" s="7" t="s">
        <v>821</v>
      </c>
      <c r="C820" s="7" t="n">
        <v>281675.693463747</v>
      </c>
      <c r="D820" s="7" t="n">
        <v>6175107.35125711</v>
      </c>
      <c r="E820" s="1" t="n">
        <v>21.9227554757112</v>
      </c>
      <c r="F820" s="7" t="n">
        <v>6311864.97775068</v>
      </c>
      <c r="G820" s="1" t="n">
        <v>22.4082699509287</v>
      </c>
      <c r="H820" s="2" t="n">
        <f aca="false">(G820-E820)/E820</f>
        <v>0.0221465990329264</v>
      </c>
    </row>
    <row r="821" customFormat="false" ht="12.75" hidden="false" customHeight="false" outlineLevel="0" collapsed="false">
      <c r="A821" s="7" t="s">
        <v>867</v>
      </c>
      <c r="B821" s="7" t="s">
        <v>821</v>
      </c>
      <c r="C821" s="7" t="n">
        <v>179109.317708423</v>
      </c>
      <c r="D821" s="7" t="n">
        <v>4271413.0460121</v>
      </c>
      <c r="E821" s="1" t="n">
        <v>23.8480783728162</v>
      </c>
      <c r="F821" s="7" t="n">
        <v>4561213.4004633</v>
      </c>
      <c r="G821" s="1" t="n">
        <v>25.4660866269874</v>
      </c>
      <c r="H821" s="2" t="n">
        <f aca="false">(G821-E821)/E821</f>
        <v>0.0678464834305275</v>
      </c>
    </row>
    <row r="822" customFormat="false" ht="12.75" hidden="false" customHeight="false" outlineLevel="0" collapsed="false">
      <c r="A822" s="7" t="s">
        <v>868</v>
      </c>
      <c r="B822" s="7" t="s">
        <v>821</v>
      </c>
      <c r="C822" s="7" t="n">
        <v>543222.820735164</v>
      </c>
      <c r="D822" s="7" t="n">
        <v>17537763.6578822</v>
      </c>
      <c r="E822" s="1" t="n">
        <v>32.2846592382619</v>
      </c>
      <c r="F822" s="7" t="n">
        <v>17323766.5815557</v>
      </c>
      <c r="G822" s="1" t="n">
        <v>31.8907194622471</v>
      </c>
      <c r="H822" s="2" t="n">
        <f aca="false">(G822-E822)/E822</f>
        <v>-0.0122020732233084</v>
      </c>
    </row>
    <row r="823" customFormat="false" ht="12.75" hidden="false" customHeight="false" outlineLevel="0" collapsed="false">
      <c r="A823" s="7" t="s">
        <v>869</v>
      </c>
      <c r="B823" s="7" t="s">
        <v>821</v>
      </c>
      <c r="C823" s="7" t="n">
        <v>236907.756743088</v>
      </c>
      <c r="D823" s="7" t="n">
        <v>7375474.22173126</v>
      </c>
      <c r="E823" s="1" t="n">
        <v>31.1322614469289</v>
      </c>
      <c r="F823" s="7" t="n">
        <v>7457779.07841725</v>
      </c>
      <c r="G823" s="1" t="n">
        <v>31.4796745406051</v>
      </c>
      <c r="H823" s="2" t="n">
        <f aca="false">(G823-E823)/E823</f>
        <v>0.0111592630130119</v>
      </c>
    </row>
    <row r="824" customFormat="false" ht="12.75" hidden="false" customHeight="false" outlineLevel="0" collapsed="false">
      <c r="A824" s="7" t="s">
        <v>870</v>
      </c>
      <c r="B824" s="7" t="s">
        <v>821</v>
      </c>
      <c r="C824" s="7" t="n">
        <v>214728</v>
      </c>
      <c r="D824" s="7" t="n">
        <v>5040919.54132</v>
      </c>
      <c r="E824" s="1" t="n">
        <v>23.4758370651243</v>
      </c>
      <c r="F824" s="7" t="n">
        <v>5469752.42827505</v>
      </c>
      <c r="G824" s="1" t="n">
        <v>25.4729351937104</v>
      </c>
      <c r="H824" s="2" t="n">
        <f aca="false">(G824-E824)/E824</f>
        <v>0.0850703692927345</v>
      </c>
    </row>
    <row r="825" customFormat="false" ht="12.75" hidden="false" customHeight="false" outlineLevel="0" collapsed="false">
      <c r="A825" s="7" t="s">
        <v>871</v>
      </c>
      <c r="B825" s="7" t="s">
        <v>821</v>
      </c>
      <c r="C825" s="7" t="n">
        <v>485186.627538736</v>
      </c>
      <c r="D825" s="7" t="n">
        <v>14282496.8639059</v>
      </c>
      <c r="E825" s="1" t="n">
        <v>29.4371197663844</v>
      </c>
      <c r="F825" s="7" t="n">
        <v>14648655.3867498</v>
      </c>
      <c r="G825" s="1" t="n">
        <v>30.1917953944029</v>
      </c>
      <c r="H825" s="2" t="n">
        <f aca="false">(G825-E825)/E825</f>
        <v>0.0256368705229205</v>
      </c>
    </row>
    <row r="826" customFormat="false" ht="12.75" hidden="false" customHeight="false" outlineLevel="0" collapsed="false">
      <c r="A826" s="7" t="s">
        <v>872</v>
      </c>
      <c r="B826" s="7" t="s">
        <v>821</v>
      </c>
      <c r="C826" s="7" t="n">
        <v>1063414.28747702</v>
      </c>
      <c r="D826" s="7" t="n">
        <v>34887785.0529664</v>
      </c>
      <c r="E826" s="1" t="n">
        <v>32.80733150176</v>
      </c>
      <c r="F826" s="7" t="n">
        <v>33994446.3523714</v>
      </c>
      <c r="G826" s="1" t="n">
        <v>31.9672650186263</v>
      </c>
      <c r="H826" s="2" t="n">
        <f aca="false">(G826-E826)/E826</f>
        <v>-0.0256060595202226</v>
      </c>
    </row>
    <row r="827" customFormat="false" ht="12.75" hidden="false" customHeight="false" outlineLevel="0" collapsed="false">
      <c r="A827" s="7" t="s">
        <v>873</v>
      </c>
      <c r="B827" s="7" t="s">
        <v>821</v>
      </c>
      <c r="C827" s="7" t="n">
        <v>190292.527029701</v>
      </c>
      <c r="D827" s="7" t="n">
        <v>4865283.87602585</v>
      </c>
      <c r="E827" s="1" t="n">
        <v>25.5673932758614</v>
      </c>
      <c r="F827" s="7" t="n">
        <v>5324597.22320621</v>
      </c>
      <c r="G827" s="1" t="n">
        <v>27.9811157396377</v>
      </c>
      <c r="H827" s="2" t="n">
        <f aca="false">(G827-E827)/E827</f>
        <v>0.0944062790341321</v>
      </c>
    </row>
    <row r="828" customFormat="false" ht="12.75" hidden="false" customHeight="false" outlineLevel="0" collapsed="false">
      <c r="A828" s="7" t="s">
        <v>874</v>
      </c>
      <c r="B828" s="7" t="s">
        <v>821</v>
      </c>
      <c r="C828" s="7" t="n">
        <v>319782.49380635</v>
      </c>
      <c r="D828" s="7" t="n">
        <v>7512961.17503525</v>
      </c>
      <c r="E828" s="1" t="n">
        <v>23.4939726862749</v>
      </c>
      <c r="F828" s="7" t="n">
        <v>8064062.33557967</v>
      </c>
      <c r="G828" s="1" t="n">
        <v>25.2173351942868</v>
      </c>
      <c r="H828" s="2" t="n">
        <f aca="false">(G828-E828)/E828</f>
        <v>0.073353388591394</v>
      </c>
    </row>
    <row r="829" customFormat="false" ht="12.75" hidden="false" customHeight="false" outlineLevel="0" collapsed="false">
      <c r="A829" s="7" t="s">
        <v>875</v>
      </c>
      <c r="B829" s="7" t="s">
        <v>821</v>
      </c>
      <c r="C829" s="7" t="n">
        <v>194452.708922602</v>
      </c>
      <c r="D829" s="7" t="n">
        <v>3704944.34290545</v>
      </c>
      <c r="E829" s="1" t="n">
        <v>19.0531896594978</v>
      </c>
      <c r="F829" s="7" t="n">
        <v>4034633.82674565</v>
      </c>
      <c r="G829" s="1" t="n">
        <v>20.7486635136132</v>
      </c>
      <c r="H829" s="2" t="n">
        <f aca="false">(G829-E829)/E829</f>
        <v>0.088986352648322</v>
      </c>
    </row>
    <row r="830" customFormat="false" ht="12.75" hidden="false" customHeight="false" outlineLevel="0" collapsed="false">
      <c r="A830" s="7" t="s">
        <v>876</v>
      </c>
      <c r="B830" s="7" t="s">
        <v>821</v>
      </c>
      <c r="C830" s="7" t="n">
        <v>1377167.128574</v>
      </c>
      <c r="D830" s="7" t="n">
        <v>41375542.5486099</v>
      </c>
      <c r="E830" s="1" t="n">
        <v>30.0439515946425</v>
      </c>
      <c r="F830" s="7" t="n">
        <v>43485774.3945766</v>
      </c>
      <c r="G830" s="1" t="n">
        <v>31.5762506178931</v>
      </c>
      <c r="H830" s="2" t="n">
        <f aca="false">(G830-E830)/E830</f>
        <v>0.0510019135939429</v>
      </c>
    </row>
    <row r="831" customFormat="false" ht="12.75" hidden="false" customHeight="false" outlineLevel="0" collapsed="false">
      <c r="A831" s="7" t="s">
        <v>877</v>
      </c>
      <c r="B831" s="7" t="s">
        <v>821</v>
      </c>
      <c r="C831" s="7" t="n">
        <v>489482.65176863</v>
      </c>
      <c r="D831" s="7" t="n">
        <v>13055449.1614432</v>
      </c>
      <c r="E831" s="1" t="n">
        <v>26.6719343663568</v>
      </c>
      <c r="F831" s="7" t="n">
        <v>13661284.6379676</v>
      </c>
      <c r="G831" s="1" t="n">
        <v>27.9096400834753</v>
      </c>
      <c r="H831" s="2" t="n">
        <f aca="false">(G831-E831)/E831</f>
        <v>0.0464047976467628</v>
      </c>
    </row>
    <row r="832" customFormat="false" ht="12.75" hidden="false" customHeight="false" outlineLevel="0" collapsed="false">
      <c r="A832" s="7" t="s">
        <v>878</v>
      </c>
      <c r="B832" s="7" t="s">
        <v>821</v>
      </c>
      <c r="C832" s="7" t="n">
        <v>275408.239146291</v>
      </c>
      <c r="D832" s="7" t="n">
        <v>6971884.55290541</v>
      </c>
      <c r="E832" s="1" t="n">
        <v>25.3147276004408</v>
      </c>
      <c r="F832" s="7" t="n">
        <v>6960786.93237947</v>
      </c>
      <c r="G832" s="1" t="n">
        <v>25.2744324351242</v>
      </c>
      <c r="H832" s="2" t="n">
        <f aca="false">(G832-E832)/E832</f>
        <v>-0.00159176768371948</v>
      </c>
    </row>
    <row r="833" customFormat="false" ht="12.75" hidden="false" customHeight="false" outlineLevel="0" collapsed="false">
      <c r="A833" s="7" t="s">
        <v>879</v>
      </c>
      <c r="B833" s="7" t="s">
        <v>821</v>
      </c>
      <c r="C833" s="7" t="n">
        <v>847789.775331884</v>
      </c>
      <c r="D833" s="7" t="n">
        <v>16496932.8594057</v>
      </c>
      <c r="E833" s="1" t="n">
        <v>19.4587542093765</v>
      </c>
      <c r="F833" s="7" t="n">
        <v>17174408.9374364</v>
      </c>
      <c r="G833" s="1" t="n">
        <v>20.2578627829206</v>
      </c>
      <c r="H833" s="2" t="n">
        <f aca="false">(G833-E833)/E833</f>
        <v>0.0410667900393674</v>
      </c>
    </row>
    <row r="834" customFormat="false" ht="12.75" hidden="false" customHeight="false" outlineLevel="0" collapsed="false">
      <c r="A834" s="7" t="s">
        <v>880</v>
      </c>
      <c r="B834" s="7" t="s">
        <v>821</v>
      </c>
      <c r="C834" s="7" t="n">
        <v>536284.292190091</v>
      </c>
      <c r="D834" s="7" t="n">
        <v>14273928.1597014</v>
      </c>
      <c r="E834" s="1" t="n">
        <v>26.6163457844518</v>
      </c>
      <c r="F834" s="7" t="n">
        <v>14783205.3985123</v>
      </c>
      <c r="G834" s="1" t="n">
        <v>27.565986201349</v>
      </c>
      <c r="H834" s="2" t="n">
        <f aca="false">(G834-E834)/E834</f>
        <v>0.0356788427903591</v>
      </c>
    </row>
    <row r="835" customFormat="false" ht="12.75" hidden="false" customHeight="false" outlineLevel="0" collapsed="false">
      <c r="A835" s="7" t="s">
        <v>881</v>
      </c>
      <c r="B835" s="7" t="s">
        <v>821</v>
      </c>
      <c r="C835" s="7" t="n">
        <v>92661.9681494328</v>
      </c>
      <c r="D835" s="7" t="n">
        <v>2232734.98294106</v>
      </c>
      <c r="E835" s="1" t="n">
        <v>24.0954841293723</v>
      </c>
      <c r="F835" s="7" t="n">
        <v>2287879.69944696</v>
      </c>
      <c r="G835" s="1" t="n">
        <v>24.6906011726124</v>
      </c>
      <c r="H835" s="2" t="n">
        <f aca="false">(G835-E835)/E835</f>
        <v>0.0246982812233515</v>
      </c>
    </row>
    <row r="836" customFormat="false" ht="12.75" hidden="false" customHeight="false" outlineLevel="0" collapsed="false">
      <c r="A836" s="7" t="s">
        <v>882</v>
      </c>
      <c r="B836" s="7" t="s">
        <v>821</v>
      </c>
      <c r="C836" s="7" t="n">
        <v>349170.532342928</v>
      </c>
      <c r="D836" s="7" t="n">
        <v>8300613.81717823</v>
      </c>
      <c r="E836" s="1" t="n">
        <v>23.7723778163102</v>
      </c>
      <c r="F836" s="7" t="n">
        <v>8496330.15999959</v>
      </c>
      <c r="G836" s="1" t="n">
        <v>24.3328957429178</v>
      </c>
      <c r="H836" s="2" t="n">
        <f aca="false">(G836-E836)/E836</f>
        <v>0.023578538543297</v>
      </c>
    </row>
    <row r="837" customFormat="false" ht="12.75" hidden="false" customHeight="false" outlineLevel="0" collapsed="false">
      <c r="A837" s="7" t="s">
        <v>883</v>
      </c>
      <c r="B837" s="7" t="s">
        <v>821</v>
      </c>
      <c r="C837" s="7" t="n">
        <v>345906.845547112</v>
      </c>
      <c r="D837" s="7" t="n">
        <v>7732780.85503329</v>
      </c>
      <c r="E837" s="1" t="n">
        <v>22.3550963346867</v>
      </c>
      <c r="F837" s="7" t="n">
        <v>8275906.43325698</v>
      </c>
      <c r="G837" s="1" t="n">
        <v>23.9252461747821</v>
      </c>
      <c r="H837" s="2" t="n">
        <f aca="false">(G837-E837)/E837</f>
        <v>0.0702367736013325</v>
      </c>
    </row>
    <row r="838" customFormat="false" ht="12.75" hidden="false" customHeight="false" outlineLevel="0" collapsed="false">
      <c r="A838" s="7" t="s">
        <v>884</v>
      </c>
      <c r="B838" s="7" t="s">
        <v>821</v>
      </c>
      <c r="C838" s="7" t="n">
        <v>149572.067135147</v>
      </c>
      <c r="D838" s="7" t="n">
        <v>2857667.82846035</v>
      </c>
      <c r="E838" s="1" t="n">
        <v>19.1056250220724</v>
      </c>
      <c r="F838" s="7" t="n">
        <v>3176689.05557755</v>
      </c>
      <c r="G838" s="1" t="n">
        <v>21.2385181031645</v>
      </c>
      <c r="H838" s="2" t="n">
        <f aca="false">(G838-E838)/E838</f>
        <v>0.111636917328168</v>
      </c>
    </row>
    <row r="839" customFormat="false" ht="12.75" hidden="false" customHeight="false" outlineLevel="0" collapsed="false">
      <c r="A839" s="7" t="s">
        <v>885</v>
      </c>
      <c r="B839" s="7" t="s">
        <v>821</v>
      </c>
      <c r="C839" s="7" t="n">
        <v>1045876.80532785</v>
      </c>
      <c r="D839" s="7" t="n">
        <v>30499908.3022456</v>
      </c>
      <c r="E839" s="1" t="n">
        <v>29.1620467600722</v>
      </c>
      <c r="F839" s="7" t="n">
        <v>30337145.9433258</v>
      </c>
      <c r="G839" s="1" t="n">
        <v>29.0064238816503</v>
      </c>
      <c r="H839" s="2" t="n">
        <f aca="false">(G839-E839)/E839</f>
        <v>-0.00533648682831826</v>
      </c>
    </row>
    <row r="840" customFormat="false" ht="12.75" hidden="false" customHeight="false" outlineLevel="0" collapsed="false">
      <c r="A840" s="7" t="s">
        <v>886</v>
      </c>
      <c r="B840" s="7" t="s">
        <v>821</v>
      </c>
      <c r="C840" s="7" t="n">
        <v>465115.697676351</v>
      </c>
      <c r="D840" s="7" t="n">
        <v>15033324.7410549</v>
      </c>
      <c r="E840" s="1" t="n">
        <v>32.3216885952445</v>
      </c>
      <c r="F840" s="7" t="n">
        <v>15181911.3662741</v>
      </c>
      <c r="G840" s="1" t="n">
        <v>32.6411502387916</v>
      </c>
      <c r="H840" s="2" t="n">
        <f aca="false">(G840-E840)/E840</f>
        <v>0.00988381663927371</v>
      </c>
    </row>
    <row r="841" customFormat="false" ht="12.75" hidden="false" customHeight="false" outlineLevel="0" collapsed="false">
      <c r="A841" s="7" t="s">
        <v>887</v>
      </c>
      <c r="B841" s="7" t="s">
        <v>821</v>
      </c>
      <c r="C841" s="7" t="n">
        <v>474730.658144731</v>
      </c>
      <c r="D841" s="7" t="n">
        <v>13156580.9495089</v>
      </c>
      <c r="E841" s="1" t="n">
        <v>27.713779853455</v>
      </c>
      <c r="F841" s="7" t="n">
        <v>13544358.5516484</v>
      </c>
      <c r="G841" s="1" t="n">
        <v>28.5306169283028</v>
      </c>
      <c r="H841" s="2" t="n">
        <f aca="false">(G841-E841)/E841</f>
        <v>0.0294740406818239</v>
      </c>
    </row>
    <row r="842" customFormat="false" ht="12.75" hidden="false" customHeight="false" outlineLevel="0" collapsed="false">
      <c r="A842" s="7" t="s">
        <v>888</v>
      </c>
      <c r="B842" s="7" t="s">
        <v>821</v>
      </c>
      <c r="C842" s="7" t="n">
        <v>876091.337047899</v>
      </c>
      <c r="D842" s="7" t="n">
        <v>26017402.1729146</v>
      </c>
      <c r="E842" s="1" t="n">
        <v>29.6971343885029</v>
      </c>
      <c r="F842" s="7" t="n">
        <v>25991798.0236658</v>
      </c>
      <c r="G842" s="1" t="n">
        <v>29.6679089548454</v>
      </c>
      <c r="H842" s="2" t="n">
        <f aca="false">(G842-E842)/E842</f>
        <v>-0.000984116287961299</v>
      </c>
    </row>
    <row r="843" customFormat="false" ht="12.75" hidden="false" customHeight="false" outlineLevel="0" collapsed="false">
      <c r="A843" s="7" t="s">
        <v>889</v>
      </c>
      <c r="B843" s="7" t="s">
        <v>821</v>
      </c>
      <c r="C843" s="7" t="n">
        <v>333732.769016333</v>
      </c>
      <c r="D843" s="7" t="n">
        <v>8102746.52963582</v>
      </c>
      <c r="E843" s="1" t="n">
        <v>24.2791457174505</v>
      </c>
      <c r="F843" s="7" t="n">
        <v>8310475.59329614</v>
      </c>
      <c r="G843" s="1" t="n">
        <v>24.901587032616</v>
      </c>
      <c r="H843" s="2" t="n">
        <f aca="false">(G843-E843)/E843</f>
        <v>0.0256368705229207</v>
      </c>
    </row>
    <row r="844" customFormat="false" ht="12.75" hidden="false" customHeight="false" outlineLevel="0" collapsed="false">
      <c r="A844" s="7" t="s">
        <v>890</v>
      </c>
      <c r="B844" s="7" t="s">
        <v>821</v>
      </c>
      <c r="C844" s="7" t="n">
        <v>286668.916838199</v>
      </c>
      <c r="D844" s="7" t="n">
        <v>5583723.70224223</v>
      </c>
      <c r="E844" s="1" t="n">
        <v>19.4779530471167</v>
      </c>
      <c r="F844" s="7" t="n">
        <v>6251752.1430426</v>
      </c>
      <c r="G844" s="1" t="n">
        <v>21.808266525705</v>
      </c>
      <c r="H844" s="2" t="n">
        <f aca="false">(G844-E844)/E844</f>
        <v>0.119638520174648</v>
      </c>
    </row>
    <row r="845" customFormat="false" ht="12.75" hidden="false" customHeight="false" outlineLevel="0" collapsed="false">
      <c r="A845" s="7" t="s">
        <v>891</v>
      </c>
      <c r="B845" s="7" t="s">
        <v>821</v>
      </c>
      <c r="C845" s="7" t="n">
        <v>184311.175322298</v>
      </c>
      <c r="D845" s="7" t="n">
        <v>3704624.06649638</v>
      </c>
      <c r="E845" s="1" t="n">
        <v>20.0998342071133</v>
      </c>
      <c r="F845" s="7" t="n">
        <v>4039638.61396027</v>
      </c>
      <c r="G845" s="1" t="n">
        <v>21.9174914754697</v>
      </c>
      <c r="H845" s="2" t="n">
        <f aca="false">(G845-E845)/E845</f>
        <v>0.090431455783507</v>
      </c>
    </row>
    <row r="846" customFormat="false" ht="12.75" hidden="false" customHeight="false" outlineLevel="0" collapsed="false">
      <c r="A846" s="7" t="s">
        <v>892</v>
      </c>
      <c r="B846" s="7" t="s">
        <v>821</v>
      </c>
      <c r="C846" s="7" t="n">
        <v>481546.92939328</v>
      </c>
      <c r="D846" s="7" t="n">
        <v>14401855.5070398</v>
      </c>
      <c r="E846" s="1" t="n">
        <v>29.9074807209035</v>
      </c>
      <c r="F846" s="7" t="n">
        <v>14571897.8046711</v>
      </c>
      <c r="G846" s="1" t="n">
        <v>30.2605974936457</v>
      </c>
      <c r="H846" s="2" t="n">
        <f aca="false">(G846-E846)/E846</f>
        <v>0.0118069715078114</v>
      </c>
    </row>
    <row r="847" customFormat="false" ht="12.75" hidden="false" customHeight="false" outlineLevel="0" collapsed="false">
      <c r="A847" s="7" t="s">
        <v>893</v>
      </c>
      <c r="B847" s="7" t="s">
        <v>821</v>
      </c>
      <c r="C847" s="7" t="n">
        <v>456697.77626329</v>
      </c>
      <c r="D847" s="7" t="n">
        <v>10935794.4852937</v>
      </c>
      <c r="E847" s="1" t="n">
        <v>23.9453639883483</v>
      </c>
      <c r="F847" s="7" t="n">
        <v>11216154.0325785</v>
      </c>
      <c r="G847" s="1" t="n">
        <v>24.5592481845418</v>
      </c>
      <c r="H847" s="2" t="n">
        <f aca="false">(G847-E847)/E847</f>
        <v>0.0256368705229207</v>
      </c>
    </row>
    <row r="848" customFormat="false" ht="12.75" hidden="false" customHeight="false" outlineLevel="0" collapsed="false">
      <c r="A848" s="7" t="s">
        <v>894</v>
      </c>
      <c r="B848" s="7" t="s">
        <v>821</v>
      </c>
      <c r="C848" s="7" t="n">
        <v>826912.884878656</v>
      </c>
      <c r="D848" s="7" t="n">
        <v>25834239.5890789</v>
      </c>
      <c r="E848" s="1" t="n">
        <v>31.2417910779924</v>
      </c>
      <c r="F848" s="7" t="n">
        <v>26688199.0077521</v>
      </c>
      <c r="G848" s="1" t="n">
        <v>32.2744989173417</v>
      </c>
      <c r="H848" s="2" t="n">
        <f aca="false">(G848-E848)/E848</f>
        <v>0.0330553340162642</v>
      </c>
    </row>
    <row r="849" customFormat="false" ht="12.75" hidden="false" customHeight="false" outlineLevel="0" collapsed="false">
      <c r="A849" s="7" t="s">
        <v>895</v>
      </c>
      <c r="B849" s="7" t="s">
        <v>821</v>
      </c>
      <c r="C849" s="7" t="n">
        <v>170130</v>
      </c>
      <c r="D849" s="7" t="n">
        <v>4016351</v>
      </c>
      <c r="E849" s="1" t="n">
        <v>23.6075412919532</v>
      </c>
      <c r="F849" s="7" t="n">
        <v>4005266.78807668</v>
      </c>
      <c r="G849" s="1" t="n">
        <v>23.5423898670233</v>
      </c>
      <c r="H849" s="2" t="n">
        <f aca="false">(G849-E849)/E849</f>
        <v>-0.00275977172396533</v>
      </c>
    </row>
    <row r="850" customFormat="false" ht="12.75" hidden="false" customHeight="false" outlineLevel="0" collapsed="false">
      <c r="A850" s="7" t="s">
        <v>896</v>
      </c>
      <c r="B850" s="7" t="s">
        <v>821</v>
      </c>
      <c r="C850" s="7" t="n">
        <v>187537.526198704</v>
      </c>
      <c r="D850" s="7" t="n">
        <v>5508748.62750163</v>
      </c>
      <c r="E850" s="1" t="n">
        <v>29.3741137529183</v>
      </c>
      <c r="F850" s="7" t="n">
        <v>5557432.07923625</v>
      </c>
      <c r="G850" s="1" t="n">
        <v>29.63370687394</v>
      </c>
      <c r="H850" s="2" t="n">
        <f aca="false">(G850-E850)/E850</f>
        <v>0.00883747925827893</v>
      </c>
    </row>
    <row r="851" customFormat="false" ht="12.75" hidden="false" customHeight="false" outlineLevel="0" collapsed="false">
      <c r="A851" s="7" t="s">
        <v>897</v>
      </c>
      <c r="B851" s="7" t="s">
        <v>821</v>
      </c>
      <c r="C851" s="7" t="n">
        <v>242233.670933182</v>
      </c>
      <c r="D851" s="7" t="n">
        <v>5108615.570589</v>
      </c>
      <c r="E851" s="1" t="n">
        <v>21.0896179334134</v>
      </c>
      <c r="F851" s="7" t="n">
        <v>5416222.52351837</v>
      </c>
      <c r="G851" s="1" t="n">
        <v>22.3594948739079</v>
      </c>
      <c r="H851" s="2" t="n">
        <f aca="false">(G851-E851)/E851</f>
        <v>0.0602133687060557</v>
      </c>
    </row>
    <row r="852" customFormat="false" ht="12.75" hidden="false" customHeight="false" outlineLevel="0" collapsed="false">
      <c r="A852" s="7" t="s">
        <v>898</v>
      </c>
      <c r="B852" s="7" t="s">
        <v>821</v>
      </c>
      <c r="C852" s="7" t="n">
        <v>58913.1005333031</v>
      </c>
      <c r="D852" s="7" t="n">
        <v>1439820.50434055</v>
      </c>
      <c r="E852" s="1" t="n">
        <v>24.4397339693</v>
      </c>
      <c r="F852" s="7" t="n">
        <v>1476732.99618658</v>
      </c>
      <c r="G852" s="1" t="n">
        <v>25.0662922646855</v>
      </c>
      <c r="H852" s="2" t="n">
        <f aca="false">(G852-E852)/E852</f>
        <v>0.0256368705229206</v>
      </c>
    </row>
    <row r="853" customFormat="false" ht="12.75" hidden="false" customHeight="false" outlineLevel="0" collapsed="false">
      <c r="A853" s="7" t="s">
        <v>899</v>
      </c>
      <c r="B853" s="7" t="s">
        <v>821</v>
      </c>
      <c r="C853" s="7" t="n">
        <v>766167.877740368</v>
      </c>
      <c r="D853" s="7" t="n">
        <v>22339617.076993</v>
      </c>
      <c r="E853" s="1" t="n">
        <v>29.1576007374238</v>
      </c>
      <c r="F853" s="7" t="n">
        <v>22128718.3838884</v>
      </c>
      <c r="G853" s="1" t="n">
        <v>28.8823364001528</v>
      </c>
      <c r="H853" s="2" t="n">
        <f aca="false">(G853-E853)/E853</f>
        <v>-0.00944056885029363</v>
      </c>
    </row>
    <row r="854" customFormat="false" ht="12.75" hidden="false" customHeight="false" outlineLevel="0" collapsed="false">
      <c r="A854" s="7" t="s">
        <v>900</v>
      </c>
      <c r="B854" s="7" t="s">
        <v>821</v>
      </c>
      <c r="C854" s="7" t="n">
        <v>150818</v>
      </c>
      <c r="D854" s="7" t="n">
        <v>3311444.57631</v>
      </c>
      <c r="E854" s="1" t="n">
        <v>21.9565607308809</v>
      </c>
      <c r="F854" s="7" t="n">
        <v>3509595.15067763</v>
      </c>
      <c r="G854" s="1" t="n">
        <v>23.2703997578381</v>
      </c>
      <c r="H854" s="2" t="n">
        <f aca="false">(G854-E854)/E854</f>
        <v>0.0598381068447276</v>
      </c>
    </row>
    <row r="855" customFormat="false" ht="12.75" hidden="false" customHeight="false" outlineLevel="0" collapsed="false">
      <c r="A855" s="7" t="s">
        <v>901</v>
      </c>
      <c r="B855" s="7" t="s">
        <v>821</v>
      </c>
      <c r="C855" s="7" t="n">
        <v>226322.88266176</v>
      </c>
      <c r="D855" s="7" t="n">
        <v>5212114.18229534</v>
      </c>
      <c r="E855" s="1" t="n">
        <v>23.0295501762623</v>
      </c>
      <c r="F855" s="7" t="n">
        <v>5501539.93188815</v>
      </c>
      <c r="G855" s="1" t="n">
        <v>24.3083680588772</v>
      </c>
      <c r="H855" s="2" t="n">
        <f aca="false">(G855-E855)/E855</f>
        <v>0.0555294338285874</v>
      </c>
    </row>
    <row r="856" customFormat="false" ht="12.75" hidden="false" customHeight="false" outlineLevel="0" collapsed="false">
      <c r="A856" s="7" t="s">
        <v>902</v>
      </c>
      <c r="B856" s="7" t="s">
        <v>821</v>
      </c>
      <c r="C856" s="7" t="n">
        <v>258870</v>
      </c>
      <c r="D856" s="7" t="n">
        <v>7857642.92976</v>
      </c>
      <c r="E856" s="1" t="n">
        <v>30.3536251004751</v>
      </c>
      <c r="F856" s="7" t="n">
        <v>8107220.55417641</v>
      </c>
      <c r="G856" s="1" t="n">
        <v>31.3177291852142</v>
      </c>
      <c r="H856" s="2" t="n">
        <f aca="false">(G856-E856)/E856</f>
        <v>0.0317624033883193</v>
      </c>
    </row>
    <row r="857" customFormat="false" ht="12.75" hidden="false" customHeight="false" outlineLevel="0" collapsed="false">
      <c r="A857" s="7" t="s">
        <v>903</v>
      </c>
      <c r="B857" s="7" t="s">
        <v>821</v>
      </c>
      <c r="C857" s="7" t="n">
        <v>164771</v>
      </c>
      <c r="D857" s="7" t="n">
        <v>2898753.79827</v>
      </c>
      <c r="E857" s="1" t="n">
        <v>17.5926212638753</v>
      </c>
      <c r="F857" s="7" t="n">
        <v>2973068.77407407</v>
      </c>
      <c r="G857" s="1" t="n">
        <v>18.0436410173761</v>
      </c>
      <c r="H857" s="2" t="n">
        <f aca="false">(G857-E857)/E857</f>
        <v>0.0256368705229204</v>
      </c>
    </row>
    <row r="858" customFormat="false" ht="12.75" hidden="false" customHeight="false" outlineLevel="0" collapsed="false">
      <c r="A858" s="7" t="s">
        <v>904</v>
      </c>
      <c r="B858" s="7" t="s">
        <v>821</v>
      </c>
      <c r="C858" s="7" t="n">
        <v>112389.405941341</v>
      </c>
      <c r="D858" s="7" t="n">
        <v>2264898.48198895</v>
      </c>
      <c r="E858" s="1" t="n">
        <v>20.1522417795417</v>
      </c>
      <c r="F858" s="7" t="n">
        <v>2322963.39111926</v>
      </c>
      <c r="G858" s="1" t="n">
        <v>20.6688821927904</v>
      </c>
      <c r="H858" s="2" t="n">
        <f aca="false">(G858-E858)/E858</f>
        <v>0.0256368705229207</v>
      </c>
    </row>
    <row r="859" customFormat="false" ht="12.75" hidden="false" customHeight="false" outlineLevel="0" collapsed="false">
      <c r="A859" s="7" t="s">
        <v>905</v>
      </c>
      <c r="B859" s="7" t="s">
        <v>821</v>
      </c>
      <c r="C859" s="7" t="n">
        <v>892027.70451925</v>
      </c>
      <c r="D859" s="7" t="n">
        <v>25195692.3134904</v>
      </c>
      <c r="E859" s="1" t="n">
        <v>28.24541456038</v>
      </c>
      <c r="F859" s="7" t="n">
        <v>25208788.7779644</v>
      </c>
      <c r="G859" s="1" t="n">
        <v>28.2600962394441</v>
      </c>
      <c r="H859" s="2" t="n">
        <f aca="false">(G859-E859)/E859</f>
        <v>0.000519789824035141</v>
      </c>
    </row>
    <row r="860" customFormat="false" ht="12.75" hidden="false" customHeight="false" outlineLevel="0" collapsed="false">
      <c r="A860" s="7" t="s">
        <v>906</v>
      </c>
      <c r="B860" s="7" t="s">
        <v>821</v>
      </c>
      <c r="C860" s="7" t="n">
        <v>178844</v>
      </c>
      <c r="D860" s="7" t="n">
        <v>3321188.1207</v>
      </c>
      <c r="E860" s="1" t="n">
        <v>18.570307758158</v>
      </c>
      <c r="F860" s="7" t="n">
        <v>3406332.99053265</v>
      </c>
      <c r="G860" s="1" t="n">
        <v>19.0463923337246</v>
      </c>
      <c r="H860" s="2" t="n">
        <f aca="false">(G860-E860)/E860</f>
        <v>0.0256368705229207</v>
      </c>
    </row>
    <row r="861" customFormat="false" ht="12.75" hidden="false" customHeight="false" outlineLevel="0" collapsed="false">
      <c r="A861" s="7" t="s">
        <v>907</v>
      </c>
      <c r="B861" s="7" t="s">
        <v>821</v>
      </c>
      <c r="C861" s="7" t="n">
        <v>217508.283488645</v>
      </c>
      <c r="D861" s="7" t="n">
        <v>5908297.07233462</v>
      </c>
      <c r="E861" s="1" t="n">
        <v>27.163549716685</v>
      </c>
      <c r="F861" s="7" t="n">
        <v>6217630.50049332</v>
      </c>
      <c r="G861" s="1" t="n">
        <v>28.5857182115913</v>
      </c>
      <c r="H861" s="2" t="n">
        <f aca="false">(G861-E861)/E861</f>
        <v>0.0523557675539274</v>
      </c>
    </row>
    <row r="862" customFormat="false" ht="12.75" hidden="false" customHeight="false" outlineLevel="0" collapsed="false">
      <c r="A862" s="7" t="s">
        <v>908</v>
      </c>
      <c r="B862" s="7" t="s">
        <v>821</v>
      </c>
      <c r="C862" s="7" t="n">
        <v>417402.350086957</v>
      </c>
      <c r="D862" s="7" t="n">
        <v>10781091.1178705</v>
      </c>
      <c r="E862" s="1" t="n">
        <v>25.8290139373304</v>
      </c>
      <c r="F862" s="7" t="n">
        <v>11252912.4029393</v>
      </c>
      <c r="G862" s="1" t="n">
        <v>26.9593891855064</v>
      </c>
      <c r="H862" s="2" t="n">
        <f aca="false">(G862-E862)/E862</f>
        <v>0.0437637786296683</v>
      </c>
    </row>
    <row r="863" customFormat="false" ht="12.75" hidden="false" customHeight="false" outlineLevel="0" collapsed="false">
      <c r="A863" s="7" t="s">
        <v>909</v>
      </c>
      <c r="B863" s="7" t="s">
        <v>910</v>
      </c>
      <c r="C863" s="7" t="n">
        <v>666575.865442027</v>
      </c>
      <c r="D863" s="7" t="n">
        <v>20777958.3742564</v>
      </c>
      <c r="E863" s="1" t="n">
        <v>31.1711831337876</v>
      </c>
      <c r="F863" s="7" t="n">
        <v>20926002.4457342</v>
      </c>
      <c r="G863" s="1" t="n">
        <v>31.3932794909361</v>
      </c>
      <c r="H863" s="2" t="n">
        <f aca="false">(G863-E863)/E863</f>
        <v>0.0071250538099645</v>
      </c>
    </row>
    <row r="864" customFormat="false" ht="12.75" hidden="false" customHeight="false" outlineLevel="0" collapsed="false">
      <c r="A864" s="7" t="s">
        <v>911</v>
      </c>
      <c r="B864" s="7" t="s">
        <v>910</v>
      </c>
      <c r="C864" s="7" t="n">
        <v>440227.949665107</v>
      </c>
      <c r="D864" s="7" t="n">
        <v>13498616.3666181</v>
      </c>
      <c r="E864" s="1" t="n">
        <v>30.6627881689177</v>
      </c>
      <c r="F864" s="7" t="n">
        <v>13095072.6508493</v>
      </c>
      <c r="G864" s="1" t="n">
        <v>29.746118257169</v>
      </c>
      <c r="H864" s="2" t="n">
        <f aca="false">(G864-E864)/E864</f>
        <v>-0.0298951910928273</v>
      </c>
    </row>
    <row r="865" customFormat="false" ht="12.75" hidden="false" customHeight="false" outlineLevel="0" collapsed="false">
      <c r="A865" s="7" t="s">
        <v>912</v>
      </c>
      <c r="B865" s="7" t="s">
        <v>910</v>
      </c>
      <c r="C865" s="7" t="n">
        <v>243467.012254071</v>
      </c>
      <c r="D865" s="7" t="n">
        <v>8227983.75681032</v>
      </c>
      <c r="E865" s="1" t="n">
        <v>33.7950660363958</v>
      </c>
      <c r="F865" s="7" t="n">
        <v>8031557.59713795</v>
      </c>
      <c r="G865" s="1" t="n">
        <v>32.9882784644212</v>
      </c>
      <c r="H865" s="2" t="n">
        <f aca="false">(G865-E865)/E865</f>
        <v>-0.0238729396505915</v>
      </c>
    </row>
    <row r="866" customFormat="false" ht="12.75" hidden="false" customHeight="false" outlineLevel="0" collapsed="false">
      <c r="A866" s="7" t="s">
        <v>913</v>
      </c>
      <c r="B866" s="7" t="s">
        <v>910</v>
      </c>
      <c r="C866" s="7" t="n">
        <v>437374.15106611</v>
      </c>
      <c r="D866" s="7" t="n">
        <v>12468981.7309332</v>
      </c>
      <c r="E866" s="1" t="n">
        <v>28.5087303411502</v>
      </c>
      <c r="F866" s="7" t="n">
        <v>12697386.719723</v>
      </c>
      <c r="G866" s="1" t="n">
        <v>29.0309491056405</v>
      </c>
      <c r="H866" s="2" t="n">
        <f aca="false">(G866-E866)/E866</f>
        <v>0.018317854153487</v>
      </c>
    </row>
    <row r="867" customFormat="false" ht="12.75" hidden="false" customHeight="false" outlineLevel="0" collapsed="false">
      <c r="A867" s="7" t="s">
        <v>914</v>
      </c>
      <c r="B867" s="7" t="s">
        <v>910</v>
      </c>
      <c r="C867" s="7" t="n">
        <v>237011.343757029</v>
      </c>
      <c r="D867" s="7" t="n">
        <v>7512142.70011837</v>
      </c>
      <c r="E867" s="1" t="n">
        <v>31.6952875800722</v>
      </c>
      <c r="F867" s="7" t="n">
        <v>7646483.92306987</v>
      </c>
      <c r="G867" s="1" t="n">
        <v>32.2621010533092</v>
      </c>
      <c r="H867" s="2" t="n">
        <f aca="false">(G867-E867)/E867</f>
        <v>0.0178832096665818</v>
      </c>
    </row>
    <row r="868" customFormat="false" ht="12.75" hidden="false" customHeight="false" outlineLevel="0" collapsed="false">
      <c r="A868" s="7" t="s">
        <v>915</v>
      </c>
      <c r="B868" s="7" t="s">
        <v>910</v>
      </c>
      <c r="C868" s="7" t="n">
        <v>346120.72091294</v>
      </c>
      <c r="D868" s="7" t="n">
        <v>10432643.8802033</v>
      </c>
      <c r="E868" s="1" t="n">
        <v>30.1416333950934</v>
      </c>
      <c r="F868" s="7" t="n">
        <v>10357383.1098047</v>
      </c>
      <c r="G868" s="1" t="n">
        <v>29.9241925836907</v>
      </c>
      <c r="H868" s="2" t="n">
        <f aca="false">(G868-E868)/E868</f>
        <v>-0.00721396908231457</v>
      </c>
    </row>
    <row r="869" customFormat="false" ht="12.75" hidden="false" customHeight="false" outlineLevel="0" collapsed="false">
      <c r="A869" s="7" t="s">
        <v>916</v>
      </c>
      <c r="B869" s="7" t="s">
        <v>910</v>
      </c>
      <c r="C869" s="7" t="n">
        <v>150611.03127661</v>
      </c>
      <c r="D869" s="7" t="n">
        <v>4281126.3753245</v>
      </c>
      <c r="E869" s="1" t="n">
        <v>28.4250518639756</v>
      </c>
      <c r="F869" s="7" t="n">
        <v>4527195.93159515</v>
      </c>
      <c r="G869" s="1" t="n">
        <v>30.0588601858821</v>
      </c>
      <c r="H869" s="2" t="n">
        <f aca="false">(G869-E869)/E869</f>
        <v>0.0574777604531694</v>
      </c>
    </row>
    <row r="870" customFormat="false" ht="12.75" hidden="false" customHeight="false" outlineLevel="0" collapsed="false">
      <c r="A870" s="7" t="s">
        <v>917</v>
      </c>
      <c r="B870" s="7" t="s">
        <v>910</v>
      </c>
      <c r="C870" s="7" t="n">
        <v>205170.787610346</v>
      </c>
      <c r="D870" s="7" t="n">
        <v>4801011.00609341</v>
      </c>
      <c r="E870" s="1" t="n">
        <v>23.4000710433073</v>
      </c>
      <c r="F870" s="7" t="n">
        <v>5169043.68171034</v>
      </c>
      <c r="G870" s="1" t="n">
        <v>25.1938579654295</v>
      </c>
      <c r="H870" s="2" t="n">
        <f aca="false">(G870-E870)/E870</f>
        <v>0.0766573280398292</v>
      </c>
    </row>
    <row r="871" customFormat="false" ht="12.75" hidden="false" customHeight="false" outlineLevel="0" collapsed="false">
      <c r="A871" s="7" t="s">
        <v>918</v>
      </c>
      <c r="B871" s="7" t="s">
        <v>910</v>
      </c>
      <c r="C871" s="7" t="n">
        <v>106578.362648148</v>
      </c>
      <c r="D871" s="7" t="n">
        <v>3736308.89414449</v>
      </c>
      <c r="E871" s="1" t="n">
        <v>35.0569177580569</v>
      </c>
      <c r="F871" s="7" t="n">
        <v>3729993.35345244</v>
      </c>
      <c r="G871" s="1" t="n">
        <v>34.9976605079441</v>
      </c>
      <c r="H871" s="2" t="n">
        <f aca="false">(G871-E871)/E871</f>
        <v>-0.00169031546132319</v>
      </c>
    </row>
    <row r="872" customFormat="false" ht="12.75" hidden="false" customHeight="false" outlineLevel="0" collapsed="false">
      <c r="A872" s="7" t="s">
        <v>919</v>
      </c>
      <c r="B872" s="7" t="s">
        <v>920</v>
      </c>
      <c r="C872" s="7" t="n">
        <v>813643.694012189</v>
      </c>
      <c r="D872" s="7" t="n">
        <v>28154752.7086144</v>
      </c>
      <c r="E872" s="1" t="n">
        <v>34.6032949260375</v>
      </c>
      <c r="F872" s="7" t="n">
        <v>27274139.1142325</v>
      </c>
      <c r="G872" s="1" t="n">
        <v>33.5209862928328</v>
      </c>
      <c r="H872" s="2" t="n">
        <f aca="false">(G872-E872)/E872</f>
        <v>-0.0312776177967464</v>
      </c>
    </row>
    <row r="873" customFormat="false" ht="12.75" hidden="false" customHeight="false" outlineLevel="0" collapsed="false">
      <c r="A873" s="7" t="s">
        <v>921</v>
      </c>
      <c r="B873" s="7" t="s">
        <v>920</v>
      </c>
      <c r="C873" s="7" t="n">
        <v>1882878.79270432</v>
      </c>
      <c r="D873" s="7" t="n">
        <v>62767248.3422609</v>
      </c>
      <c r="E873" s="1" t="n">
        <v>33.335788041943</v>
      </c>
      <c r="F873" s="7" t="n">
        <v>62012870.220537</v>
      </c>
      <c r="G873" s="1" t="n">
        <v>32.9351365902155</v>
      </c>
      <c r="H873" s="2" t="n">
        <f aca="false">(G873-E873)/E873</f>
        <v>-0.0120186584826907</v>
      </c>
    </row>
    <row r="874" customFormat="false" ht="12.75" hidden="false" customHeight="false" outlineLevel="0" collapsed="false">
      <c r="A874" s="7" t="s">
        <v>922</v>
      </c>
      <c r="B874" s="7" t="s">
        <v>920</v>
      </c>
      <c r="C874" s="7" t="n">
        <v>680224.947673903</v>
      </c>
      <c r="D874" s="7" t="n">
        <v>23643922.1918083</v>
      </c>
      <c r="E874" s="1" t="n">
        <v>34.7589753546397</v>
      </c>
      <c r="F874" s="7" t="n">
        <v>22676202.758504</v>
      </c>
      <c r="G874" s="1" t="n">
        <v>33.3363291600045</v>
      </c>
      <c r="H874" s="2" t="n">
        <f aca="false">(G874-E874)/E874</f>
        <v>-0.0409288875785374</v>
      </c>
    </row>
    <row r="875" customFormat="false" ht="12.75" hidden="false" customHeight="false" outlineLevel="0" collapsed="false">
      <c r="A875" s="7" t="s">
        <v>923</v>
      </c>
      <c r="B875" s="7" t="s">
        <v>920</v>
      </c>
      <c r="C875" s="7" t="n">
        <v>1506217.38250091</v>
      </c>
      <c r="D875" s="7" t="n">
        <v>49296366.8206221</v>
      </c>
      <c r="E875" s="1" t="n">
        <v>32.7285871172001</v>
      </c>
      <c r="F875" s="7" t="n">
        <v>49253363.4245032</v>
      </c>
      <c r="G875" s="1" t="n">
        <v>32.7000365264165</v>
      </c>
      <c r="H875" s="2" t="n">
        <f aca="false">(G875-E875)/E875</f>
        <v>-0.000872344127819683</v>
      </c>
    </row>
    <row r="876" customFormat="false" ht="12.75" hidden="false" customHeight="false" outlineLevel="0" collapsed="false">
      <c r="A876" s="7" t="s">
        <v>924</v>
      </c>
      <c r="B876" s="7" t="s">
        <v>925</v>
      </c>
      <c r="C876" s="7" t="n">
        <v>904529.658832835</v>
      </c>
      <c r="D876" s="7" t="n">
        <v>23902720.221112</v>
      </c>
      <c r="E876" s="1" t="n">
        <v>26.4255792916232</v>
      </c>
      <c r="F876" s="7" t="n">
        <v>24315929.5882283</v>
      </c>
      <c r="G876" s="1" t="n">
        <v>26.8824016446343</v>
      </c>
      <c r="H876" s="2" t="n">
        <f aca="false">(G876-E876)/E876</f>
        <v>0.0172871272932087</v>
      </c>
    </row>
    <row r="877" customFormat="false" ht="12.75" hidden="false" customHeight="false" outlineLevel="0" collapsed="false">
      <c r="A877" s="7" t="s">
        <v>926</v>
      </c>
      <c r="B877" s="7" t="s">
        <v>925</v>
      </c>
      <c r="C877" s="7" t="n">
        <v>379713.248566191</v>
      </c>
      <c r="D877" s="7" t="n">
        <v>9843721.73889358</v>
      </c>
      <c r="E877" s="1" t="n">
        <v>25.9240934469992</v>
      </c>
      <c r="F877" s="7" t="n">
        <v>10492955.1092248</v>
      </c>
      <c r="G877" s="1" t="n">
        <v>27.6338925461425</v>
      </c>
      <c r="H877" s="2" t="n">
        <f aca="false">(G877-E877)/E877</f>
        <v>0.0659540555444666</v>
      </c>
    </row>
    <row r="878" customFormat="false" ht="12.75" hidden="false" customHeight="false" outlineLevel="0" collapsed="false">
      <c r="A878" s="7" t="s">
        <v>927</v>
      </c>
      <c r="B878" s="7" t="s">
        <v>925</v>
      </c>
      <c r="C878" s="7" t="n">
        <v>491438.746856196</v>
      </c>
      <c r="D878" s="7" t="n">
        <v>11766207.9934674</v>
      </c>
      <c r="E878" s="1" t="n">
        <v>23.9423693567866</v>
      </c>
      <c r="F878" s="7" t="n">
        <v>12004542.1455769</v>
      </c>
      <c r="G878" s="1" t="n">
        <v>24.4273416013118</v>
      </c>
      <c r="H878" s="2" t="n">
        <f aca="false">(G878-E878)/E878</f>
        <v>0.0202558166778828</v>
      </c>
    </row>
    <row r="879" customFormat="false" ht="12.75" hidden="false" customHeight="false" outlineLevel="0" collapsed="false">
      <c r="A879" s="7" t="s">
        <v>928</v>
      </c>
      <c r="B879" s="7" t="s">
        <v>925</v>
      </c>
      <c r="C879" s="7" t="n">
        <v>1029070.85558772</v>
      </c>
      <c r="D879" s="7" t="n">
        <v>28613938.5005978</v>
      </c>
      <c r="E879" s="1" t="n">
        <v>27.8056057512736</v>
      </c>
      <c r="F879" s="7" t="n">
        <v>29358623.4322492</v>
      </c>
      <c r="G879" s="1" t="n">
        <v>28.5292536202301</v>
      </c>
      <c r="H879" s="2" t="n">
        <f aca="false">(G879-E879)/E879</f>
        <v>0.0260252510026119</v>
      </c>
    </row>
    <row r="880" customFormat="false" ht="12.75" hidden="false" customHeight="false" outlineLevel="0" collapsed="false">
      <c r="A880" s="7" t="s">
        <v>929</v>
      </c>
      <c r="B880" s="7" t="s">
        <v>925</v>
      </c>
      <c r="C880" s="7" t="n">
        <v>2536341.88061819</v>
      </c>
      <c r="D880" s="7" t="n">
        <v>72978541.5590106</v>
      </c>
      <c r="E880" s="1" t="n">
        <v>28.7731484925933</v>
      </c>
      <c r="F880" s="7" t="n">
        <v>74963423.4432126</v>
      </c>
      <c r="G880" s="1" t="n">
        <v>29.5557251236736</v>
      </c>
      <c r="H880" s="2" t="n">
        <f aca="false">(G880-E880)/E880</f>
        <v>0.0271981577296519</v>
      </c>
    </row>
    <row r="881" customFormat="false" ht="12.75" hidden="false" customHeight="false" outlineLevel="0" collapsed="false">
      <c r="A881" s="7" t="s">
        <v>930</v>
      </c>
      <c r="B881" s="7" t="s">
        <v>925</v>
      </c>
      <c r="C881" s="7" t="n">
        <v>816793.112097669</v>
      </c>
      <c r="D881" s="7" t="n">
        <v>27564230.438455</v>
      </c>
      <c r="E881" s="1" t="n">
        <v>33.7468938341867</v>
      </c>
      <c r="F881" s="7" t="n">
        <v>27585698.3976566</v>
      </c>
      <c r="G881" s="1" t="n">
        <v>33.7731770617062</v>
      </c>
      <c r="H881" s="2" t="n">
        <f aca="false">(G881-E881)/E881</f>
        <v>0.000778833976502018</v>
      </c>
    </row>
    <row r="882" customFormat="false" ht="12.75" hidden="false" customHeight="false" outlineLevel="0" collapsed="false">
      <c r="A882" s="7" t="s">
        <v>931</v>
      </c>
      <c r="B882" s="7" t="s">
        <v>925</v>
      </c>
      <c r="C882" s="7" t="n">
        <v>410538.922032052</v>
      </c>
      <c r="D882" s="7" t="n">
        <v>9961613.84627996</v>
      </c>
      <c r="E882" s="1" t="n">
        <v>24.2647245161866</v>
      </c>
      <c r="F882" s="7" t="n">
        <v>10332295.8516816</v>
      </c>
      <c r="G882" s="1" t="n">
        <v>25.1676401363837</v>
      </c>
      <c r="H882" s="2" t="n">
        <f aca="false">(G882-E882)/E882</f>
        <v>0.0372110394080408</v>
      </c>
    </row>
    <row r="883" customFormat="false" ht="12.75" hidden="false" customHeight="false" outlineLevel="0" collapsed="false">
      <c r="A883" s="7" t="s">
        <v>932</v>
      </c>
      <c r="B883" s="7" t="s">
        <v>925</v>
      </c>
      <c r="C883" s="7" t="n">
        <v>836450.981932552</v>
      </c>
      <c r="D883" s="7" t="n">
        <v>22274578.9340335</v>
      </c>
      <c r="E883" s="1" t="n">
        <v>26.6298676373957</v>
      </c>
      <c r="F883" s="7" t="n">
        <v>23234606.5266681</v>
      </c>
      <c r="G883" s="1" t="n">
        <v>27.7776068514935</v>
      </c>
      <c r="H883" s="2" t="n">
        <f aca="false">(G883-E883)/E883</f>
        <v>0.0430996965409612</v>
      </c>
    </row>
    <row r="884" customFormat="false" ht="12.75" hidden="false" customHeight="false" outlineLevel="0" collapsed="false">
      <c r="A884" s="7" t="s">
        <v>933</v>
      </c>
      <c r="B884" s="7" t="s">
        <v>925</v>
      </c>
      <c r="C884" s="7" t="n">
        <v>725744.495070915</v>
      </c>
      <c r="D884" s="7" t="n">
        <v>19611903.1908982</v>
      </c>
      <c r="E884" s="1" t="n">
        <v>27.0231511559476</v>
      </c>
      <c r="F884" s="7" t="n">
        <v>19307143.8968395</v>
      </c>
      <c r="G884" s="1" t="n">
        <v>26.6032247271169</v>
      </c>
      <c r="H884" s="2" t="n">
        <f aca="false">(G884-E884)/E884</f>
        <v>-0.0155395063442948</v>
      </c>
    </row>
    <row r="885" customFormat="false" ht="12.75" hidden="false" customHeight="false" outlineLevel="0" collapsed="false">
      <c r="A885" s="7" t="s">
        <v>934</v>
      </c>
      <c r="B885" s="7" t="s">
        <v>925</v>
      </c>
      <c r="C885" s="7" t="n">
        <v>886179.006873066</v>
      </c>
      <c r="D885" s="7" t="n">
        <v>23694247.2813696</v>
      </c>
      <c r="E885" s="1" t="n">
        <v>26.737540719878</v>
      </c>
      <c r="F885" s="7" t="n">
        <v>23814933.2782576</v>
      </c>
      <c r="G885" s="1" t="n">
        <v>26.8737276481983</v>
      </c>
      <c r="H885" s="2" t="n">
        <f aca="false">(G885-E885)/E885</f>
        <v>0.0050934724979802</v>
      </c>
    </row>
    <row r="886" customFormat="false" ht="12.75" hidden="false" customHeight="false" outlineLevel="0" collapsed="false">
      <c r="A886" s="7" t="s">
        <v>935</v>
      </c>
      <c r="B886" s="7" t="s">
        <v>925</v>
      </c>
      <c r="C886" s="7" t="n">
        <v>1370976.8807881</v>
      </c>
      <c r="D886" s="7" t="n">
        <v>35357249.8730377</v>
      </c>
      <c r="E886" s="1" t="n">
        <v>25.7898221104303</v>
      </c>
      <c r="F886" s="7" t="n">
        <v>36790348.0065709</v>
      </c>
      <c r="G886" s="1" t="n">
        <v>26.8351337809738</v>
      </c>
      <c r="H886" s="2" t="n">
        <f aca="false">(G886-E886)/E886</f>
        <v>0.0405319457446259</v>
      </c>
    </row>
    <row r="887" customFormat="false" ht="12.75" hidden="false" customHeight="false" outlineLevel="0" collapsed="false">
      <c r="A887" s="7" t="s">
        <v>936</v>
      </c>
      <c r="B887" s="7" t="s">
        <v>925</v>
      </c>
      <c r="C887" s="7" t="n">
        <v>407206.811476703</v>
      </c>
      <c r="D887" s="7" t="n">
        <v>12268707.3927331</v>
      </c>
      <c r="E887" s="1" t="n">
        <v>30.1289346026449</v>
      </c>
      <c r="F887" s="7" t="n">
        <v>11889205.4947692</v>
      </c>
      <c r="G887" s="1" t="n">
        <v>29.1969710714169</v>
      </c>
      <c r="H887" s="2" t="n">
        <f aca="false">(G887-E887)/E887</f>
        <v>-0.0309325086837337</v>
      </c>
    </row>
    <row r="888" customFormat="false" ht="12.75" hidden="false" customHeight="false" outlineLevel="0" collapsed="false">
      <c r="A888" s="7" t="s">
        <v>937</v>
      </c>
      <c r="B888" s="7" t="s">
        <v>925</v>
      </c>
      <c r="C888" s="7" t="n">
        <v>709540.458626323</v>
      </c>
      <c r="D888" s="7" t="n">
        <v>21020007.2804266</v>
      </c>
      <c r="E888" s="1" t="n">
        <v>29.624818465069</v>
      </c>
      <c r="F888" s="7" t="n">
        <v>21365548.1933817</v>
      </c>
      <c r="G888" s="1" t="n">
        <v>30.1118110089812</v>
      </c>
      <c r="H888" s="2" t="n">
        <f aca="false">(G888-E888)/E888</f>
        <v>0.0164386676153454</v>
      </c>
    </row>
    <row r="889" customFormat="false" ht="12.75" hidden="false" customHeight="false" outlineLevel="0" collapsed="false">
      <c r="A889" s="7" t="s">
        <v>938</v>
      </c>
      <c r="B889" s="7" t="s">
        <v>925</v>
      </c>
      <c r="C889" s="7" t="n">
        <v>502060.393837417</v>
      </c>
      <c r="D889" s="7" t="n">
        <v>13687471.8291387</v>
      </c>
      <c r="E889" s="1" t="n">
        <v>27.2626002710964</v>
      </c>
      <c r="F889" s="7" t="n">
        <v>14030124.9811306</v>
      </c>
      <c r="G889" s="1" t="n">
        <v>27.9450941626636</v>
      </c>
      <c r="H889" s="2" t="n">
        <f aca="false">(G889-E889)/E889</f>
        <v>0.0250340717606014</v>
      </c>
    </row>
    <row r="890" customFormat="false" ht="12.75" hidden="false" customHeight="false" outlineLevel="0" collapsed="false">
      <c r="A890" s="7" t="s">
        <v>939</v>
      </c>
      <c r="B890" s="7" t="s">
        <v>925</v>
      </c>
      <c r="C890" s="7" t="n">
        <v>471108.175063243</v>
      </c>
      <c r="D890" s="7" t="n">
        <v>13679575.7271369</v>
      </c>
      <c r="E890" s="1" t="n">
        <v>29.037016233693</v>
      </c>
      <c r="F890" s="7" t="n">
        <v>14306054.5469283</v>
      </c>
      <c r="G890" s="1" t="n">
        <v>30.3668144689017</v>
      </c>
      <c r="H890" s="2" t="n">
        <f aca="false">(G890-E890)/E890</f>
        <v>0.0457966557068512</v>
      </c>
    </row>
    <row r="891" customFormat="false" ht="12.75" hidden="false" customHeight="false" outlineLevel="0" collapsed="false">
      <c r="A891" s="7" t="s">
        <v>940</v>
      </c>
      <c r="B891" s="7" t="s">
        <v>925</v>
      </c>
      <c r="C891" s="7" t="n">
        <v>947916.618108641</v>
      </c>
      <c r="D891" s="7" t="n">
        <v>28486837.7589845</v>
      </c>
      <c r="E891" s="1" t="n">
        <v>30.0520501643105</v>
      </c>
      <c r="F891" s="7" t="n">
        <v>28692250.7342529</v>
      </c>
      <c r="G891" s="1" t="n">
        <v>30.2687495778922</v>
      </c>
      <c r="H891" s="2" t="n">
        <f aca="false">(G891-E891)/E891</f>
        <v>0.00721080300335016</v>
      </c>
    </row>
    <row r="892" customFormat="false" ht="12.75" hidden="false" customHeight="false" outlineLevel="0" collapsed="false">
      <c r="A892" s="7" t="s">
        <v>941</v>
      </c>
      <c r="B892" s="7" t="s">
        <v>925</v>
      </c>
      <c r="C892" s="7" t="n">
        <v>57486.4829489805</v>
      </c>
      <c r="D892" s="7" t="n">
        <v>1703896.22642614</v>
      </c>
      <c r="E892" s="1" t="n">
        <v>29.639945584049</v>
      </c>
      <c r="F892" s="7" t="n">
        <v>1705310.54167105</v>
      </c>
      <c r="G892" s="1" t="n">
        <v>29.6645481544682</v>
      </c>
      <c r="H892" s="2" t="n">
        <f aca="false">(G892-E892)/E892</f>
        <v>0.000830047759346097</v>
      </c>
    </row>
    <row r="893" customFormat="false" ht="12.75" hidden="false" customHeight="false" outlineLevel="0" collapsed="false">
      <c r="A893" s="7" t="s">
        <v>942</v>
      </c>
      <c r="B893" s="7" t="s">
        <v>925</v>
      </c>
      <c r="C893" s="7" t="n">
        <v>486944.03322745</v>
      </c>
      <c r="D893" s="7" t="n">
        <v>12637330.154376</v>
      </c>
      <c r="E893" s="1" t="n">
        <v>25.9523257131137</v>
      </c>
      <c r="F893" s="7" t="n">
        <v>12461251.7190275</v>
      </c>
      <c r="G893" s="1" t="n">
        <v>25.5907267955103</v>
      </c>
      <c r="H893" s="2" t="n">
        <f aca="false">(G893-E893)/E893</f>
        <v>-0.0139331989587637</v>
      </c>
    </row>
    <row r="894" customFormat="false" ht="12.75" hidden="false" customHeight="false" outlineLevel="0" collapsed="false">
      <c r="A894" s="7" t="s">
        <v>943</v>
      </c>
      <c r="B894" s="7" t="s">
        <v>925</v>
      </c>
      <c r="C894" s="7" t="n">
        <v>602336.050110244</v>
      </c>
      <c r="D894" s="7" t="n">
        <v>14417028.4091835</v>
      </c>
      <c r="E894" s="1" t="n">
        <v>23.9351910059921</v>
      </c>
      <c r="F894" s="7" t="n">
        <v>14680860.1316427</v>
      </c>
      <c r="G894" s="1" t="n">
        <v>24.3732051716907</v>
      </c>
      <c r="H894" s="2" t="n">
        <f aca="false">(G894-E894)/E894</f>
        <v>0.0183000071145818</v>
      </c>
    </row>
    <row r="895" customFormat="false" ht="12.75" hidden="false" customHeight="false" outlineLevel="0" collapsed="false">
      <c r="A895" s="7" t="s">
        <v>944</v>
      </c>
      <c r="B895" s="7" t="s">
        <v>925</v>
      </c>
      <c r="C895" s="7" t="n">
        <v>856698.240381161</v>
      </c>
      <c r="D895" s="7" t="n">
        <v>21062555.0296427</v>
      </c>
      <c r="E895" s="1" t="n">
        <v>24.5857339689078</v>
      </c>
      <c r="F895" s="7" t="n">
        <v>21049346.7734673</v>
      </c>
      <c r="G895" s="1" t="n">
        <v>24.5703163392772</v>
      </c>
      <c r="H895" s="2" t="n">
        <f aca="false">(G895-E895)/E895</f>
        <v>-0.000627096577639531</v>
      </c>
    </row>
    <row r="896" customFormat="false" ht="12.75" hidden="false" customHeight="false" outlineLevel="0" collapsed="false">
      <c r="A896" s="7" t="s">
        <v>945</v>
      </c>
      <c r="B896" s="7" t="s">
        <v>925</v>
      </c>
      <c r="C896" s="7" t="n">
        <v>280654.788760039</v>
      </c>
      <c r="D896" s="7" t="n">
        <v>5912964.19154549</v>
      </c>
      <c r="E896" s="1" t="n">
        <v>21.0684600026586</v>
      </c>
      <c r="F896" s="7" t="n">
        <v>5964823.45861937</v>
      </c>
      <c r="G896" s="1" t="n">
        <v>21.2532395580084</v>
      </c>
      <c r="H896" s="2" t="n">
        <f aca="false">(G896-E896)/E896</f>
        <v>0.00877043482658504</v>
      </c>
    </row>
    <row r="897" customFormat="false" ht="12.75" hidden="false" customHeight="false" outlineLevel="0" collapsed="false">
      <c r="A897" s="7" t="s">
        <v>946</v>
      </c>
      <c r="B897" s="7" t="s">
        <v>925</v>
      </c>
      <c r="C897" s="7" t="n">
        <v>573321.620801283</v>
      </c>
      <c r="D897" s="7" t="n">
        <v>15595656.1013354</v>
      </c>
      <c r="E897" s="1" t="n">
        <v>27.2022814690621</v>
      </c>
      <c r="F897" s="7" t="n">
        <v>15235179.6633022</v>
      </c>
      <c r="G897" s="1" t="n">
        <v>26.5735306511018</v>
      </c>
      <c r="H897" s="2" t="n">
        <f aca="false">(G897-E897)/E897</f>
        <v>-0.0231139001585379</v>
      </c>
    </row>
    <row r="898" customFormat="false" ht="12.75" hidden="false" customHeight="false" outlineLevel="0" collapsed="false">
      <c r="A898" s="7" t="s">
        <v>947</v>
      </c>
      <c r="B898" s="7" t="s">
        <v>925</v>
      </c>
      <c r="C898" s="7" t="n">
        <v>717483.893950739</v>
      </c>
      <c r="D898" s="7" t="n">
        <v>19685250.096118</v>
      </c>
      <c r="E898" s="1" t="n">
        <v>27.4365045154164</v>
      </c>
      <c r="F898" s="7" t="n">
        <v>20167601.4836083</v>
      </c>
      <c r="G898" s="1" t="n">
        <v>28.1087863485797</v>
      </c>
      <c r="H898" s="2" t="n">
        <f aca="false">(G898-E898)/E898</f>
        <v>0.0245031881807494</v>
      </c>
    </row>
    <row r="899" customFormat="false" ht="12.75" hidden="false" customHeight="false" outlineLevel="0" collapsed="false">
      <c r="A899" s="7" t="s">
        <v>948</v>
      </c>
      <c r="B899" s="7" t="s">
        <v>925</v>
      </c>
      <c r="C899" s="7" t="n">
        <v>496145.145680674</v>
      </c>
      <c r="D899" s="7" t="n">
        <v>12846835.2996847</v>
      </c>
      <c r="E899" s="1" t="n">
        <v>25.8933004011554</v>
      </c>
      <c r="F899" s="7" t="n">
        <v>12825222.2420817</v>
      </c>
      <c r="G899" s="1" t="n">
        <v>25.8497384358894</v>
      </c>
      <c r="H899" s="2" t="n">
        <f aca="false">(G899-E899)/E899</f>
        <v>-0.00168236434100979</v>
      </c>
    </row>
    <row r="900" customFormat="false" ht="12.75" hidden="false" customHeight="false" outlineLevel="0" collapsed="false">
      <c r="A900" s="7" t="s">
        <v>949</v>
      </c>
      <c r="B900" s="7" t="s">
        <v>925</v>
      </c>
      <c r="C900" s="7" t="n">
        <v>568346.297505006</v>
      </c>
      <c r="D900" s="7" t="n">
        <v>17038940.4749568</v>
      </c>
      <c r="E900" s="1" t="n">
        <v>29.9798565588557</v>
      </c>
      <c r="F900" s="7" t="n">
        <v>21866470.9623242</v>
      </c>
      <c r="G900" s="1" t="n">
        <v>38.4738513443586</v>
      </c>
      <c r="H900" s="2" t="n">
        <f aca="false">(G900-E900)/E900</f>
        <v>0.283323396455473</v>
      </c>
    </row>
    <row r="901" customFormat="false" ht="12.75" hidden="false" customHeight="false" outlineLevel="0" collapsed="false">
      <c r="A901" s="7" t="s">
        <v>950</v>
      </c>
      <c r="B901" s="7" t="s">
        <v>951</v>
      </c>
      <c r="C901" s="7" t="n">
        <v>1257808.97331153</v>
      </c>
      <c r="D901" s="7" t="n">
        <v>42936252.5050261</v>
      </c>
      <c r="E901" s="1" t="n">
        <v>34.135749876219</v>
      </c>
      <c r="F901" s="7" t="n">
        <v>43326166.8796531</v>
      </c>
      <c r="G901" s="1" t="n">
        <v>34.4457447823615</v>
      </c>
      <c r="H901" s="2" t="n">
        <f aca="false">(G901-E901)/E901</f>
        <v>0.00908123909000509</v>
      </c>
    </row>
    <row r="902" customFormat="false" ht="12.75" hidden="false" customHeight="false" outlineLevel="0" collapsed="false">
      <c r="A902" s="7" t="s">
        <v>952</v>
      </c>
      <c r="B902" s="7" t="s">
        <v>951</v>
      </c>
      <c r="C902" s="7" t="n">
        <v>1180671.11278334</v>
      </c>
      <c r="D902" s="7" t="n">
        <v>41173674.3395983</v>
      </c>
      <c r="E902" s="1" t="n">
        <v>34.8731106349632</v>
      </c>
      <c r="F902" s="7" t="n">
        <v>39799211.6222005</v>
      </c>
      <c r="G902" s="1" t="n">
        <v>33.7089738126794</v>
      </c>
      <c r="H902" s="2" t="n">
        <f aca="false">(G902-E902)/E902</f>
        <v>-0.0333820757909862</v>
      </c>
    </row>
    <row r="903" customFormat="false" ht="12.75" hidden="false" customHeight="false" outlineLevel="0" collapsed="false">
      <c r="A903" s="7" t="s">
        <v>953</v>
      </c>
      <c r="B903" s="7" t="s">
        <v>951</v>
      </c>
      <c r="C903" s="7" t="n">
        <v>1092771.90829311</v>
      </c>
      <c r="D903" s="7" t="n">
        <v>42871170.6291572</v>
      </c>
      <c r="E903" s="1" t="n">
        <v>39.2315819100082</v>
      </c>
      <c r="F903" s="7" t="n">
        <v>43037699.1127408</v>
      </c>
      <c r="G903" s="1" t="n">
        <v>39.3839727999275</v>
      </c>
      <c r="H903" s="2" t="n">
        <f aca="false">(G903-E903)/E903</f>
        <v>0.00388439319803318</v>
      </c>
    </row>
    <row r="904" customFormat="false" ht="12.75" hidden="false" customHeight="false" outlineLevel="0" collapsed="false">
      <c r="A904" s="7" t="s">
        <v>954</v>
      </c>
      <c r="B904" s="7" t="s">
        <v>951</v>
      </c>
      <c r="C904" s="7" t="n">
        <v>804230.934286209</v>
      </c>
      <c r="D904" s="7" t="n">
        <v>27662001.7542128</v>
      </c>
      <c r="E904" s="1" t="n">
        <v>34.3955953133836</v>
      </c>
      <c r="F904" s="7" t="n">
        <v>27837913.1017754</v>
      </c>
      <c r="G904" s="1" t="n">
        <v>34.6143276949211</v>
      </c>
      <c r="H904" s="2" t="n">
        <f aca="false">(G904-E904)/E904</f>
        <v>0.00635931373027984</v>
      </c>
    </row>
    <row r="905" customFormat="false" ht="12.75" hidden="false" customHeight="false" outlineLevel="0" collapsed="false">
      <c r="A905" s="7" t="s">
        <v>955</v>
      </c>
      <c r="B905" s="7" t="s">
        <v>951</v>
      </c>
      <c r="C905" s="7" t="n">
        <v>525403.149214502</v>
      </c>
      <c r="D905" s="7" t="n">
        <v>18833477.8639606</v>
      </c>
      <c r="E905" s="1" t="n">
        <v>35.8457650893744</v>
      </c>
      <c r="F905" s="7" t="n">
        <v>18582815.2890436</v>
      </c>
      <c r="G905" s="1" t="n">
        <v>35.3686789217491</v>
      </c>
      <c r="H905" s="2" t="n">
        <f aca="false">(G905-E905)/E905</f>
        <v>-0.0133094151132158</v>
      </c>
    </row>
    <row r="906" customFormat="false" ht="12.75" hidden="false" customHeight="false" outlineLevel="0" collapsed="false">
      <c r="A906" s="7" t="s">
        <v>956</v>
      </c>
      <c r="B906" s="7" t="s">
        <v>951</v>
      </c>
      <c r="C906" s="7" t="n">
        <v>1334695.04203746</v>
      </c>
      <c r="D906" s="7" t="n">
        <v>47292029.1858316</v>
      </c>
      <c r="E906" s="1" t="n">
        <v>35.4328349895108</v>
      </c>
      <c r="F906" s="7" t="n">
        <v>46259077.8894021</v>
      </c>
      <c r="G906" s="1" t="n">
        <v>34.6589119105335</v>
      </c>
      <c r="H906" s="2" t="n">
        <f aca="false">(G906-E906)/E906</f>
        <v>-0.0218419745190155</v>
      </c>
    </row>
    <row r="907" customFormat="false" ht="12.75" hidden="false" customHeight="false" outlineLevel="0" collapsed="false">
      <c r="A907" s="7" t="s">
        <v>957</v>
      </c>
      <c r="B907" s="7" t="s">
        <v>958</v>
      </c>
      <c r="C907" s="7" t="n">
        <v>789650.778736089</v>
      </c>
      <c r="D907" s="7" t="n">
        <v>21654647.6308093</v>
      </c>
      <c r="E907" s="1" t="n">
        <v>27.4230687969049</v>
      </c>
      <c r="F907" s="7" t="n">
        <v>21308992.1744823</v>
      </c>
      <c r="G907" s="1" t="n">
        <v>26.9853367441609</v>
      </c>
      <c r="H907" s="2" t="n">
        <f aca="false">(G907-E907)/E907</f>
        <v>-0.015962183371445</v>
      </c>
    </row>
    <row r="908" customFormat="false" ht="12.75" hidden="false" customHeight="false" outlineLevel="0" collapsed="false">
      <c r="A908" s="7" t="s">
        <v>959</v>
      </c>
      <c r="B908" s="7" t="s">
        <v>958</v>
      </c>
      <c r="C908" s="7" t="n">
        <v>2503163.95044063</v>
      </c>
      <c r="D908" s="7" t="n">
        <v>71195541.7913017</v>
      </c>
      <c r="E908" s="1" t="n">
        <v>28.4422208057004</v>
      </c>
      <c r="F908" s="7" t="n">
        <v>71078696.114258</v>
      </c>
      <c r="G908" s="1" t="n">
        <v>28.3955416111462</v>
      </c>
      <c r="H908" s="2" t="n">
        <f aca="false">(G908-E908)/E908</f>
        <v>-0.00164119373353723</v>
      </c>
    </row>
    <row r="909" customFormat="false" ht="12.75" hidden="false" customHeight="false" outlineLevel="0" collapsed="false">
      <c r="A909" s="7" t="s">
        <v>960</v>
      </c>
      <c r="B909" s="7" t="s">
        <v>958</v>
      </c>
      <c r="C909" s="7" t="n">
        <v>840245.179604866</v>
      </c>
      <c r="D909" s="7" t="n">
        <v>20104154.9060739</v>
      </c>
      <c r="E909" s="1" t="n">
        <v>23.9265340570334</v>
      </c>
      <c r="F909" s="7" t="n">
        <v>20085496.1429085</v>
      </c>
      <c r="G909" s="1" t="n">
        <v>23.904327725336</v>
      </c>
      <c r="H909" s="2" t="n">
        <f aca="false">(G909-E909)/E909</f>
        <v>-0.00092810482472932</v>
      </c>
    </row>
    <row r="910" customFormat="false" ht="12.75" hidden="false" customHeight="false" outlineLevel="0" collapsed="false">
      <c r="A910" s="7" t="s">
        <v>961</v>
      </c>
      <c r="B910" s="7" t="s">
        <v>958</v>
      </c>
      <c r="C910" s="7" t="n">
        <v>429972.710807889</v>
      </c>
      <c r="D910" s="7" t="n">
        <v>10512144.9596987</v>
      </c>
      <c r="E910" s="1" t="n">
        <v>24.4484003181204</v>
      </c>
      <c r="F910" s="7" t="n">
        <v>10413071.6768889</v>
      </c>
      <c r="G910" s="1" t="n">
        <v>24.2179827117945</v>
      </c>
      <c r="H910" s="2" t="n">
        <f aca="false">(G910-E910)/E910</f>
        <v>-0.00942464960192527</v>
      </c>
    </row>
    <row r="911" customFormat="false" ht="12.75" hidden="false" customHeight="false" outlineLevel="0" collapsed="false">
      <c r="A911" s="7" t="s">
        <v>962</v>
      </c>
      <c r="B911" s="7" t="s">
        <v>958</v>
      </c>
      <c r="C911" s="7" t="n">
        <v>1251600.31405165</v>
      </c>
      <c r="D911" s="7" t="n">
        <v>32713196.047754</v>
      </c>
      <c r="E911" s="1" t="n">
        <v>26.1370947901535</v>
      </c>
      <c r="F911" s="7" t="n">
        <v>33377404.1700656</v>
      </c>
      <c r="G911" s="1" t="n">
        <v>26.6677818752034</v>
      </c>
      <c r="H911" s="2" t="n">
        <f aca="false">(G911-E911)/E911</f>
        <v>0.0203039813456934</v>
      </c>
    </row>
    <row r="912" customFormat="false" ht="12.75" hidden="false" customHeight="false" outlineLevel="0" collapsed="false">
      <c r="A912" s="7" t="s">
        <v>963</v>
      </c>
      <c r="B912" s="7" t="s">
        <v>958</v>
      </c>
      <c r="C912" s="7" t="n">
        <v>630756.592383748</v>
      </c>
      <c r="D912" s="7" t="n">
        <v>13275001.3091766</v>
      </c>
      <c r="E912" s="1" t="n">
        <v>21.046155473394</v>
      </c>
      <c r="F912" s="7" t="n">
        <v>14134060.3672214</v>
      </c>
      <c r="G912" s="1" t="n">
        <v>22.4081056589613</v>
      </c>
      <c r="H912" s="2" t="n">
        <f aca="false">(G912-E912)/E912</f>
        <v>0.0647125403634419</v>
      </c>
    </row>
    <row r="913" customFormat="false" ht="12.75" hidden="false" customHeight="false" outlineLevel="0" collapsed="false">
      <c r="A913" s="7" t="s">
        <v>964</v>
      </c>
      <c r="B913" s="7" t="s">
        <v>958</v>
      </c>
      <c r="C913" s="7" t="n">
        <v>1857791.56838221</v>
      </c>
      <c r="D913" s="7" t="n">
        <v>45640505.1405303</v>
      </c>
      <c r="E913" s="1" t="n">
        <v>24.5670751860903</v>
      </c>
      <c r="F913" s="7" t="n">
        <v>45915017.6302426</v>
      </c>
      <c r="G913" s="1" t="n">
        <v>24.7148379891862</v>
      </c>
      <c r="H913" s="2" t="n">
        <f aca="false">(G913-E913)/E913</f>
        <v>0.00601466808631926</v>
      </c>
    </row>
    <row r="914" customFormat="false" ht="12.75" hidden="false" customHeight="false" outlineLevel="0" collapsed="false">
      <c r="A914" s="7" t="s">
        <v>965</v>
      </c>
      <c r="B914" s="7" t="s">
        <v>958</v>
      </c>
      <c r="C914" s="7" t="n">
        <v>1151878.24040701</v>
      </c>
      <c r="D914" s="7" t="n">
        <v>35344690.5894569</v>
      </c>
      <c r="E914" s="1" t="n">
        <v>30.6843981851484</v>
      </c>
      <c r="F914" s="7" t="n">
        <v>35847753.1070358</v>
      </c>
      <c r="G914" s="1" t="n">
        <v>31.1211305583558</v>
      </c>
      <c r="H914" s="2" t="n">
        <f aca="false">(G914-E914)/E914</f>
        <v>0.0142330434695902</v>
      </c>
    </row>
    <row r="915" customFormat="false" ht="12.75" hidden="false" customHeight="false" outlineLevel="0" collapsed="false">
      <c r="A915" s="7" t="s">
        <v>966</v>
      </c>
      <c r="B915" s="7" t="s">
        <v>958</v>
      </c>
      <c r="C915" s="7" t="n">
        <v>1060064.35494354</v>
      </c>
      <c r="D915" s="7" t="n">
        <v>28785942.1756073</v>
      </c>
      <c r="E915" s="1" t="n">
        <v>27.1549005882198</v>
      </c>
      <c r="F915" s="7" t="n">
        <v>28133245.0508873</v>
      </c>
      <c r="G915" s="1" t="n">
        <v>26.5391859651631</v>
      </c>
      <c r="H915" s="2" t="n">
        <f aca="false">(G915-E915)/E915</f>
        <v>-0.0226741622955458</v>
      </c>
    </row>
    <row r="916" customFormat="false" ht="12.75" hidden="false" customHeight="false" outlineLevel="0" collapsed="false">
      <c r="A916" s="7" t="s">
        <v>967</v>
      </c>
      <c r="B916" s="7" t="s">
        <v>958</v>
      </c>
      <c r="C916" s="7" t="n">
        <v>496667.697383035</v>
      </c>
      <c r="D916" s="7" t="n">
        <v>12675628.0673726</v>
      </c>
      <c r="E916" s="1" t="n">
        <v>25.5213458297391</v>
      </c>
      <c r="F916" s="7" t="n">
        <v>12523542.4701638</v>
      </c>
      <c r="G916" s="1" t="n">
        <v>25.2151338533812</v>
      </c>
      <c r="H916" s="2" t="n">
        <f aca="false">(G916-E916)/E916</f>
        <v>-0.0119982691508808</v>
      </c>
    </row>
    <row r="917" customFormat="false" ht="12.75" hidden="false" customHeight="false" outlineLevel="0" collapsed="false">
      <c r="A917" s="7" t="s">
        <v>968</v>
      </c>
      <c r="B917" s="7" t="s">
        <v>958</v>
      </c>
      <c r="C917" s="7" t="n">
        <v>1138668.36334982</v>
      </c>
      <c r="D917" s="7" t="n">
        <v>34826904.4940222</v>
      </c>
      <c r="E917" s="1" t="n">
        <v>30.5856433839663</v>
      </c>
      <c r="F917" s="7" t="n">
        <v>36982644.0333493</v>
      </c>
      <c r="G917" s="1" t="n">
        <v>32.4788544441078</v>
      </c>
      <c r="H917" s="2" t="n">
        <f aca="false">(G917-E917)/E917</f>
        <v>0.0618986835220198</v>
      </c>
    </row>
    <row r="918" customFormat="false" ht="12.75" hidden="false" customHeight="false" outlineLevel="0" collapsed="false">
      <c r="A918" s="7" t="s">
        <v>969</v>
      </c>
      <c r="B918" s="7" t="s">
        <v>958</v>
      </c>
      <c r="C918" s="7" t="n">
        <v>2032457.1962306</v>
      </c>
      <c r="D918" s="7" t="n">
        <v>56200034.0518904</v>
      </c>
      <c r="E918" s="1" t="n">
        <v>27.6512755870673</v>
      </c>
      <c r="F918" s="7" t="n">
        <v>57281391.535228</v>
      </c>
      <c r="G918" s="1" t="n">
        <v>28.1833199938785</v>
      </c>
      <c r="H918" s="2" t="n">
        <f aca="false">(G918-E918)/E918</f>
        <v>0.0192412246999572</v>
      </c>
    </row>
    <row r="919" customFormat="false" ht="12.75" hidden="false" customHeight="false" outlineLevel="0" collapsed="false">
      <c r="A919" s="7" t="s">
        <v>970</v>
      </c>
      <c r="B919" s="7" t="s">
        <v>958</v>
      </c>
      <c r="C919" s="7" t="n">
        <v>1520758.47545784</v>
      </c>
      <c r="D919" s="7" t="n">
        <v>36086963.225262</v>
      </c>
      <c r="E919" s="1" t="n">
        <v>23.729582183915</v>
      </c>
      <c r="F919" s="7" t="n">
        <v>35641114.2877607</v>
      </c>
      <c r="G919" s="1" t="n">
        <v>23.4364068081426</v>
      </c>
      <c r="H919" s="2" t="n">
        <f aca="false">(G919-E919)/E919</f>
        <v>-0.0123548477802984</v>
      </c>
    </row>
    <row r="920" customFormat="false" ht="12.75" hidden="false" customHeight="false" outlineLevel="0" collapsed="false">
      <c r="A920" s="7" t="s">
        <v>971</v>
      </c>
      <c r="B920" s="7" t="s">
        <v>958</v>
      </c>
      <c r="C920" s="7" t="n">
        <v>454280.056236028</v>
      </c>
      <c r="D920" s="7" t="n">
        <v>9735658.51320434</v>
      </c>
      <c r="E920" s="1" t="n">
        <v>21.4309617592942</v>
      </c>
      <c r="F920" s="7" t="n">
        <v>9761455.12951435</v>
      </c>
      <c r="G920" s="1" t="n">
        <v>21.4877474710064</v>
      </c>
      <c r="H920" s="2" t="n">
        <f aca="false">(G920-E920)/E920</f>
        <v>0.00264970430865254</v>
      </c>
    </row>
    <row r="921" customFormat="false" ht="12.75" hidden="false" customHeight="false" outlineLevel="0" collapsed="false">
      <c r="A921" s="7" t="s">
        <v>972</v>
      </c>
      <c r="B921" s="7" t="s">
        <v>958</v>
      </c>
      <c r="C921" s="7" t="n">
        <v>569027.802113744</v>
      </c>
      <c r="D921" s="7" t="n">
        <v>15393869.4616729</v>
      </c>
      <c r="E921" s="1" t="n">
        <v>27.0529302865167</v>
      </c>
      <c r="F921" s="7" t="n">
        <v>15379865.4084321</v>
      </c>
      <c r="G921" s="1" t="n">
        <v>27.0283197961526</v>
      </c>
      <c r="H921" s="2" t="n">
        <f aca="false">(G921-E921)/E921</f>
        <v>-0.000909716252675033</v>
      </c>
    </row>
    <row r="922" customFormat="false" ht="12.75" hidden="false" customHeight="false" outlineLevel="0" collapsed="false">
      <c r="A922" s="7" t="s">
        <v>973</v>
      </c>
      <c r="B922" s="7" t="s">
        <v>958</v>
      </c>
      <c r="C922" s="7" t="n">
        <v>638653.289531236</v>
      </c>
      <c r="D922" s="7" t="n">
        <v>13409892.7915334</v>
      </c>
      <c r="E922" s="1" t="n">
        <v>20.9971404067708</v>
      </c>
      <c r="F922" s="7" t="n">
        <v>14537873.2048071</v>
      </c>
      <c r="G922" s="1" t="n">
        <v>22.7633262728166</v>
      </c>
      <c r="H922" s="2" t="n">
        <f aca="false">(G922-E922)/E922</f>
        <v>0.0841155429658572</v>
      </c>
    </row>
    <row r="923" customFormat="false" ht="12.75" hidden="false" customHeight="false" outlineLevel="0" collapsed="false">
      <c r="A923" s="7" t="s">
        <v>974</v>
      </c>
      <c r="B923" s="7" t="s">
        <v>958</v>
      </c>
      <c r="C923" s="7" t="n">
        <v>508634.255706958</v>
      </c>
      <c r="D923" s="7" t="n">
        <v>9853484.12242754</v>
      </c>
      <c r="E923" s="1" t="n">
        <v>19.3724351277364</v>
      </c>
      <c r="F923" s="7" t="n">
        <v>10352810.6820351</v>
      </c>
      <c r="G923" s="1" t="n">
        <v>20.3541357387452</v>
      </c>
      <c r="H923" s="2" t="n">
        <f aca="false">(G923-E923)/E923</f>
        <v>0.0506751270315662</v>
      </c>
    </row>
    <row r="924" customFormat="false" ht="12.75" hidden="false" customHeight="false" outlineLevel="0" collapsed="false">
      <c r="A924" s="7" t="s">
        <v>975</v>
      </c>
      <c r="B924" s="7" t="s">
        <v>976</v>
      </c>
      <c r="C924" s="7" t="n">
        <v>2241606.39782302</v>
      </c>
      <c r="D924" s="7" t="n">
        <v>63367490.1213268</v>
      </c>
      <c r="E924" s="1" t="n">
        <v>28.2687853598505</v>
      </c>
      <c r="F924" s="7" t="n">
        <v>65852182.5988115</v>
      </c>
      <c r="G924" s="1" t="n">
        <v>29.3772281622523</v>
      </c>
      <c r="H924" s="2" t="n">
        <f aca="false">(G924-E924)/E924</f>
        <v>0.0392108393866849</v>
      </c>
    </row>
    <row r="925" customFormat="false" ht="12.75" hidden="false" customHeight="false" outlineLevel="0" collapsed="false">
      <c r="A925" s="7" t="s">
        <v>977</v>
      </c>
      <c r="B925" s="7" t="s">
        <v>976</v>
      </c>
      <c r="C925" s="7" t="n">
        <v>631272.684674464</v>
      </c>
      <c r="D925" s="7" t="n">
        <v>21165541.9369522</v>
      </c>
      <c r="E925" s="1" t="n">
        <v>33.5283665059369</v>
      </c>
      <c r="F925" s="7" t="n">
        <v>21011309.4610438</v>
      </c>
      <c r="G925" s="1" t="n">
        <v>33.2840466111392</v>
      </c>
      <c r="H925" s="2" t="n">
        <f aca="false">(G925-E925)/E925</f>
        <v>-0.00728696087101159</v>
      </c>
    </row>
    <row r="926" customFormat="false" ht="12.75" hidden="false" customHeight="false" outlineLevel="0" collapsed="false">
      <c r="A926" s="7" t="s">
        <v>978</v>
      </c>
      <c r="B926" s="7" t="s">
        <v>976</v>
      </c>
      <c r="C926" s="7" t="n">
        <v>1121355.18538113</v>
      </c>
      <c r="D926" s="7" t="n">
        <v>29054193.3371319</v>
      </c>
      <c r="E926" s="1" t="n">
        <v>25.9098934181652</v>
      </c>
      <c r="F926" s="7" t="n">
        <v>28190087.1460997</v>
      </c>
      <c r="G926" s="1" t="n">
        <v>25.1393024383424</v>
      </c>
      <c r="H926" s="2" t="n">
        <f aca="false">(G926-E926)/E926</f>
        <v>-0.0297411867886158</v>
      </c>
    </row>
    <row r="927" customFormat="false" ht="12.75" hidden="false" customHeight="false" outlineLevel="0" collapsed="false">
      <c r="A927" s="7" t="s">
        <v>979</v>
      </c>
      <c r="B927" s="7" t="s">
        <v>976</v>
      </c>
      <c r="C927" s="7" t="n">
        <v>1543374.39201468</v>
      </c>
      <c r="D927" s="7" t="n">
        <v>46602293.9290016</v>
      </c>
      <c r="E927" s="1" t="n">
        <v>30.1950674898579</v>
      </c>
      <c r="F927" s="7" t="n">
        <v>46969294.789582</v>
      </c>
      <c r="G927" s="1" t="n">
        <v>30.4328586975384</v>
      </c>
      <c r="H927" s="2" t="n">
        <f aca="false">(G927-E927)/E927</f>
        <v>0.00787516728553114</v>
      </c>
    </row>
    <row r="928" customFormat="false" ht="12.75" hidden="false" customHeight="false" outlineLevel="0" collapsed="false">
      <c r="A928" s="7" t="s">
        <v>980</v>
      </c>
      <c r="B928" s="7" t="s">
        <v>976</v>
      </c>
      <c r="C928" s="7" t="n">
        <v>1137944.28718263</v>
      </c>
      <c r="D928" s="7" t="n">
        <v>34444610.4199151</v>
      </c>
      <c r="E928" s="1" t="n">
        <v>30.269153602585</v>
      </c>
      <c r="F928" s="7" t="n">
        <v>35430631.7796569</v>
      </c>
      <c r="G928" s="1" t="n">
        <v>31.1356471302981</v>
      </c>
      <c r="H928" s="2" t="n">
        <f aca="false">(G928-E928)/E928</f>
        <v>0.0286262886332935</v>
      </c>
    </row>
    <row r="929" customFormat="false" ht="12.75" hidden="false" customHeight="false" outlineLevel="0" collapsed="false">
      <c r="A929" s="7" t="s">
        <v>981</v>
      </c>
      <c r="B929" s="7" t="s">
        <v>976</v>
      </c>
      <c r="C929" s="7" t="n">
        <v>824970</v>
      </c>
      <c r="D929" s="7" t="n">
        <v>26289361.59993</v>
      </c>
      <c r="E929" s="1" t="n">
        <v>31.8670516502782</v>
      </c>
      <c r="F929" s="7" t="n">
        <v>26098753.0780212</v>
      </c>
      <c r="G929" s="1" t="n">
        <v>31.6360026158784</v>
      </c>
      <c r="H929" s="2" t="n">
        <f aca="false">(G929-E929)/E929</f>
        <v>-0.00725040511859852</v>
      </c>
    </row>
    <row r="930" customFormat="false" ht="12.75" hidden="false" customHeight="false" outlineLevel="0" collapsed="false">
      <c r="A930" s="7" t="s">
        <v>982</v>
      </c>
      <c r="B930" s="7" t="s">
        <v>976</v>
      </c>
      <c r="C930" s="7" t="n">
        <v>3825816.5017755</v>
      </c>
      <c r="D930" s="7" t="n">
        <v>136684793.113526</v>
      </c>
      <c r="E930" s="1" t="n">
        <v>35.726959996668</v>
      </c>
      <c r="F930" s="7" t="n">
        <v>136253769.796198</v>
      </c>
      <c r="G930" s="1" t="n">
        <v>35.614298211366</v>
      </c>
      <c r="H930" s="2" t="n">
        <f aca="false">(G930-E930)/E930</f>
        <v>-0.00315341090628744</v>
      </c>
    </row>
    <row r="931" customFormat="false" ht="12.75" hidden="false" customHeight="false" outlineLevel="0" collapsed="false">
      <c r="A931" s="7" t="s">
        <v>983</v>
      </c>
      <c r="B931" s="7" t="s">
        <v>976</v>
      </c>
      <c r="C931" s="7" t="n">
        <v>726598.312423132</v>
      </c>
      <c r="D931" s="7" t="n">
        <v>24840002.9383403</v>
      </c>
      <c r="E931" s="1" t="n">
        <v>34.1867060707882</v>
      </c>
      <c r="F931" s="7" t="n">
        <v>24750522.6929758</v>
      </c>
      <c r="G931" s="1" t="n">
        <v>34.0635565343323</v>
      </c>
      <c r="H931" s="2" t="n">
        <f aca="false">(G931-E931)/E931</f>
        <v>-0.00360226388002674</v>
      </c>
    </row>
    <row r="932" customFormat="false" ht="12.75" hidden="false" customHeight="false" outlineLevel="0" collapsed="false">
      <c r="A932" s="7" t="s">
        <v>984</v>
      </c>
      <c r="B932" s="7" t="s">
        <v>976</v>
      </c>
      <c r="C932" s="7" t="n">
        <v>1155214.46515941</v>
      </c>
      <c r="D932" s="7" t="n">
        <v>37265977.2674749</v>
      </c>
      <c r="E932" s="1" t="n">
        <v>32.2589254128951</v>
      </c>
      <c r="F932" s="7" t="n">
        <v>38562129.9860685</v>
      </c>
      <c r="G932" s="1" t="n">
        <v>33.3809272209445</v>
      </c>
      <c r="H932" s="2" t="n">
        <f aca="false">(G932-E932)/E932</f>
        <v>0.0347811278177562</v>
      </c>
    </row>
    <row r="933" customFormat="false" ht="12.75" hidden="false" customHeight="false" outlineLevel="0" collapsed="false">
      <c r="A933" s="7" t="s">
        <v>985</v>
      </c>
      <c r="B933" s="7" t="s">
        <v>976</v>
      </c>
      <c r="C933" s="7" t="n">
        <v>659792.070639076</v>
      </c>
      <c r="D933" s="7" t="n">
        <v>20487033.9789273</v>
      </c>
      <c r="E933" s="1" t="n">
        <v>31.0507429394893</v>
      </c>
      <c r="F933" s="7" t="n">
        <v>19917543.4138109</v>
      </c>
      <c r="G933" s="1" t="n">
        <v>30.187606520519</v>
      </c>
      <c r="H933" s="2" t="n">
        <f aca="false">(G933-E933)/E933</f>
        <v>-0.02779760924408</v>
      </c>
    </row>
    <row r="934" customFormat="false" ht="12.75" hidden="false" customHeight="false" outlineLevel="0" collapsed="false">
      <c r="A934" s="7" t="s">
        <v>986</v>
      </c>
      <c r="B934" s="7" t="s">
        <v>976</v>
      </c>
      <c r="C934" s="7" t="n">
        <v>909839.533549932</v>
      </c>
      <c r="D934" s="7" t="n">
        <v>28946351.1692437</v>
      </c>
      <c r="E934" s="1" t="n">
        <v>31.8147872255049</v>
      </c>
      <c r="F934" s="7" t="n">
        <v>28440042.050294</v>
      </c>
      <c r="G934" s="1" t="n">
        <v>31.2583054501151</v>
      </c>
      <c r="H934" s="2" t="n">
        <f aca="false">(G934-E934)/E934</f>
        <v>-0.0174912933236189</v>
      </c>
    </row>
    <row r="935" customFormat="false" ht="12.75" hidden="false" customHeight="false" outlineLevel="0" collapsed="false">
      <c r="A935" s="7" t="s">
        <v>987</v>
      </c>
      <c r="B935" s="7" t="s">
        <v>976</v>
      </c>
      <c r="C935" s="7" t="n">
        <v>510691.024139207</v>
      </c>
      <c r="D935" s="7" t="n">
        <v>17371884.6612306</v>
      </c>
      <c r="E935" s="1" t="n">
        <v>34.0164284079826</v>
      </c>
      <c r="F935" s="7" t="n">
        <v>18182541.1354887</v>
      </c>
      <c r="G935" s="1" t="n">
        <v>35.6038000983789</v>
      </c>
      <c r="H935" s="2" t="n">
        <f aca="false">(G935-E935)/E935</f>
        <v>0.0466648547389486</v>
      </c>
    </row>
    <row r="936" customFormat="false" ht="12.75" hidden="false" customHeight="false" outlineLevel="0" collapsed="false">
      <c r="A936" s="7" t="s">
        <v>988</v>
      </c>
      <c r="B936" s="7" t="s">
        <v>976</v>
      </c>
      <c r="C936" s="7" t="n">
        <v>978482.79085817</v>
      </c>
      <c r="D936" s="7" t="n">
        <v>33883181.5742563</v>
      </c>
      <c r="E936" s="1" t="n">
        <v>34.6282856385643</v>
      </c>
      <c r="F936" s="7" t="n">
        <v>33419130.3749582</v>
      </c>
      <c r="G936" s="1" t="n">
        <v>34.1540297766997</v>
      </c>
      <c r="H936" s="2" t="n">
        <f aca="false">(G936-E936)/E936</f>
        <v>-0.0136956205922159</v>
      </c>
    </row>
    <row r="937" customFormat="false" ht="12.75" hidden="false" customHeight="false" outlineLevel="0" collapsed="false">
      <c r="A937" s="7" t="s">
        <v>989</v>
      </c>
      <c r="B937" s="7" t="s">
        <v>976</v>
      </c>
      <c r="C937" s="7" t="n">
        <v>1176652.11736455</v>
      </c>
      <c r="D937" s="7" t="n">
        <v>36350726.7082402</v>
      </c>
      <c r="E937" s="1" t="n">
        <v>30.8933508653843</v>
      </c>
      <c r="F937" s="7" t="n">
        <v>36704897.0768742</v>
      </c>
      <c r="G937" s="1" t="n">
        <v>31.1943492347471</v>
      </c>
      <c r="H937" s="2" t="n">
        <f aca="false">(G937-E937)/E937</f>
        <v>0.00974314410483979</v>
      </c>
    </row>
    <row r="938" customFormat="false" ht="12.75" hidden="false" customHeight="false" outlineLevel="0" collapsed="false">
      <c r="A938" s="7" t="s">
        <v>990</v>
      </c>
      <c r="B938" s="7" t="s">
        <v>976</v>
      </c>
      <c r="C938" s="7" t="n">
        <v>577050.013199953</v>
      </c>
      <c r="D938" s="7" t="n">
        <v>16008062.419731</v>
      </c>
      <c r="E938" s="1" t="n">
        <v>27.7412044944951</v>
      </c>
      <c r="F938" s="7" t="n">
        <v>16429964.2432935</v>
      </c>
      <c r="G938" s="1" t="n">
        <v>28.4723401221038</v>
      </c>
      <c r="H938" s="2" t="n">
        <f aca="false">(G938-E938)/E938</f>
        <v>0.026355583361703</v>
      </c>
    </row>
    <row r="939" customFormat="false" ht="12.75" hidden="false" customHeight="false" outlineLevel="0" collapsed="false">
      <c r="A939" s="7" t="s">
        <v>991</v>
      </c>
      <c r="B939" s="7" t="s">
        <v>976</v>
      </c>
      <c r="C939" s="7" t="n">
        <v>1085386.38563656</v>
      </c>
      <c r="D939" s="7" t="n">
        <v>38984897.9841769</v>
      </c>
      <c r="E939" s="1" t="n">
        <v>35.9179905884973</v>
      </c>
      <c r="F939" s="7" t="n">
        <v>38727793.4961659</v>
      </c>
      <c r="G939" s="1" t="n">
        <v>35.6811122828419</v>
      </c>
      <c r="H939" s="2" t="n">
        <f aca="false">(G939-E939)/E939</f>
        <v>-0.0065949765500312</v>
      </c>
    </row>
    <row r="940" customFormat="false" ht="12.75" hidden="false" customHeight="false" outlineLevel="0" collapsed="false">
      <c r="A940" s="7" t="s">
        <v>992</v>
      </c>
      <c r="B940" s="7" t="s">
        <v>976</v>
      </c>
      <c r="C940" s="7" t="n">
        <v>736874.893552617</v>
      </c>
      <c r="D940" s="7" t="n">
        <v>26025603.9803335</v>
      </c>
      <c r="E940" s="1" t="n">
        <v>35.318890910856</v>
      </c>
      <c r="F940" s="7" t="n">
        <v>25531201.8503238</v>
      </c>
      <c r="G940" s="1" t="n">
        <v>34.6479464475074</v>
      </c>
      <c r="H940" s="2" t="n">
        <f aca="false">(G940-E940)/E940</f>
        <v>-0.0189967591293287</v>
      </c>
    </row>
    <row r="941" customFormat="false" ht="12.75" hidden="false" customHeight="false" outlineLevel="0" collapsed="false">
      <c r="A941" s="7" t="s">
        <v>993</v>
      </c>
      <c r="B941" s="7" t="s">
        <v>994</v>
      </c>
      <c r="C941" s="7" t="n">
        <v>1049299.09919598</v>
      </c>
      <c r="D941" s="7" t="n">
        <v>36418087.1745196</v>
      </c>
      <c r="E941" s="1" t="n">
        <v>34.7070603628888</v>
      </c>
      <c r="F941" s="7" t="n">
        <v>35693191.2868283</v>
      </c>
      <c r="G941" s="1" t="n">
        <v>34.0162221755248</v>
      </c>
      <c r="H941" s="2" t="n">
        <f aca="false">(G941-E941)/E941</f>
        <v>-0.0199048314706227</v>
      </c>
    </row>
    <row r="942" customFormat="false" ht="12.75" hidden="false" customHeight="false" outlineLevel="0" collapsed="false">
      <c r="A942" s="7" t="s">
        <v>995</v>
      </c>
      <c r="B942" s="7" t="s">
        <v>994</v>
      </c>
      <c r="C942" s="7" t="n">
        <v>713093.935372019</v>
      </c>
      <c r="D942" s="7" t="n">
        <v>23302476.6417045</v>
      </c>
      <c r="E942" s="1" t="n">
        <v>32.6779902139368</v>
      </c>
      <c r="F942" s="7" t="n">
        <v>23567557.2454833</v>
      </c>
      <c r="G942" s="1" t="n">
        <v>33.0497232923291</v>
      </c>
      <c r="H942" s="2" t="n">
        <f aca="false">(G942-E942)/E942</f>
        <v>0.0113756407893703</v>
      </c>
    </row>
    <row r="943" customFormat="false" ht="12.75" hidden="false" customHeight="false" outlineLevel="0" collapsed="false">
      <c r="A943" s="7" t="s">
        <v>996</v>
      </c>
      <c r="B943" s="7" t="s">
        <v>994</v>
      </c>
      <c r="C943" s="7" t="n">
        <v>285812.862512216</v>
      </c>
      <c r="D943" s="7" t="n">
        <v>9178957.90944929</v>
      </c>
      <c r="E943" s="1" t="n">
        <v>32.1152723105908</v>
      </c>
      <c r="F943" s="7" t="n">
        <v>8858192.67649039</v>
      </c>
      <c r="G943" s="1" t="n">
        <v>30.9929812067565</v>
      </c>
      <c r="H943" s="2" t="n">
        <f aca="false">(G943-E943)/E943</f>
        <v>-0.034945713459333</v>
      </c>
    </row>
    <row r="944" customFormat="false" ht="12.75" hidden="false" customHeight="false" outlineLevel="0" collapsed="false">
      <c r="A944" s="7" t="s">
        <v>997</v>
      </c>
      <c r="B944" s="7" t="s">
        <v>994</v>
      </c>
      <c r="C944" s="7" t="n">
        <v>293030.260140237</v>
      </c>
      <c r="D944" s="7" t="n">
        <v>9003953.57365988</v>
      </c>
      <c r="E944" s="1" t="n">
        <v>30.727043580246</v>
      </c>
      <c r="F944" s="7" t="n">
        <v>8862446.82206335</v>
      </c>
      <c r="G944" s="1" t="n">
        <v>30.2441352569595</v>
      </c>
      <c r="H944" s="2" t="n">
        <f aca="false">(G944-E944)/E944</f>
        <v>-0.0157160685513184</v>
      </c>
    </row>
    <row r="945" customFormat="false" ht="12.75" hidden="false" customHeight="false" outlineLevel="0" collapsed="false">
      <c r="A945" s="7" t="s">
        <v>998</v>
      </c>
      <c r="B945" s="7" t="s">
        <v>994</v>
      </c>
      <c r="C945" s="7" t="n">
        <v>337743.797566939</v>
      </c>
      <c r="D945" s="7" t="n">
        <v>11184799.9109773</v>
      </c>
      <c r="E945" s="1" t="n">
        <v>33.1162259427148</v>
      </c>
      <c r="F945" s="7" t="n">
        <v>10831528.0770509</v>
      </c>
      <c r="G945" s="1" t="n">
        <v>32.0702501573079</v>
      </c>
      <c r="H945" s="2" t="n">
        <f aca="false">(G945-E945)/E945</f>
        <v>-0.0315849936286901</v>
      </c>
    </row>
    <row r="946" customFormat="false" ht="12.75" hidden="false" customHeight="false" outlineLevel="0" collapsed="false">
      <c r="A946" s="7" t="s">
        <v>999</v>
      </c>
      <c r="B946" s="7" t="s">
        <v>994</v>
      </c>
      <c r="C946" s="7" t="n">
        <v>632621.177592897</v>
      </c>
      <c r="D946" s="7" t="n">
        <v>20083117.984565</v>
      </c>
      <c r="E946" s="1" t="n">
        <v>31.7458831539289</v>
      </c>
      <c r="F946" s="7" t="n">
        <v>19871642.5876475</v>
      </c>
      <c r="G946" s="1" t="n">
        <v>31.4115987442254</v>
      </c>
      <c r="H946" s="2" t="n">
        <f aca="false">(G946-E946)/E946</f>
        <v>-0.0105300081929565</v>
      </c>
    </row>
    <row r="947" customFormat="false" ht="12.75" hidden="false" customHeight="false" outlineLevel="0" collapsed="false">
      <c r="A947" s="7" t="s">
        <v>1000</v>
      </c>
      <c r="B947" s="7" t="s">
        <v>994</v>
      </c>
      <c r="C947" s="7" t="n">
        <v>603247.991554712</v>
      </c>
      <c r="D947" s="7" t="n">
        <v>23132323.8437787</v>
      </c>
      <c r="E947" s="1" t="n">
        <v>38.3462923501183</v>
      </c>
      <c r="F947" s="7" t="n">
        <v>22385538.0734984</v>
      </c>
      <c r="G947" s="1" t="n">
        <v>37.1083507726327</v>
      </c>
      <c r="H947" s="2" t="n">
        <f aca="false">(G947-E947)/E947</f>
        <v>-0.0322832144026529</v>
      </c>
    </row>
    <row r="948" customFormat="false" ht="12.75" hidden="false" customHeight="false" outlineLevel="0" collapsed="false">
      <c r="A948" s="7" t="s">
        <v>1001</v>
      </c>
      <c r="B948" s="7" t="s">
        <v>994</v>
      </c>
      <c r="C948" s="7" t="n">
        <v>681369.848108935</v>
      </c>
      <c r="D948" s="7" t="n">
        <v>21656589.3178539</v>
      </c>
      <c r="E948" s="1" t="n">
        <v>31.783897361997</v>
      </c>
      <c r="F948" s="7" t="n">
        <v>21114377.8680537</v>
      </c>
      <c r="G948" s="1" t="n">
        <v>30.9881306410231</v>
      </c>
      <c r="H948" s="2" t="n">
        <f aca="false">(G948-E948)/E948</f>
        <v>-0.0250367886578119</v>
      </c>
    </row>
    <row r="949" customFormat="false" ht="12.75" hidden="false" customHeight="false" outlineLevel="0" collapsed="false">
      <c r="A949" s="7" t="s">
        <v>1002</v>
      </c>
      <c r="B949" s="7" t="s">
        <v>994</v>
      </c>
      <c r="C949" s="7" t="n">
        <v>284447.33053401</v>
      </c>
      <c r="D949" s="7" t="n">
        <v>8753744.07669506</v>
      </c>
      <c r="E949" s="1" t="n">
        <v>30.7745692682759</v>
      </c>
      <c r="F949" s="7" t="n">
        <v>8843317.27849079</v>
      </c>
      <c r="G949" s="1" t="n">
        <v>31.0894718607086</v>
      </c>
      <c r="H949" s="2" t="n">
        <f aca="false">(G949-E949)/E949</f>
        <v>0.0102325588926224</v>
      </c>
    </row>
    <row r="950" customFormat="false" ht="12.75" hidden="false" customHeight="false" outlineLevel="0" collapsed="false">
      <c r="A950" s="7" t="s">
        <v>1003</v>
      </c>
      <c r="B950" s="7" t="s">
        <v>1004</v>
      </c>
      <c r="C950" s="7" t="n">
        <v>116134.42996827</v>
      </c>
      <c r="D950" s="7" t="n">
        <v>2203241.19689405</v>
      </c>
      <c r="E950" s="1" t="n">
        <v>18.9714729516131</v>
      </c>
      <c r="F950" s="7" t="n">
        <v>2656471.68273166</v>
      </c>
      <c r="G950" s="1" t="n">
        <v>22.8741096284491</v>
      </c>
      <c r="H950" s="2" t="n">
        <f aca="false">(G950-E950)/E950</f>
        <v>0.205710789393613</v>
      </c>
    </row>
    <row r="951" customFormat="false" ht="12.75" hidden="false" customHeight="false" outlineLevel="0" collapsed="false">
      <c r="A951" s="7" t="s">
        <v>1005</v>
      </c>
      <c r="B951" s="7" t="s">
        <v>1004</v>
      </c>
      <c r="C951" s="7" t="n">
        <v>3199120.2155712</v>
      </c>
      <c r="D951" s="7" t="n">
        <v>86209555.9511976</v>
      </c>
      <c r="E951" s="1" t="n">
        <v>26.9478950905272</v>
      </c>
      <c r="F951" s="7" t="n">
        <v>91743292.3560956</v>
      </c>
      <c r="G951" s="1" t="n">
        <v>28.6776632867843</v>
      </c>
      <c r="H951" s="2" t="n">
        <f aca="false">(G951-E951)/E951</f>
        <v>0.0641893621170099</v>
      </c>
    </row>
    <row r="952" customFormat="false" ht="12.75" hidden="false" customHeight="false" outlineLevel="0" collapsed="false">
      <c r="A952" s="7" t="s">
        <v>1006</v>
      </c>
      <c r="B952" s="7" t="s">
        <v>1004</v>
      </c>
      <c r="C952" s="7" t="n">
        <v>109768.324617888</v>
      </c>
      <c r="D952" s="7" t="n">
        <v>1782043.61263166</v>
      </c>
      <c r="E952" s="1" t="n">
        <v>16.2345887926694</v>
      </c>
      <c r="F952" s="7" t="n">
        <v>2121833.1304952</v>
      </c>
      <c r="G952" s="1" t="n">
        <v>19.3301039975007</v>
      </c>
      <c r="H952" s="2" t="n">
        <f aca="false">(G952-E952)/E952</f>
        <v>0.190674075233064</v>
      </c>
    </row>
    <row r="953" customFormat="false" ht="12.75" hidden="false" customHeight="false" outlineLevel="0" collapsed="false">
      <c r="A953" s="7" t="s">
        <v>1007</v>
      </c>
      <c r="B953" s="7" t="s">
        <v>1004</v>
      </c>
      <c r="C953" s="7" t="n">
        <v>82831.3385941116</v>
      </c>
      <c r="D953" s="7" t="n">
        <v>1986093.73086902</v>
      </c>
      <c r="E953" s="1" t="n">
        <v>23.9775641028963</v>
      </c>
      <c r="F953" s="7" t="n">
        <v>2220972.17946163</v>
      </c>
      <c r="G953" s="1" t="n">
        <v>26.8131870999308</v>
      </c>
      <c r="H953" s="2" t="n">
        <f aca="false">(G953-E953)/E953</f>
        <v>0.118261512506684</v>
      </c>
    </row>
    <row r="954" customFormat="false" ht="12.75" hidden="false" customHeight="false" outlineLevel="0" collapsed="false">
      <c r="A954" s="7" t="s">
        <v>1008</v>
      </c>
      <c r="B954" s="7" t="s">
        <v>1004</v>
      </c>
      <c r="C954" s="7" t="n">
        <v>1260869.54051091</v>
      </c>
      <c r="D954" s="7" t="n">
        <v>40697003.6101595</v>
      </c>
      <c r="E954" s="1" t="n">
        <v>32.2769345301727</v>
      </c>
      <c r="F954" s="7" t="n">
        <v>40765782.7955331</v>
      </c>
      <c r="G954" s="1" t="n">
        <v>32.3314835403309</v>
      </c>
      <c r="H954" s="2" t="n">
        <f aca="false">(G954-E954)/E954</f>
        <v>0.00169003069691424</v>
      </c>
    </row>
    <row r="955" customFormat="false" ht="12.75" hidden="false" customHeight="false" outlineLevel="0" collapsed="false">
      <c r="A955" s="7" t="s">
        <v>1009</v>
      </c>
      <c r="B955" s="7" t="s">
        <v>1004</v>
      </c>
      <c r="C955" s="7" t="n">
        <v>169753.707865169</v>
      </c>
      <c r="D955" s="7" t="n">
        <v>5409701.9299618</v>
      </c>
      <c r="E955" s="1" t="n">
        <v>31.8679456136451</v>
      </c>
      <c r="F955" s="7" t="n">
        <v>5638183.30625678</v>
      </c>
      <c r="G955" s="1" t="n">
        <v>33.2139037029757</v>
      </c>
      <c r="H955" s="2" t="n">
        <f aca="false">(G955-E955)/E955</f>
        <v>0.0422354834430954</v>
      </c>
    </row>
    <row r="956" customFormat="false" ht="12.75" hidden="false" customHeight="false" outlineLevel="0" collapsed="false">
      <c r="A956" s="7" t="s">
        <v>1010</v>
      </c>
      <c r="B956" s="7" t="s">
        <v>1011</v>
      </c>
      <c r="C956" s="7" t="n">
        <v>216656</v>
      </c>
      <c r="D956" s="7" t="n">
        <v>2219648.35476</v>
      </c>
      <c r="E956" s="1" t="n">
        <v>10.2450352390887</v>
      </c>
      <c r="F956" s="7" t="n">
        <v>2159461.24635393</v>
      </c>
      <c r="G956" s="1" t="n">
        <v>9.96723490858288</v>
      </c>
      <c r="H956" s="2" t="n">
        <f aca="false">(G956-E956)/E956</f>
        <v>-0.0271156051709712</v>
      </c>
    </row>
    <row r="957" customFormat="false" ht="12.75" hidden="false" customHeight="false" outlineLevel="0" collapsed="false">
      <c r="A957" s="7" t="s">
        <v>1012</v>
      </c>
      <c r="B957" s="7" t="s">
        <v>1011</v>
      </c>
      <c r="C957" s="7" t="n">
        <v>1088475.46356015</v>
      </c>
      <c r="D957" s="7" t="n">
        <v>13404281.0289229</v>
      </c>
      <c r="E957" s="1" t="n">
        <v>12.3147296174051</v>
      </c>
      <c r="F957" s="7" t="n">
        <v>13040815.8369419</v>
      </c>
      <c r="G957" s="1" t="n">
        <v>11.9808082713123</v>
      </c>
      <c r="H957" s="2" t="n">
        <f aca="false">(G957-E957)/E957</f>
        <v>-0.0271156051709712</v>
      </c>
    </row>
    <row r="958" customFormat="false" ht="12.75" hidden="false" customHeight="false" outlineLevel="0" collapsed="false">
      <c r="A958" s="7" t="s">
        <v>1013</v>
      </c>
      <c r="B958" s="7" t="s">
        <v>1011</v>
      </c>
      <c r="C958" s="7" t="n">
        <v>868308.73430536</v>
      </c>
      <c r="D958" s="7" t="n">
        <v>10769606.8324432</v>
      </c>
      <c r="E958" s="1" t="n">
        <v>12.402969597051</v>
      </c>
      <c r="F958" s="7" t="n">
        <v>10477582.4257281</v>
      </c>
      <c r="G958" s="1" t="n">
        <v>12.0666555705098</v>
      </c>
      <c r="H958" s="2" t="n">
        <f aca="false">(G958-E958)/E958</f>
        <v>-0.0271156051709709</v>
      </c>
    </row>
    <row r="959" customFormat="false" ht="12.75" hidden="false" customHeight="false" outlineLevel="0" collapsed="false">
      <c r="A959" s="7" t="s">
        <v>1014</v>
      </c>
      <c r="B959" s="7" t="s">
        <v>1015</v>
      </c>
      <c r="C959" s="7" t="n">
        <v>1825813.69648136</v>
      </c>
      <c r="D959" s="7" t="n">
        <v>54884893.9718731</v>
      </c>
      <c r="E959" s="1" t="n">
        <v>30.0605116927567</v>
      </c>
      <c r="F959" s="7" t="n">
        <v>54587890.2608251</v>
      </c>
      <c r="G959" s="1" t="n">
        <v>29.8978424611585</v>
      </c>
      <c r="H959" s="2" t="n">
        <f aca="false">(G959-E959)/E959</f>
        <v>-0.00541139263565336</v>
      </c>
    </row>
    <row r="960" customFormat="false" ht="12.75" hidden="false" customHeight="false" outlineLevel="0" collapsed="false">
      <c r="A960" s="7" t="s">
        <v>1016</v>
      </c>
      <c r="B960" s="7" t="s">
        <v>1015</v>
      </c>
      <c r="C960" s="7" t="n">
        <v>7025359.94289947</v>
      </c>
      <c r="D960" s="7" t="n">
        <v>216219881.007343</v>
      </c>
      <c r="E960" s="1" t="n">
        <v>30.7770538114388</v>
      </c>
      <c r="F960" s="7" t="n">
        <v>215584306.249362</v>
      </c>
      <c r="G960" s="1" t="n">
        <v>30.6865851716613</v>
      </c>
      <c r="H960" s="2" t="n">
        <f aca="false">(G960-E960)/E960</f>
        <v>-0.00293948343242221</v>
      </c>
    </row>
    <row r="961" customFormat="false" ht="12.75" hidden="false" customHeight="false" outlineLevel="0" collapsed="false">
      <c r="A961" s="7" t="s">
        <v>1017</v>
      </c>
      <c r="B961" s="7" t="s">
        <v>1015</v>
      </c>
      <c r="C961" s="7" t="n">
        <v>5702888.91266764</v>
      </c>
      <c r="D961" s="7" t="n">
        <v>183821547.025899</v>
      </c>
      <c r="E961" s="1" t="n">
        <v>32.2330576381354</v>
      </c>
      <c r="F961" s="7" t="n">
        <v>185486100.994394</v>
      </c>
      <c r="G961" s="1" t="n">
        <v>32.5249367180168</v>
      </c>
      <c r="H961" s="2" t="n">
        <f aca="false">(G961-E961)/E961</f>
        <v>0.00905527124228113</v>
      </c>
    </row>
    <row r="962" customFormat="false" ht="12.75" hidden="false" customHeight="false" outlineLevel="0" collapsed="false">
      <c r="A962" s="7" t="s">
        <v>1018</v>
      </c>
      <c r="B962" s="7" t="s">
        <v>1015</v>
      </c>
      <c r="C962" s="7" t="n">
        <v>2122740.65269299</v>
      </c>
      <c r="D962" s="7" t="n">
        <v>63929888.6908708</v>
      </c>
      <c r="E962" s="1" t="n">
        <v>30.1166742200782</v>
      </c>
      <c r="F962" s="7" t="n">
        <v>63286165.5303165</v>
      </c>
      <c r="G962" s="1" t="n">
        <v>29.8134232507534</v>
      </c>
      <c r="H962" s="2" t="n">
        <f aca="false">(G962-E962)/E962</f>
        <v>-0.0100692050891398</v>
      </c>
    </row>
    <row r="963" customFormat="false" ht="12.75" hidden="false" customHeight="false" outlineLevel="0" collapsed="false">
      <c r="A963" s="7" t="s">
        <v>1019</v>
      </c>
      <c r="B963" s="7" t="s">
        <v>1015</v>
      </c>
      <c r="C963" s="7" t="n">
        <v>1146520.18104678</v>
      </c>
      <c r="D963" s="7" t="n">
        <v>33099618.0894129</v>
      </c>
      <c r="E963" s="1" t="n">
        <v>28.8696340776075</v>
      </c>
      <c r="F963" s="7" t="n">
        <v>32945317.7609551</v>
      </c>
      <c r="G963" s="1" t="n">
        <v>28.7350526450182</v>
      </c>
      <c r="H963" s="2" t="n">
        <f aca="false">(G963-E963)/E963</f>
        <v>-0.00466169513016884</v>
      </c>
    </row>
    <row r="964" customFormat="false" ht="12.75" hidden="false" customHeight="false" outlineLevel="0" collapsed="false">
      <c r="A964" s="7" t="s">
        <v>1020</v>
      </c>
      <c r="B964" s="7" t="s">
        <v>1015</v>
      </c>
      <c r="C964" s="7" t="n">
        <v>357248.089166524</v>
      </c>
      <c r="D964" s="7" t="n">
        <v>10556971.2156173</v>
      </c>
      <c r="E964" s="1" t="n">
        <v>29.5508122667561</v>
      </c>
      <c r="F964" s="7" t="n">
        <v>10548669.9787829</v>
      </c>
      <c r="G964" s="1" t="n">
        <v>29.527575650281</v>
      </c>
      <c r="H964" s="2" t="n">
        <f aca="false">(G964-E964)/E964</f>
        <v>-0.00078632750481837</v>
      </c>
    </row>
    <row r="965" customFormat="false" ht="12.75" hidden="false" customHeight="false" outlineLevel="0" collapsed="false">
      <c r="A965" s="7" t="s">
        <v>1021</v>
      </c>
      <c r="B965" s="7" t="s">
        <v>1022</v>
      </c>
      <c r="C965" s="7" t="n">
        <v>5144781.00211184</v>
      </c>
      <c r="D965" s="7" t="n">
        <v>163104536.115195</v>
      </c>
      <c r="E965" s="1" t="n">
        <v>31.7029113675088</v>
      </c>
      <c r="F965" s="7" t="n">
        <v>163534880.366156</v>
      </c>
      <c r="G965" s="1" t="n">
        <v>31.7865581254145</v>
      </c>
      <c r="H965" s="2" t="n">
        <f aca="false">(G965-E965)/E965</f>
        <v>0.00263845666841103</v>
      </c>
    </row>
    <row r="966" customFormat="false" ht="12.75" hidden="false" customHeight="false" outlineLevel="0" collapsed="false">
      <c r="A966" s="7" t="s">
        <v>1023</v>
      </c>
      <c r="B966" s="7" t="s">
        <v>1022</v>
      </c>
      <c r="C966" s="7" t="n">
        <v>890095.151509435</v>
      </c>
      <c r="D966" s="7" t="n">
        <v>27686926.1086745</v>
      </c>
      <c r="E966" s="1" t="n">
        <v>31.105580186256</v>
      </c>
      <c r="F966" s="7" t="n">
        <v>28120939.8831713</v>
      </c>
      <c r="G966" s="1" t="n">
        <v>31.5931839820534</v>
      </c>
      <c r="H966" s="2" t="n">
        <f aca="false">(G966-E966)/E966</f>
        <v>0.0156757659840339</v>
      </c>
    </row>
    <row r="967" customFormat="false" ht="12.75" hidden="false" customHeight="false" outlineLevel="0" collapsed="false">
      <c r="A967" s="7" t="s">
        <v>1024</v>
      </c>
      <c r="B967" s="7" t="s">
        <v>1025</v>
      </c>
      <c r="C967" s="7" t="n">
        <v>1452475.34011983</v>
      </c>
      <c r="D967" s="7" t="n">
        <v>40736743.33923</v>
      </c>
      <c r="E967" s="1" t="n">
        <v>28.046426823239</v>
      </c>
      <c r="F967" s="7" t="n">
        <v>41902975.6521736</v>
      </c>
      <c r="G967" s="1" t="n">
        <v>28.8493542676715</v>
      </c>
      <c r="H967" s="2" t="n">
        <f aca="false">(G967-E967)/E967</f>
        <v>0.0286285112001189</v>
      </c>
    </row>
    <row r="968" customFormat="false" ht="12.75" hidden="false" customHeight="false" outlineLevel="0" collapsed="false">
      <c r="A968" s="7" t="s">
        <v>1026</v>
      </c>
      <c r="B968" s="7" t="s">
        <v>1025</v>
      </c>
      <c r="C968" s="7" t="n">
        <v>7934243.31134634</v>
      </c>
      <c r="D968" s="7" t="n">
        <v>240117568.373872</v>
      </c>
      <c r="E968" s="1" t="n">
        <v>30.2634490715066</v>
      </c>
      <c r="F968" s="7" t="n">
        <v>240732730.060604</v>
      </c>
      <c r="G968" s="1" t="n">
        <v>30.340981567372</v>
      </c>
      <c r="H968" s="2" t="n">
        <f aca="false">(G968-E968)/E968</f>
        <v>0.00256191869215511</v>
      </c>
    </row>
    <row r="969" customFormat="false" ht="12.75" hidden="false" customHeight="false" outlineLevel="0" collapsed="false">
      <c r="A969" s="7" t="s">
        <v>1027</v>
      </c>
      <c r="B969" s="7" t="s">
        <v>1025</v>
      </c>
      <c r="C969" s="7" t="n">
        <v>4913210.8790329</v>
      </c>
      <c r="D969" s="7" t="n">
        <v>153704351.323119</v>
      </c>
      <c r="E969" s="1" t="n">
        <v>31.283890536645</v>
      </c>
      <c r="F969" s="7" t="n">
        <v>153814523.844799</v>
      </c>
      <c r="G969" s="1" t="n">
        <v>31.3063142681707</v>
      </c>
      <c r="H969" s="2" t="n">
        <f aca="false">(G969-E969)/E969</f>
        <v>0.000716782060702417</v>
      </c>
    </row>
    <row r="970" customFormat="false" ht="12.75" hidden="false" customHeight="false" outlineLevel="0" collapsed="false">
      <c r="A970" s="7" t="s">
        <v>1028</v>
      </c>
      <c r="B970" s="7" t="s">
        <v>1025</v>
      </c>
      <c r="C970" s="7" t="n">
        <v>1619147.50573998</v>
      </c>
      <c r="D970" s="7" t="n">
        <v>51072040.0187727</v>
      </c>
      <c r="E970" s="1" t="n">
        <v>31.5425492969103</v>
      </c>
      <c r="F970" s="7" t="n">
        <v>51267915.7695499</v>
      </c>
      <c r="G970" s="1" t="n">
        <v>31.6635239147773</v>
      </c>
      <c r="H970" s="2" t="n">
        <f aca="false">(G970-E970)/E970</f>
        <v>0.00383528346831617</v>
      </c>
    </row>
    <row r="971" customFormat="false" ht="12.75" hidden="false" customHeight="false" outlineLevel="0" collapsed="false">
      <c r="A971" s="7" t="s">
        <v>1029</v>
      </c>
      <c r="B971" s="7" t="s">
        <v>1025</v>
      </c>
      <c r="C971" s="7" t="n">
        <v>2846488.53589432</v>
      </c>
      <c r="D971" s="7" t="n">
        <v>90302611.6880362</v>
      </c>
      <c r="E971" s="1" t="n">
        <v>31.7242140796694</v>
      </c>
      <c r="F971" s="7" t="n">
        <v>90183656.4079165</v>
      </c>
      <c r="G971" s="1" t="n">
        <v>31.6824238955111</v>
      </c>
      <c r="H971" s="2" t="n">
        <f aca="false">(G971-E971)/E971</f>
        <v>-0.00131729612129745</v>
      </c>
    </row>
    <row r="972" customFormat="false" ht="12.75" hidden="false" customHeight="false" outlineLevel="0" collapsed="false">
      <c r="A972" s="7" t="s">
        <v>1030</v>
      </c>
      <c r="B972" s="7" t="s">
        <v>1025</v>
      </c>
      <c r="C972" s="7" t="n">
        <v>1830051.89605807</v>
      </c>
      <c r="D972" s="7" t="n">
        <v>51255281.8919494</v>
      </c>
      <c r="E972" s="1" t="n">
        <v>28.0075565082899</v>
      </c>
      <c r="F972" s="7" t="n">
        <v>52765589.6868856</v>
      </c>
      <c r="G972" s="1" t="n">
        <v>28.8328379105219</v>
      </c>
      <c r="H972" s="2" t="n">
        <f aca="false">(G972-E972)/E972</f>
        <v>0.0294663835450181</v>
      </c>
    </row>
    <row r="973" customFormat="false" ht="12.75" hidden="false" customHeight="false" outlineLevel="0" collapsed="false">
      <c r="A973" s="7" t="s">
        <v>1031</v>
      </c>
      <c r="B973" s="7" t="s">
        <v>1025</v>
      </c>
      <c r="C973" s="7" t="n">
        <v>276783.139562676</v>
      </c>
      <c r="D973" s="7" t="n">
        <v>7668196.42261129</v>
      </c>
      <c r="E973" s="1" t="n">
        <v>27.7047093068141</v>
      </c>
      <c r="F973" s="7" t="n">
        <v>7507972.16265535</v>
      </c>
      <c r="G973" s="1" t="n">
        <v>27.1258291762935</v>
      </c>
      <c r="H973" s="2" t="n">
        <f aca="false">(G973-E973)/E973</f>
        <v>-0.0208946473363005</v>
      </c>
    </row>
    <row r="974" customFormat="false" ht="12.75" hidden="false" customHeight="false" outlineLevel="0" collapsed="false">
      <c r="A974" s="7" t="s">
        <v>1032</v>
      </c>
      <c r="B974" s="7" t="s">
        <v>1025</v>
      </c>
      <c r="C974" s="7" t="n">
        <v>2138039.68295651</v>
      </c>
      <c r="D974" s="7" t="n">
        <v>66719297.210552</v>
      </c>
      <c r="E974" s="1" t="n">
        <v>31.2058273484858</v>
      </c>
      <c r="F974" s="7" t="n">
        <v>66109194.8012238</v>
      </c>
      <c r="G974" s="1" t="n">
        <v>30.9204713683364</v>
      </c>
      <c r="H974" s="2" t="n">
        <f aca="false">(G974-E974)/E974</f>
        <v>-0.00914431708419991</v>
      </c>
    </row>
    <row r="975" customFormat="false" ht="12.75" hidden="false" customHeight="false" outlineLevel="0" collapsed="false">
      <c r="A975" s="7" t="s">
        <v>1033</v>
      </c>
      <c r="B975" s="7" t="s">
        <v>1025</v>
      </c>
      <c r="C975" s="7" t="n">
        <v>2046094.62535538</v>
      </c>
      <c r="D975" s="7" t="n">
        <v>62068859.4067825</v>
      </c>
      <c r="E975" s="1" t="n">
        <v>30.3352829520297</v>
      </c>
      <c r="F975" s="7" t="n">
        <v>62282112.6280739</v>
      </c>
      <c r="G975" s="1" t="n">
        <v>30.4395074676746</v>
      </c>
      <c r="H975" s="2" t="n">
        <f aca="false">(G975-E975)/E975</f>
        <v>0.00343575221664386</v>
      </c>
    </row>
    <row r="976" customFormat="false" ht="12.75" hidden="false" customHeight="false" outlineLevel="0" collapsed="false">
      <c r="A976" s="7" t="s">
        <v>1034</v>
      </c>
      <c r="B976" s="7" t="s">
        <v>1025</v>
      </c>
      <c r="C976" s="7" t="n">
        <v>362988.883952255</v>
      </c>
      <c r="D976" s="7" t="n">
        <v>9794161.46421754</v>
      </c>
      <c r="E976" s="1" t="n">
        <v>26.9819873203219</v>
      </c>
      <c r="F976" s="7" t="n">
        <v>9873890.8576532</v>
      </c>
      <c r="G976" s="1" t="n">
        <v>27.2016342488106</v>
      </c>
      <c r="H976" s="2" t="n">
        <f aca="false">(G976-E976)/E976</f>
        <v>0.00814050224993202</v>
      </c>
    </row>
    <row r="977" customFormat="false" ht="12.75" hidden="false" customHeight="false" outlineLevel="0" collapsed="false">
      <c r="A977" s="7" t="s">
        <v>1035</v>
      </c>
      <c r="B977" s="7" t="s">
        <v>1025</v>
      </c>
      <c r="C977" s="7" t="n">
        <v>536963.475050784</v>
      </c>
      <c r="D977" s="7" t="n">
        <v>15247554.9304638</v>
      </c>
      <c r="E977" s="1" t="n">
        <v>28.3958884336067</v>
      </c>
      <c r="F977" s="7" t="n">
        <v>15306033.6258209</v>
      </c>
      <c r="G977" s="1" t="n">
        <v>28.5047947150843</v>
      </c>
      <c r="H977" s="2" t="n">
        <f aca="false">(G977-E977)/E977</f>
        <v>0.00383528346831618</v>
      </c>
    </row>
    <row r="978" customFormat="false" ht="12.75" hidden="false" customHeight="false" outlineLevel="0" collapsed="false">
      <c r="A978" s="7" t="s">
        <v>1036</v>
      </c>
      <c r="B978" s="7" t="s">
        <v>1025</v>
      </c>
      <c r="C978" s="7" t="n">
        <v>413829.364783234</v>
      </c>
      <c r="D978" s="7" t="n">
        <v>11849520.4851107</v>
      </c>
      <c r="E978" s="1" t="n">
        <v>28.6338319450035</v>
      </c>
      <c r="F978" s="7" t="n">
        <v>12033853.9922832</v>
      </c>
      <c r="G978" s="1" t="n">
        <v>29.0792655532955</v>
      </c>
      <c r="H978" s="2" t="n">
        <f aca="false">(G978-E978)/E978</f>
        <v>0.0155561997132451</v>
      </c>
    </row>
    <row r="979" customFormat="false" ht="12.75" hidden="false" customHeight="false" outlineLevel="0" collapsed="false">
      <c r="A979" s="7" t="s">
        <v>1037</v>
      </c>
      <c r="B979" s="7" t="s">
        <v>1025</v>
      </c>
      <c r="C979" s="7" t="n">
        <v>289583.798435534</v>
      </c>
      <c r="D979" s="7" t="n">
        <v>6611666.66152883</v>
      </c>
      <c r="E979" s="1" t="n">
        <v>22.8316179884652</v>
      </c>
      <c r="F979" s="7" t="n">
        <v>6611196.63038397</v>
      </c>
      <c r="G979" s="1" t="n">
        <v>22.8299948619388</v>
      </c>
      <c r="H979" s="2" t="n">
        <f aca="false">(G979-E979)/E979</f>
        <v>-7.10911739686592E-005</v>
      </c>
    </row>
    <row r="980" customFormat="false" ht="12.75" hidden="false" customHeight="false" outlineLevel="0" collapsed="false">
      <c r="A980" s="7" t="s">
        <v>1038</v>
      </c>
      <c r="B980" s="7" t="s">
        <v>1039</v>
      </c>
      <c r="C980" s="7" t="n">
        <v>8077938.95687181</v>
      </c>
      <c r="D980" s="7" t="n">
        <v>277300092.143227</v>
      </c>
      <c r="E980" s="1" t="n">
        <v>34.3280747259585</v>
      </c>
      <c r="F980" s="7" t="n">
        <v>290570865.216732</v>
      </c>
      <c r="G980" s="1" t="n">
        <v>35.9709161913815</v>
      </c>
      <c r="H980" s="2" t="n">
        <f aca="false">(G980-E980)/E980</f>
        <v>0.0478570813696305</v>
      </c>
    </row>
    <row r="981" customFormat="false" ht="12.75" hidden="false" customHeight="false" outlineLevel="0" collapsed="false">
      <c r="A981" s="7" t="s">
        <v>1040</v>
      </c>
      <c r="B981" s="7" t="s">
        <v>1039</v>
      </c>
      <c r="C981" s="7" t="n">
        <v>2020032.73248027</v>
      </c>
      <c r="D981" s="7" t="n">
        <v>67746831.4872734</v>
      </c>
      <c r="E981" s="1" t="n">
        <v>33.5374919415743</v>
      </c>
      <c r="F981" s="7" t="n">
        <v>66909004.9981336</v>
      </c>
      <c r="G981" s="1" t="n">
        <v>33.1227330737261</v>
      </c>
      <c r="H981" s="2" t="n">
        <f aca="false">(G981-E981)/E981</f>
        <v>-0.0123670210214506</v>
      </c>
    </row>
    <row r="982" customFormat="false" ht="12.75" hidden="false" customHeight="false" outlineLevel="0" collapsed="false">
      <c r="A982" s="7" t="s">
        <v>1041</v>
      </c>
      <c r="B982" s="7" t="s">
        <v>1039</v>
      </c>
      <c r="C982" s="7" t="n">
        <v>1565222.27039468</v>
      </c>
      <c r="D982" s="7" t="n">
        <v>46229998.7045135</v>
      </c>
      <c r="E982" s="1" t="n">
        <v>29.5357404369517</v>
      </c>
      <c r="F982" s="7" t="n">
        <v>44418236.6793899</v>
      </c>
      <c r="G982" s="1" t="n">
        <v>28.3782294179788</v>
      </c>
      <c r="H982" s="2" t="n">
        <f aca="false">(G982-E982)/E982</f>
        <v>-0.0391901811787572</v>
      </c>
    </row>
    <row r="983" customFormat="false" ht="12.75" hidden="false" customHeight="false" outlineLevel="0" collapsed="false">
      <c r="A983" s="7" t="s">
        <v>1042</v>
      </c>
      <c r="B983" s="7" t="s">
        <v>1039</v>
      </c>
      <c r="C983" s="7" t="n">
        <v>756094.378355942</v>
      </c>
      <c r="D983" s="7" t="n">
        <v>25561973.9731564</v>
      </c>
      <c r="E983" s="1" t="n">
        <v>33.8079143356926</v>
      </c>
      <c r="F983" s="7" t="n">
        <v>26078479.827722</v>
      </c>
      <c r="G983" s="1" t="n">
        <v>34.4910378575057</v>
      </c>
      <c r="H983" s="2" t="n">
        <f aca="false">(G983-E983)/E983</f>
        <v>0.0202060238034825</v>
      </c>
    </row>
    <row r="984" customFormat="false" ht="12.75" hidden="false" customHeight="false" outlineLevel="0" collapsed="false">
      <c r="A984" s="7" t="s">
        <v>1043</v>
      </c>
      <c r="B984" s="7" t="s">
        <v>1039</v>
      </c>
      <c r="C984" s="7" t="n">
        <v>8911724.55049566</v>
      </c>
      <c r="D984" s="7" t="n">
        <v>289807105.236758</v>
      </c>
      <c r="E984" s="1" t="n">
        <v>32.5197556987597</v>
      </c>
      <c r="F984" s="7" t="n">
        <v>292590511.953585</v>
      </c>
      <c r="G984" s="1" t="n">
        <v>32.8320865726613</v>
      </c>
      <c r="H984" s="2" t="n">
        <f aca="false">(G984-E984)/E984</f>
        <v>0.00960434256624765</v>
      </c>
    </row>
    <row r="985" customFormat="false" ht="12.75" hidden="false" customHeight="false" outlineLevel="0" collapsed="false">
      <c r="A985" s="7" t="s">
        <v>1044</v>
      </c>
      <c r="B985" s="7" t="s">
        <v>1039</v>
      </c>
      <c r="C985" s="7" t="n">
        <v>578936.280194178</v>
      </c>
      <c r="D985" s="7" t="n">
        <v>18515606.749613</v>
      </c>
      <c r="E985" s="1" t="n">
        <v>31.9821151015148</v>
      </c>
      <c r="F985" s="7" t="n">
        <v>17977106.1053845</v>
      </c>
      <c r="G985" s="1" t="n">
        <v>31.0519598104215</v>
      </c>
      <c r="H985" s="2" t="n">
        <f aca="false">(G985-E985)/E985</f>
        <v>-0.0290836077645538</v>
      </c>
    </row>
    <row r="986" customFormat="false" ht="12.75" hidden="false" customHeight="false" outlineLevel="0" collapsed="false">
      <c r="A986" s="7" t="s">
        <v>1045</v>
      </c>
      <c r="B986" s="7" t="s">
        <v>1039</v>
      </c>
      <c r="C986" s="7" t="n">
        <v>671175</v>
      </c>
      <c r="D986" s="7" t="n">
        <v>21983408.64993</v>
      </c>
      <c r="E986" s="1" t="n">
        <v>32.7536166423511</v>
      </c>
      <c r="F986" s="7" t="n">
        <v>22553669.1175741</v>
      </c>
      <c r="G986" s="1" t="n">
        <v>33.6032616196582</v>
      </c>
      <c r="H986" s="2" t="n">
        <f aca="false">(G986-E986)/E986</f>
        <v>0.025940493429618</v>
      </c>
    </row>
    <row r="987" customFormat="false" ht="12.75" hidden="false" customHeight="false" outlineLevel="0" collapsed="false">
      <c r="A987" s="7" t="s">
        <v>1046</v>
      </c>
      <c r="B987" s="7" t="s">
        <v>1047</v>
      </c>
      <c r="C987" s="7" t="n">
        <v>1069436.9743688</v>
      </c>
      <c r="D987" s="7" t="n">
        <v>28072459.7661174</v>
      </c>
      <c r="E987" s="1" t="n">
        <v>26.2497561230163</v>
      </c>
      <c r="F987" s="7" t="n">
        <v>28431817.1986892</v>
      </c>
      <c r="G987" s="1" t="n">
        <v>26.5857810045049</v>
      </c>
      <c r="H987" s="2" t="n">
        <f aca="false">(G987-E987)/E987</f>
        <v>0.0128010667952046</v>
      </c>
    </row>
    <row r="988" customFormat="false" ht="12.75" hidden="false" customHeight="false" outlineLevel="0" collapsed="false">
      <c r="A988" s="7" t="s">
        <v>1048</v>
      </c>
      <c r="B988" s="7" t="s">
        <v>1047</v>
      </c>
      <c r="C988" s="7" t="n">
        <v>2952591.01516838</v>
      </c>
      <c r="D988" s="7" t="n">
        <v>82423222.7872628</v>
      </c>
      <c r="E988" s="1" t="n">
        <v>27.9155570019109</v>
      </c>
      <c r="F988" s="7" t="n">
        <v>84857226.5163349</v>
      </c>
      <c r="G988" s="1" t="n">
        <v>28.7399189662222</v>
      </c>
      <c r="H988" s="2" t="n">
        <f aca="false">(G988-E988)/E988</f>
        <v>0.0295305576118317</v>
      </c>
    </row>
    <row r="989" customFormat="false" ht="12.75" hidden="false" customHeight="false" outlineLevel="0" collapsed="false">
      <c r="A989" s="7" t="s">
        <v>1049</v>
      </c>
      <c r="B989" s="7" t="s">
        <v>1047</v>
      </c>
      <c r="C989" s="7" t="n">
        <v>3073367.03472991</v>
      </c>
      <c r="D989" s="7" t="n">
        <v>87989099.3431384</v>
      </c>
      <c r="E989" s="1" t="n">
        <v>28.629544844087</v>
      </c>
      <c r="F989" s="7" t="n">
        <v>88779025.978058</v>
      </c>
      <c r="G989" s="1" t="n">
        <v>28.8865680456744</v>
      </c>
      <c r="H989" s="2" t="n">
        <f aca="false">(G989-E989)/E989</f>
        <v>0.00897755109231167</v>
      </c>
    </row>
    <row r="990" customFormat="false" ht="12.75" hidden="false" customHeight="false" outlineLevel="0" collapsed="false">
      <c r="A990" s="7" t="s">
        <v>1050</v>
      </c>
      <c r="B990" s="7" t="s">
        <v>1051</v>
      </c>
      <c r="C990" s="7" t="n">
        <v>1754438.45528636</v>
      </c>
      <c r="D990" s="7" t="n">
        <v>53056002.2194136</v>
      </c>
      <c r="E990" s="1" t="n">
        <v>30.2410164685735</v>
      </c>
      <c r="F990" s="7" t="n">
        <v>54079268.0318751</v>
      </c>
      <c r="G990" s="1" t="n">
        <v>30.8242605312981</v>
      </c>
      <c r="H990" s="2" t="n">
        <f aca="false">(G990-E990)/E990</f>
        <v>0.0192865231011908</v>
      </c>
    </row>
    <row r="991" customFormat="false" ht="12.75" hidden="false" customHeight="false" outlineLevel="0" collapsed="false">
      <c r="A991" s="7" t="s">
        <v>1052</v>
      </c>
      <c r="B991" s="7" t="s">
        <v>1051</v>
      </c>
      <c r="C991" s="7" t="n">
        <v>1257633.39975918</v>
      </c>
      <c r="D991" s="7" t="n">
        <v>44262484.6659973</v>
      </c>
      <c r="E991" s="1" t="n">
        <v>35.1950613545035</v>
      </c>
      <c r="F991" s="7" t="n">
        <v>43220251.329521</v>
      </c>
      <c r="G991" s="1" t="n">
        <v>34.3663354820229</v>
      </c>
      <c r="H991" s="2" t="n">
        <f aca="false">(G991-E991)/E991</f>
        <v>-0.0235466523025289</v>
      </c>
    </row>
    <row r="992" customFormat="false" ht="12.75" hidden="false" customHeight="false" outlineLevel="0" collapsed="false">
      <c r="A992" s="7" t="s">
        <v>1053</v>
      </c>
      <c r="B992" s="7" t="s">
        <v>1051</v>
      </c>
      <c r="C992" s="7" t="n">
        <v>464622.977356155</v>
      </c>
      <c r="D992" s="7" t="n">
        <v>12794111.3728701</v>
      </c>
      <c r="E992" s="1" t="n">
        <v>27.536544674722</v>
      </c>
      <c r="F992" s="7" t="n">
        <v>12770263.5526755</v>
      </c>
      <c r="G992" s="1" t="n">
        <v>27.4852174236887</v>
      </c>
      <c r="H992" s="2" t="n">
        <f aca="false">(G992-E992)/E992</f>
        <v>-0.00186396846952091</v>
      </c>
    </row>
    <row r="993" customFormat="false" ht="12.75" hidden="false" customHeight="false" outlineLevel="0" collapsed="false">
      <c r="A993" s="7" t="s">
        <v>1054</v>
      </c>
      <c r="B993" s="7" t="s">
        <v>1051</v>
      </c>
      <c r="C993" s="7" t="n">
        <v>6658248.05269663</v>
      </c>
      <c r="D993" s="7" t="n">
        <v>222963666.923382</v>
      </c>
      <c r="E993" s="1" t="n">
        <v>33.4868369515131</v>
      </c>
      <c r="F993" s="7" t="n">
        <v>223729680.12447</v>
      </c>
      <c r="G993" s="1" t="n">
        <v>33.6018842124481</v>
      </c>
      <c r="H993" s="2" t="n">
        <f aca="false">(G993-E993)/E993</f>
        <v>0.00343559653309501</v>
      </c>
    </row>
    <row r="994" customFormat="false" ht="12.75" hidden="false" customHeight="false" outlineLevel="0" collapsed="false">
      <c r="A994" s="7" t="s">
        <v>1055</v>
      </c>
      <c r="B994" s="7" t="s">
        <v>1051</v>
      </c>
      <c r="C994" s="7" t="n">
        <v>8900326.25288869</v>
      </c>
      <c r="D994" s="7" t="n">
        <v>285564653.29455</v>
      </c>
      <c r="E994" s="1" t="n">
        <v>32.0847399500515</v>
      </c>
      <c r="F994" s="7" t="n">
        <v>298870947.523653</v>
      </c>
      <c r="G994" s="1" t="n">
        <v>33.5797743848605</v>
      </c>
      <c r="H994" s="2" t="n">
        <f aca="false">(G994-E994)/E994</f>
        <v>0.0465964329814245</v>
      </c>
    </row>
    <row r="995" customFormat="false" ht="12.75" hidden="false" customHeight="false" outlineLevel="0" collapsed="false">
      <c r="A995" s="7" t="s">
        <v>1056</v>
      </c>
      <c r="B995" s="7" t="s">
        <v>1051</v>
      </c>
      <c r="C995" s="7" t="n">
        <v>1843313.41984365</v>
      </c>
      <c r="D995" s="7" t="n">
        <v>68576904.3904001</v>
      </c>
      <c r="E995" s="1" t="n">
        <v>37.2030625134909</v>
      </c>
      <c r="F995" s="7" t="n">
        <v>69061057.9416065</v>
      </c>
      <c r="G995" s="1" t="n">
        <v>37.465716463706</v>
      </c>
      <c r="H995" s="2" t="n">
        <f aca="false">(G995-E995)/E995</f>
        <v>0.00706000883985906</v>
      </c>
    </row>
    <row r="996" customFormat="false" ht="12.75" hidden="false" customHeight="false" outlineLevel="0" collapsed="false">
      <c r="A996" s="7" t="s">
        <v>1057</v>
      </c>
      <c r="B996" s="7" t="s">
        <v>1051</v>
      </c>
      <c r="C996" s="7" t="n">
        <v>654256.042881205</v>
      </c>
      <c r="D996" s="7" t="n">
        <v>18099311.8220455</v>
      </c>
      <c r="E996" s="1" t="n">
        <v>27.6639581995147</v>
      </c>
      <c r="F996" s="7" t="n">
        <v>18007282.8961427</v>
      </c>
      <c r="G996" s="1" t="n">
        <v>27.523296256986</v>
      </c>
      <c r="H996" s="2" t="n">
        <f aca="false">(G996-E996)/E996</f>
        <v>-0.00508466436777507</v>
      </c>
    </row>
    <row r="997" customFormat="false" ht="12.75" hidden="false" customHeight="false" outlineLevel="0" collapsed="false">
      <c r="A997" s="7" t="s">
        <v>1058</v>
      </c>
      <c r="B997" s="7" t="s">
        <v>1051</v>
      </c>
      <c r="C997" s="7" t="n">
        <v>1685722.95902597</v>
      </c>
      <c r="D997" s="7" t="n">
        <v>47449253.1299433</v>
      </c>
      <c r="E997" s="1" t="n">
        <v>28.1477172010282</v>
      </c>
      <c r="F997" s="7" t="n">
        <v>48014657.7482462</v>
      </c>
      <c r="G997" s="1" t="n">
        <v>28.4831249946253</v>
      </c>
      <c r="H997" s="2" t="n">
        <f aca="false">(G997-E997)/E997</f>
        <v>0.0119159856268858</v>
      </c>
    </row>
    <row r="998" customFormat="false" ht="12.75" hidden="false" customHeight="false" outlineLevel="0" collapsed="false">
      <c r="A998" s="7" t="s">
        <v>1059</v>
      </c>
      <c r="B998" s="7" t="s">
        <v>1051</v>
      </c>
      <c r="C998" s="7" t="n">
        <v>2528266.5577167</v>
      </c>
      <c r="D998" s="7" t="n">
        <v>76066550.8281619</v>
      </c>
      <c r="E998" s="1" t="n">
        <v>30.0864442461551</v>
      </c>
      <c r="F998" s="7" t="n">
        <v>79354368.5533863</v>
      </c>
      <c r="G998" s="1" t="n">
        <v>31.3868679357338</v>
      </c>
      <c r="H998" s="2" t="n">
        <f aca="false">(G998-E998)/E998</f>
        <v>0.0432229105885415</v>
      </c>
    </row>
    <row r="999" customFormat="false" ht="12.75" hidden="false" customHeight="false" outlineLevel="0" collapsed="false">
      <c r="A999" s="7" t="s">
        <v>1060</v>
      </c>
      <c r="B999" s="7" t="s">
        <v>1051</v>
      </c>
      <c r="C999" s="7" t="n">
        <v>167629</v>
      </c>
      <c r="D999" s="7" t="n">
        <v>5257924.21371</v>
      </c>
      <c r="E999" s="1" t="n">
        <v>31.3664354837767</v>
      </c>
      <c r="F999" s="7" t="n">
        <v>5239631.68665299</v>
      </c>
      <c r="G999" s="1" t="n">
        <v>31.2573104096128</v>
      </c>
      <c r="H999" s="2" t="n">
        <f aca="false">(G999-E999)/E999</f>
        <v>-0.00347903969580072</v>
      </c>
    </row>
    <row r="1000" customFormat="false" ht="12.75" hidden="false" customHeight="false" outlineLevel="0" collapsed="false">
      <c r="A1000" s="7" t="s">
        <v>1061</v>
      </c>
      <c r="B1000" s="7" t="s">
        <v>1051</v>
      </c>
      <c r="C1000" s="7" t="n">
        <v>104784.435483871</v>
      </c>
      <c r="D1000" s="7" t="n">
        <v>2945773.93385807</v>
      </c>
      <c r="E1000" s="1" t="n">
        <v>28.1127051002865</v>
      </c>
      <c r="F1000" s="7" t="n">
        <v>3002587.6708843</v>
      </c>
      <c r="G1000" s="1" t="n">
        <v>28.6549014366402</v>
      </c>
      <c r="H1000" s="2" t="n">
        <f aca="false">(G1000-E1000)/E1000</f>
        <v>0.0192865231011908</v>
      </c>
    </row>
    <row r="1001" customFormat="false" ht="12.75" hidden="false" customHeight="false" outlineLevel="0" collapsed="false">
      <c r="A1001" s="7" t="s">
        <v>1062</v>
      </c>
      <c r="B1001" s="7" t="s">
        <v>1063</v>
      </c>
      <c r="C1001" s="7" t="n">
        <v>458568.989554896</v>
      </c>
      <c r="D1001" s="7" t="n">
        <v>11454321.0738704</v>
      </c>
      <c r="E1001" s="1" t="n">
        <v>24.9784031078691</v>
      </c>
      <c r="F1001" s="7" t="n">
        <v>11343847.0568161</v>
      </c>
      <c r="G1001" s="1" t="n">
        <v>24.7374927550745</v>
      </c>
      <c r="H1001" s="2" t="n">
        <f aca="false">(G1001-E1001)/E1001</f>
        <v>-0.00964474597332361</v>
      </c>
    </row>
    <row r="1002" customFormat="false" ht="12.75" hidden="false" customHeight="false" outlineLevel="0" collapsed="false">
      <c r="A1002" s="7" t="s">
        <v>1064</v>
      </c>
      <c r="B1002" s="7" t="s">
        <v>1063</v>
      </c>
      <c r="C1002" s="7" t="n">
        <v>4398266.28074862</v>
      </c>
      <c r="D1002" s="7" t="n">
        <v>135026405.085916</v>
      </c>
      <c r="E1002" s="1" t="n">
        <v>30.6999159366343</v>
      </c>
      <c r="F1002" s="7" t="n">
        <v>134651368.895457</v>
      </c>
      <c r="G1002" s="1" t="n">
        <v>30.6146468404679</v>
      </c>
      <c r="H1002" s="2" t="n">
        <f aca="false">(G1002-E1002)/E1002</f>
        <v>-0.00277750259455075</v>
      </c>
    </row>
    <row r="1003" customFormat="false" ht="12.75" hidden="false" customHeight="false" outlineLevel="0" collapsed="false">
      <c r="A1003" s="7" t="s">
        <v>1065</v>
      </c>
      <c r="B1003" s="7" t="s">
        <v>1066</v>
      </c>
      <c r="C1003" s="7" t="n">
        <v>2946121.51974091</v>
      </c>
      <c r="D1003" s="7" t="n">
        <v>96359721.6209531</v>
      </c>
      <c r="E1003" s="1" t="n">
        <v>32.7073139974984</v>
      </c>
      <c r="F1003" s="7" t="n">
        <v>94300649.0707552</v>
      </c>
      <c r="G1003" s="1" t="n">
        <v>32.0084044187859</v>
      </c>
      <c r="H1003" s="2" t="n">
        <f aca="false">(G1003-E1003)/E1003</f>
        <v>-0.021368602104285</v>
      </c>
    </row>
    <row r="1004" customFormat="false" ht="12.75" hidden="false" customHeight="false" outlineLevel="0" collapsed="false">
      <c r="A1004" s="7" t="s">
        <v>1067</v>
      </c>
      <c r="B1004" s="7" t="s">
        <v>1066</v>
      </c>
      <c r="C1004" s="7" t="n">
        <v>4140857.16302788</v>
      </c>
      <c r="D1004" s="7" t="n">
        <v>120225830.38448</v>
      </c>
      <c r="E1004" s="1" t="n">
        <v>29.034044317667</v>
      </c>
      <c r="F1004" s="7" t="n">
        <v>120259970.627488</v>
      </c>
      <c r="G1004" s="1" t="n">
        <v>29.0422890461527</v>
      </c>
      <c r="H1004" s="2" t="n">
        <f aca="false">(G1004-E1004)/E1004</f>
        <v>0.000283967620752493</v>
      </c>
    </row>
    <row r="1005" customFormat="false" ht="12.75" hidden="false" customHeight="false" outlineLevel="0" collapsed="false">
      <c r="A1005" s="7" t="s">
        <v>1068</v>
      </c>
      <c r="B1005" s="7" t="s">
        <v>1066</v>
      </c>
      <c r="C1005" s="7" t="n">
        <v>119021</v>
      </c>
      <c r="D1005" s="7" t="n">
        <v>4051193.8893</v>
      </c>
      <c r="E1005" s="1" t="n">
        <v>34.0376394863091</v>
      </c>
      <c r="F1005" s="7" t="n">
        <v>4000759.57940337</v>
      </c>
      <c r="G1005" s="1" t="n">
        <v>33.6138965342534</v>
      </c>
      <c r="H1005" s="2" t="n">
        <f aca="false">(G1005-E1005)/E1005</f>
        <v>-0.0124492461419426</v>
      </c>
    </row>
    <row r="1006" customFormat="false" ht="12.75" hidden="false" customHeight="false" outlineLevel="0" collapsed="false">
      <c r="A1006" s="7" t="s">
        <v>1069</v>
      </c>
      <c r="B1006" s="7" t="s">
        <v>1066</v>
      </c>
      <c r="C1006" s="7" t="n">
        <v>285132</v>
      </c>
      <c r="D1006" s="7" t="n">
        <v>5939143.75257</v>
      </c>
      <c r="E1006" s="1" t="n">
        <v>20.829453560351</v>
      </c>
      <c r="F1006" s="7" t="n">
        <v>5749373.29444046</v>
      </c>
      <c r="G1006" s="1" t="n">
        <v>20.1639005598826</v>
      </c>
      <c r="H1006" s="2" t="n">
        <f aca="false">(G1006-E1006)/E1006</f>
        <v>-0.031952494506877</v>
      </c>
    </row>
    <row r="1007" customFormat="false" ht="12.75" hidden="false" customHeight="false" outlineLevel="0" collapsed="false">
      <c r="A1007" s="7" t="s">
        <v>1070</v>
      </c>
      <c r="B1007" s="7" t="s">
        <v>1071</v>
      </c>
      <c r="C1007" s="7" t="n">
        <v>1774861.98011168</v>
      </c>
      <c r="D1007" s="7" t="n">
        <v>61915009.8693724</v>
      </c>
      <c r="E1007" s="1" t="n">
        <v>34.8844082318314</v>
      </c>
      <c r="F1007" s="7" t="n">
        <v>62264585.1301877</v>
      </c>
      <c r="G1007" s="1" t="n">
        <v>35.0813673558266</v>
      </c>
      <c r="H1007" s="2" t="n">
        <f aca="false">(G1007-E1007)/E1007</f>
        <v>0.00564605031240102</v>
      </c>
    </row>
    <row r="1008" customFormat="false" ht="12.75" hidden="false" customHeight="false" outlineLevel="0" collapsed="false">
      <c r="A1008" s="7" t="s">
        <v>1072</v>
      </c>
      <c r="B1008" s="7" t="s">
        <v>1073</v>
      </c>
      <c r="C1008" s="7" t="n">
        <v>4997083.7412315</v>
      </c>
      <c r="D1008" s="7" t="n">
        <v>205853114.762266</v>
      </c>
      <c r="E1008" s="1" t="n">
        <v>41.1946498041945</v>
      </c>
      <c r="F1008" s="7" t="n">
        <v>204025484.143826</v>
      </c>
      <c r="G1008" s="1" t="n">
        <v>40.8289103623357</v>
      </c>
      <c r="H1008" s="2" t="n">
        <f aca="false">(G1008-E1008)/E1008</f>
        <v>-0.00887832385023963</v>
      </c>
    </row>
    <row r="1009" customFormat="false" ht="12.75" hidden="false" customHeight="false" outlineLevel="0" collapsed="false">
      <c r="A1009" s="7" t="s">
        <v>1074</v>
      </c>
      <c r="B1009" s="7" t="s">
        <v>1073</v>
      </c>
      <c r="C1009" s="7" t="n">
        <v>976076.280844343</v>
      </c>
      <c r="D1009" s="7" t="n">
        <v>42624074.4730133</v>
      </c>
      <c r="E1009" s="1" t="n">
        <v>43.668794447235</v>
      </c>
      <c r="F1009" s="7" t="n">
        <v>41463938.8884426</v>
      </c>
      <c r="G1009" s="1" t="n">
        <v>42.480223833095</v>
      </c>
      <c r="H1009" s="2" t="n">
        <f aca="false">(G1009-E1009)/E1009</f>
        <v>-0.0272178481037793</v>
      </c>
    </row>
    <row r="1010" customFormat="false" ht="12.75" hidden="false" customHeight="false" outlineLevel="0" collapsed="false">
      <c r="A1010" s="7" t="s">
        <v>1075</v>
      </c>
      <c r="B1010" s="7" t="s">
        <v>1073</v>
      </c>
      <c r="C1010" s="7" t="n">
        <v>1327332.10524334</v>
      </c>
      <c r="D1010" s="7" t="n">
        <v>57019572.3837657</v>
      </c>
      <c r="E1010" s="1" t="n">
        <v>42.9580299900244</v>
      </c>
      <c r="F1010" s="7" t="n">
        <v>55975639.4436677</v>
      </c>
      <c r="G1010" s="1" t="n">
        <v>42.171540357193</v>
      </c>
      <c r="H1010" s="2" t="n">
        <f aca="false">(G1010-E1010)/E1010</f>
        <v>-0.018308326359797</v>
      </c>
    </row>
    <row r="1011" customFormat="false" ht="12.75" hidden="false" customHeight="false" outlineLevel="0" collapsed="false">
      <c r="A1011" s="7" t="s">
        <v>1076</v>
      </c>
      <c r="B1011" s="7" t="s">
        <v>1073</v>
      </c>
      <c r="C1011" s="7" t="n">
        <v>143643.41025641</v>
      </c>
      <c r="D1011" s="7" t="n">
        <v>6137977.56456923</v>
      </c>
      <c r="E1011" s="1" t="n">
        <v>42.7306588837779</v>
      </c>
      <c r="F1011" s="7" t="n">
        <v>6054974.99875327</v>
      </c>
      <c r="G1011" s="1" t="n">
        <v>42.1528212672259</v>
      </c>
      <c r="H1011" s="2" t="n">
        <f aca="false">(G1011-E1011)/E1011</f>
        <v>-0.0135227874235128</v>
      </c>
    </row>
    <row r="1012" customFormat="false" ht="12.75" hidden="false" customHeight="false" outlineLevel="0" collapsed="false">
      <c r="A1012" s="7" t="s">
        <v>1077</v>
      </c>
      <c r="B1012" s="7" t="s">
        <v>1078</v>
      </c>
      <c r="C1012" s="7" t="n">
        <v>2007543.6035521</v>
      </c>
      <c r="D1012" s="7" t="n">
        <v>65614127.5636566</v>
      </c>
      <c r="E1012" s="1" t="n">
        <v>32.6837870159137</v>
      </c>
      <c r="F1012" s="7" t="n">
        <v>67219959.2245036</v>
      </c>
      <c r="G1012" s="1" t="n">
        <v>33.4836857867328</v>
      </c>
      <c r="H1012" s="2" t="n">
        <f aca="false">(G1012-E1012)/E1012</f>
        <v>0.0244738704982259</v>
      </c>
    </row>
    <row r="1013" customFormat="false" ht="12.75" hidden="false" customHeight="false" outlineLevel="0" collapsed="false">
      <c r="A1013" s="7" t="s">
        <v>1079</v>
      </c>
      <c r="B1013" s="7" t="s">
        <v>1078</v>
      </c>
      <c r="C1013" s="7" t="n">
        <v>1646180.10619261</v>
      </c>
      <c r="D1013" s="7" t="n">
        <v>51894583.9677218</v>
      </c>
      <c r="E1013" s="1" t="n">
        <v>31.5242443840162</v>
      </c>
      <c r="F1013" s="7" t="n">
        <v>51238287.1123527</v>
      </c>
      <c r="G1013" s="1" t="n">
        <v>31.1255657382835</v>
      </c>
      <c r="H1013" s="2" t="n">
        <f aca="false">(G1013-E1013)/E1013</f>
        <v>-0.0126467312229984</v>
      </c>
    </row>
    <row r="1014" customFormat="false" ht="12.75" hidden="false" customHeight="false" outlineLevel="0" collapsed="false">
      <c r="A1014" s="7" t="s">
        <v>1080</v>
      </c>
      <c r="B1014" s="7" t="s">
        <v>1081</v>
      </c>
      <c r="C1014" s="7" t="n">
        <v>4627535.4414579</v>
      </c>
      <c r="D1014" s="7" t="n">
        <v>140727523.458443</v>
      </c>
      <c r="E1014" s="1" t="n">
        <v>30.410901275368</v>
      </c>
      <c r="F1014" s="7" t="n">
        <v>142606311.888349</v>
      </c>
      <c r="G1014" s="1" t="n">
        <v>30.8169032290373</v>
      </c>
      <c r="H1014" s="2" t="n">
        <f aca="false">(G1014-E1014)/E1014</f>
        <v>0.0133505399919921</v>
      </c>
    </row>
    <row r="1015" customFormat="false" ht="12.75" hidden="false" customHeight="false" outlineLevel="0" collapsed="false">
      <c r="A1015" s="7" t="s">
        <v>1082</v>
      </c>
      <c r="B1015" s="7" t="s">
        <v>1083</v>
      </c>
      <c r="C1015" s="7" t="n">
        <v>23890879.6457205</v>
      </c>
      <c r="D1015" s="7" t="n">
        <v>862356892.525992</v>
      </c>
      <c r="E1015" s="1" t="n">
        <v>36.0956526220023</v>
      </c>
      <c r="F1015" s="7" t="n">
        <v>859426428.071254</v>
      </c>
      <c r="G1015" s="1" t="n">
        <v>35.9729922387015</v>
      </c>
      <c r="H1015" s="2" t="n">
        <f aca="false">(G1015-E1015)/E1015</f>
        <v>-0.00339820378330113</v>
      </c>
    </row>
    <row r="1016" customFormat="false" ht="12.75" hidden="false" customHeight="false" outlineLevel="0" collapsed="false">
      <c r="A1016" s="7" t="s">
        <v>1084</v>
      </c>
      <c r="B1016" s="7" t="s">
        <v>1083</v>
      </c>
      <c r="C1016" s="7" t="n">
        <v>7796130.59333527</v>
      </c>
      <c r="D1016" s="7" t="n">
        <v>266326125.716936</v>
      </c>
      <c r="E1016" s="1" t="n">
        <v>34.1613217644933</v>
      </c>
      <c r="F1016" s="7" t="n">
        <v>265462999.18481</v>
      </c>
      <c r="G1016" s="1" t="n">
        <v>34.0506095949378</v>
      </c>
      <c r="H1016" s="2" t="n">
        <f aca="false">(G1016-E1016)/E1016</f>
        <v>-0.00324086317030268</v>
      </c>
    </row>
    <row r="1017" customFormat="false" ht="12.75" hidden="false" customHeight="false" outlineLevel="0" collapsed="false">
      <c r="A1017" s="7" t="s">
        <v>1085</v>
      </c>
      <c r="B1017" s="7" t="s">
        <v>1083</v>
      </c>
      <c r="C1017" s="7" t="n">
        <v>439623.016259159</v>
      </c>
      <c r="D1017" s="7" t="n">
        <v>15291535.9216062</v>
      </c>
      <c r="E1017" s="1" t="n">
        <v>34.7832924029433</v>
      </c>
      <c r="F1017" s="7" t="n">
        <v>15085503.3123418</v>
      </c>
      <c r="G1017" s="1" t="n">
        <v>34.3146349358762</v>
      </c>
      <c r="H1017" s="2" t="n">
        <f aca="false">(G1017-E1017)/E1017</f>
        <v>-0.0134736373324867</v>
      </c>
    </row>
    <row r="1018" customFormat="false" ht="12.75" hidden="false" customHeight="false" outlineLevel="0" collapsed="false">
      <c r="A1018" s="7" t="s">
        <v>1086</v>
      </c>
      <c r="B1018" s="7" t="s">
        <v>1083</v>
      </c>
      <c r="C1018" s="7" t="n">
        <v>1049745.58466373</v>
      </c>
      <c r="D1018" s="7" t="n">
        <v>31244400.7241995</v>
      </c>
      <c r="E1018" s="1" t="n">
        <v>29.7637838926544</v>
      </c>
      <c r="F1018" s="7" t="n">
        <v>30636560.356967</v>
      </c>
      <c r="G1018" s="1" t="n">
        <v>29.1847480042327</v>
      </c>
      <c r="H1018" s="2" t="n">
        <f aca="false">(G1018-E1018)/E1018</f>
        <v>-0.0194543775250509</v>
      </c>
    </row>
    <row r="1019" customFormat="false" ht="12.75" hidden="false" customHeight="false" outlineLevel="0" collapsed="false">
      <c r="A1019" s="7" t="s">
        <v>1087</v>
      </c>
      <c r="B1019" s="7" t="s">
        <v>1088</v>
      </c>
      <c r="C1019" s="7" t="n">
        <v>707048.021261108</v>
      </c>
      <c r="D1019" s="7" t="n">
        <v>23024660.8261153</v>
      </c>
      <c r="E1019" s="1" t="n">
        <v>32.5644936889123</v>
      </c>
      <c r="F1019" s="7" t="n">
        <v>22992239.9528089</v>
      </c>
      <c r="G1019" s="1" t="n">
        <v>32.5186398397656</v>
      </c>
      <c r="H1019" s="2" t="n">
        <f aca="false">(G1019-E1019)/E1019</f>
        <v>-0.00140809341563106</v>
      </c>
    </row>
    <row r="1020" customFormat="false" ht="12.75" hidden="false" customHeight="false" outlineLevel="0" collapsed="false">
      <c r="A1020" s="7" t="s">
        <v>1089</v>
      </c>
      <c r="B1020" s="7" t="s">
        <v>1088</v>
      </c>
      <c r="C1020" s="7" t="n">
        <v>2577541.48334989</v>
      </c>
      <c r="D1020" s="7" t="n">
        <v>68586156.785631</v>
      </c>
      <c r="E1020" s="1" t="n">
        <v>26.6091379047344</v>
      </c>
      <c r="F1020" s="7" t="n">
        <v>68465774.2420142</v>
      </c>
      <c r="G1020" s="1" t="n">
        <v>26.5624334988521</v>
      </c>
      <c r="H1020" s="2" t="n">
        <f aca="false">(G1020-E1020)/E1020</f>
        <v>-0.00175520176750981</v>
      </c>
    </row>
    <row r="1021" customFormat="false" ht="12.75" hidden="false" customHeight="false" outlineLevel="0" collapsed="false">
      <c r="A1021" s="7" t="s">
        <v>1090</v>
      </c>
      <c r="B1021" s="7" t="s">
        <v>1088</v>
      </c>
      <c r="C1021" s="7" t="n">
        <v>351332.473148883</v>
      </c>
      <c r="D1021" s="7" t="n">
        <v>9125094.65067235</v>
      </c>
      <c r="E1021" s="1" t="n">
        <v>25.9728187630565</v>
      </c>
      <c r="F1021" s="7" t="n">
        <v>8869421.78980942</v>
      </c>
      <c r="G1021" s="1" t="n">
        <v>25.2450953659807</v>
      </c>
      <c r="H1021" s="2" t="n">
        <f aca="false">(G1021-E1021)/E1021</f>
        <v>-0.0280186530277905</v>
      </c>
    </row>
    <row r="1022" customFormat="false" ht="12.75" hidden="false" customHeight="false" outlineLevel="0" collapsed="false">
      <c r="A1022" s="7" t="s">
        <v>1091</v>
      </c>
      <c r="B1022" s="7" t="s">
        <v>1092</v>
      </c>
      <c r="C1022" s="7" t="n">
        <v>1801166.17681498</v>
      </c>
      <c r="D1022" s="7" t="n">
        <v>57118380.8913713</v>
      </c>
      <c r="E1022" s="1" t="n">
        <v>31.7118884568298</v>
      </c>
      <c r="F1022" s="7" t="n">
        <v>56930785.3729255</v>
      </c>
      <c r="G1022" s="1" t="n">
        <v>31.6077362021069</v>
      </c>
      <c r="H1022" s="2" t="n">
        <f aca="false">(G1022-E1022)/E1022</f>
        <v>-0.00328432836362494</v>
      </c>
    </row>
    <row r="1023" customFormat="false" ht="12.75" hidden="false" customHeight="false" outlineLevel="0" collapsed="false">
      <c r="A1023" s="7" t="s">
        <v>1093</v>
      </c>
      <c r="B1023" s="7" t="s">
        <v>1092</v>
      </c>
      <c r="C1023" s="7" t="n">
        <v>2371100.35050431</v>
      </c>
      <c r="D1023" s="7" t="n">
        <v>79538654.9741972</v>
      </c>
      <c r="E1023" s="1" t="n">
        <v>33.5450395244892</v>
      </c>
      <c r="F1023" s="7" t="n">
        <v>79217771.5390734</v>
      </c>
      <c r="G1023" s="1" t="n">
        <v>33.409708501888</v>
      </c>
      <c r="H1023" s="2" t="n">
        <f aca="false">(G1023-E1023)/E1023</f>
        <v>-0.00403430803837318</v>
      </c>
    </row>
    <row r="1024" customFormat="false" ht="12.75" hidden="false" customHeight="false" outlineLevel="0" collapsed="false">
      <c r="A1024" s="7" t="s">
        <v>1094</v>
      </c>
      <c r="B1024" s="7" t="s">
        <v>1095</v>
      </c>
      <c r="C1024" s="7" t="n">
        <v>9359369.38612684</v>
      </c>
      <c r="D1024" s="7" t="n">
        <v>306725094.125732</v>
      </c>
      <c r="E1024" s="1" t="n">
        <v>32.7719829693208</v>
      </c>
      <c r="F1024" s="7" t="n">
        <v>306641071.434115</v>
      </c>
      <c r="G1024" s="1" t="n">
        <v>32.7630055811924</v>
      </c>
      <c r="H1024" s="2" t="n">
        <f aca="false">(G1024-E1024)/E1024</f>
        <v>-0.000273934846627688</v>
      </c>
    </row>
    <row r="1025" customFormat="false" ht="12.75" hidden="false" customHeight="false" outlineLevel="0" collapsed="false">
      <c r="A1025" s="7" t="s">
        <v>1096</v>
      </c>
      <c r="B1025" s="7" t="s">
        <v>1095</v>
      </c>
      <c r="C1025" s="7" t="n">
        <v>1704343.69756871</v>
      </c>
      <c r="D1025" s="7" t="n">
        <v>50956042.8329079</v>
      </c>
      <c r="E1025" s="1" t="n">
        <v>29.8977506154409</v>
      </c>
      <c r="F1025" s="7" t="n">
        <v>51214100.5037937</v>
      </c>
      <c r="G1025" s="1" t="n">
        <v>30.0491623707424</v>
      </c>
      <c r="H1025" s="2" t="n">
        <f aca="false">(G1025-E1025)/E1025</f>
        <v>0.00506431929441714</v>
      </c>
    </row>
    <row r="1026" customFormat="false" ht="12.75" hidden="false" customHeight="false" outlineLevel="0" collapsed="false">
      <c r="A1026" s="7" t="s">
        <v>1097</v>
      </c>
      <c r="B1026" s="7" t="s">
        <v>1095</v>
      </c>
      <c r="C1026" s="7" t="n">
        <v>1247196.43708794</v>
      </c>
      <c r="D1026" s="7" t="n">
        <v>36900839.6129214</v>
      </c>
      <c r="E1026" s="1" t="n">
        <v>29.5870309725071</v>
      </c>
      <c r="F1026" s="7" t="n">
        <v>37549402.0924683</v>
      </c>
      <c r="G1026" s="1" t="n">
        <v>30.1070472748799</v>
      </c>
      <c r="H1026" s="2" t="n">
        <f aca="false">(G1026-E1026)/E1026</f>
        <v>0.017575819042335</v>
      </c>
    </row>
    <row r="1027" customFormat="false" ht="12.75" hidden="false" customHeight="false" outlineLevel="0" collapsed="false">
      <c r="A1027" s="7" t="s">
        <v>1098</v>
      </c>
      <c r="B1027" s="7" t="s">
        <v>1095</v>
      </c>
      <c r="C1027" s="7" t="n">
        <v>1361788.87499662</v>
      </c>
      <c r="D1027" s="7" t="n">
        <v>36039167.6832671</v>
      </c>
      <c r="E1027" s="1" t="n">
        <v>26.4645778394661</v>
      </c>
      <c r="F1027" s="7" t="n">
        <v>36817309.0088285</v>
      </c>
      <c r="G1027" s="1" t="n">
        <v>27.0359889736357</v>
      </c>
      <c r="H1027" s="2" t="n">
        <f aca="false">(G1027-E1027)/E1027</f>
        <v>0.0215915454097093</v>
      </c>
    </row>
    <row r="1028" customFormat="false" ht="12.75" hidden="false" customHeight="false" outlineLevel="0" collapsed="false">
      <c r="A1028" s="7" t="s">
        <v>1099</v>
      </c>
      <c r="B1028" s="7" t="s">
        <v>1100</v>
      </c>
      <c r="C1028" s="7" t="n">
        <v>1648501.36323263</v>
      </c>
      <c r="D1028" s="7" t="n">
        <v>58521571.5910947</v>
      </c>
      <c r="E1028" s="1" t="n">
        <v>35.4998624182736</v>
      </c>
      <c r="F1028" s="7" t="n">
        <v>58015122.6886601</v>
      </c>
      <c r="G1028" s="1" t="n">
        <v>35.1926446544729</v>
      </c>
      <c r="H1028" s="2" t="n">
        <f aca="false">(G1028-E1028)/E1028</f>
        <v>-0.00865405505466137</v>
      </c>
    </row>
    <row r="1029" customFormat="false" ht="12.75" hidden="false" customHeight="false" outlineLevel="0" collapsed="false">
      <c r="A1029" s="7" t="s">
        <v>1101</v>
      </c>
      <c r="B1029" s="7" t="s">
        <v>1100</v>
      </c>
      <c r="C1029" s="7" t="n">
        <v>4627618.71403064</v>
      </c>
      <c r="D1029" s="7" t="n">
        <v>153586059.092382</v>
      </c>
      <c r="E1029" s="1" t="n">
        <v>33.1890046659892</v>
      </c>
      <c r="F1029" s="7" t="n">
        <v>149566488.018811</v>
      </c>
      <c r="G1029" s="1" t="n">
        <v>32.3204000289252</v>
      </c>
      <c r="H1029" s="2" t="n">
        <f aca="false">(G1029-E1029)/E1029</f>
        <v>-0.0261714578609868</v>
      </c>
    </row>
    <row r="1030" customFormat="false" ht="12.75" hidden="false" customHeight="false" outlineLevel="0" collapsed="false">
      <c r="A1030" s="7" t="s">
        <v>1102</v>
      </c>
      <c r="B1030" s="7" t="s">
        <v>1103</v>
      </c>
      <c r="C1030" s="7" t="n">
        <v>1481160.92473865</v>
      </c>
      <c r="D1030" s="7" t="n">
        <v>44743343.8741626</v>
      </c>
      <c r="E1030" s="1" t="n">
        <v>30.2082934587661</v>
      </c>
      <c r="F1030" s="7" t="n">
        <v>45803904.6208435</v>
      </c>
      <c r="G1030" s="1" t="n">
        <v>30.9243268950843</v>
      </c>
      <c r="H1030" s="2" t="n">
        <f aca="false">(G1030-E1030)/E1030</f>
        <v>0.0237032071108413</v>
      </c>
    </row>
    <row r="1031" customFormat="false" ht="12.75" hidden="false" customHeight="false" outlineLevel="0" collapsed="false">
      <c r="A1031" s="7" t="s">
        <v>1104</v>
      </c>
      <c r="B1031" s="7" t="s">
        <v>1103</v>
      </c>
      <c r="C1031" s="7" t="n">
        <v>992397</v>
      </c>
      <c r="D1031" s="7" t="n">
        <v>31786847.65491</v>
      </c>
      <c r="E1031" s="1" t="n">
        <v>32.0303745929401</v>
      </c>
      <c r="F1031" s="7" t="n">
        <v>31632864.4614283</v>
      </c>
      <c r="G1031" s="1" t="n">
        <v>31.8752116959527</v>
      </c>
      <c r="H1031" s="2" t="n">
        <f aca="false">(G1031-E1031)/E1031</f>
        <v>-0.0048442423468144</v>
      </c>
    </row>
    <row r="1032" customFormat="false" ht="12.75" hidden="false" customHeight="false" outlineLevel="0" collapsed="false">
      <c r="A1032" s="7" t="s">
        <v>1105</v>
      </c>
      <c r="B1032" s="7" t="s">
        <v>1103</v>
      </c>
      <c r="C1032" s="7" t="n">
        <v>5542253.60317854</v>
      </c>
      <c r="D1032" s="7" t="n">
        <v>208893671.849376</v>
      </c>
      <c r="E1032" s="1" t="n">
        <v>37.6911066880038</v>
      </c>
      <c r="F1032" s="7" t="n">
        <v>207919470.9611</v>
      </c>
      <c r="G1032" s="1" t="n">
        <v>37.5153296561269</v>
      </c>
      <c r="H1032" s="2" t="n">
        <f aca="false">(G1032-E1032)/E1032</f>
        <v>-0.00466362087300898</v>
      </c>
    </row>
    <row r="1033" customFormat="false" ht="12.75" hidden="false" customHeight="false" outlineLevel="0" collapsed="false">
      <c r="A1033" s="7" t="s">
        <v>1106</v>
      </c>
      <c r="B1033" s="7" t="s">
        <v>1103</v>
      </c>
      <c r="C1033" s="7" t="n">
        <v>1937827.10317207</v>
      </c>
      <c r="D1033" s="7" t="n">
        <v>66519751.8964547</v>
      </c>
      <c r="E1033" s="1" t="n">
        <v>34.3269798361097</v>
      </c>
      <c r="F1033" s="7" t="n">
        <v>66335767.4557839</v>
      </c>
      <c r="G1033" s="1" t="n">
        <v>34.2320361538949</v>
      </c>
      <c r="H1033" s="2" t="n">
        <f aca="false">(G1033-E1033)/E1033</f>
        <v>-0.00276586179932276</v>
      </c>
    </row>
    <row r="1034" customFormat="false" ht="12.75" hidden="false" customHeight="false" outlineLevel="0" collapsed="false">
      <c r="A1034" s="7" t="s">
        <v>1107</v>
      </c>
      <c r="B1034" s="7" t="s">
        <v>1103</v>
      </c>
      <c r="C1034" s="7" t="n">
        <v>623812.713125492</v>
      </c>
      <c r="D1034" s="7" t="n">
        <v>20762397.1100262</v>
      </c>
      <c r="E1034" s="1" t="n">
        <v>33.2830618439953</v>
      </c>
      <c r="F1034" s="7" t="n">
        <v>20391339.8179939</v>
      </c>
      <c r="G1034" s="1" t="n">
        <v>32.6882402184897</v>
      </c>
      <c r="H1034" s="2" t="n">
        <f aca="false">(G1034-E1034)/E1034</f>
        <v>-0.0178716017262354</v>
      </c>
    </row>
    <row r="1035" customFormat="false" ht="12.75" hidden="false" customHeight="false" outlineLevel="0" collapsed="false">
      <c r="A1035" s="7" t="s">
        <v>1108</v>
      </c>
      <c r="B1035" s="7" t="s">
        <v>1103</v>
      </c>
      <c r="C1035" s="7" t="n">
        <v>928917.179362446</v>
      </c>
      <c r="D1035" s="7" t="n">
        <v>30654985.6296604</v>
      </c>
      <c r="E1035" s="1" t="n">
        <v>33.0007737080502</v>
      </c>
      <c r="F1035" s="7" t="n">
        <v>30639972.5190716</v>
      </c>
      <c r="G1035" s="1" t="n">
        <v>32.9846117606535</v>
      </c>
      <c r="H1035" s="2" t="n">
        <f aca="false">(G1035-E1035)/E1035</f>
        <v>-0.000489744499316423</v>
      </c>
    </row>
    <row r="1036" customFormat="false" ht="12.75" hidden="false" customHeight="false" outlineLevel="0" collapsed="false">
      <c r="A1036" s="7" t="s">
        <v>1109</v>
      </c>
      <c r="B1036" s="7" t="s">
        <v>1103</v>
      </c>
      <c r="C1036" s="7" t="n">
        <v>1373569.60666595</v>
      </c>
      <c r="D1036" s="7" t="n">
        <v>43485710.3358759</v>
      </c>
      <c r="E1036" s="1" t="n">
        <v>31.6589054714367</v>
      </c>
      <c r="F1036" s="7" t="n">
        <v>43464413.44844</v>
      </c>
      <c r="G1036" s="1" t="n">
        <v>31.6434006966277</v>
      </c>
      <c r="H1036" s="2" t="n">
        <f aca="false">(G1036-E1036)/E1036</f>
        <v>-0.000489744499316603</v>
      </c>
    </row>
    <row r="1037" customFormat="false" ht="12.75" hidden="false" customHeight="false" outlineLevel="0" collapsed="false">
      <c r="A1037" s="7" t="s">
        <v>1110</v>
      </c>
      <c r="B1037" s="7" t="s">
        <v>1103</v>
      </c>
      <c r="C1037" s="7" t="n">
        <v>1265084.73231167</v>
      </c>
      <c r="D1037" s="7" t="n">
        <v>43845571.6581301</v>
      </c>
      <c r="E1037" s="1" t="n">
        <v>34.6582094766188</v>
      </c>
      <c r="F1037" s="7" t="n">
        <v>44776382.779686</v>
      </c>
      <c r="G1037" s="1" t="n">
        <v>35.3939792616633</v>
      </c>
      <c r="H1037" s="2" t="n">
        <f aca="false">(G1037-E1037)/E1037</f>
        <v>0.0212293074615067</v>
      </c>
    </row>
    <row r="1038" customFormat="false" ht="12.75" hidden="false" customHeight="false" outlineLevel="0" collapsed="false">
      <c r="A1038" s="7" t="s">
        <v>1111</v>
      </c>
      <c r="B1038" s="7" t="s">
        <v>1103</v>
      </c>
      <c r="C1038" s="7" t="n">
        <v>1530990.45752243</v>
      </c>
      <c r="D1038" s="7" t="n">
        <v>47677952.7850464</v>
      </c>
      <c r="E1038" s="1" t="n">
        <v>31.141900689703</v>
      </c>
      <c r="F1038" s="7" t="n">
        <v>48449579.6046419</v>
      </c>
      <c r="G1038" s="1" t="n">
        <v>31.6459056727545</v>
      </c>
      <c r="H1038" s="2" t="n">
        <f aca="false">(G1038-E1038)/E1038</f>
        <v>0.0161841432889183</v>
      </c>
    </row>
    <row r="1039" customFormat="false" ht="12.75" hidden="false" customHeight="false" outlineLevel="0" collapsed="false">
      <c r="A1039" s="7" t="s">
        <v>1112</v>
      </c>
      <c r="B1039" s="7" t="s">
        <v>1103</v>
      </c>
      <c r="C1039" s="7" t="n">
        <v>7847300.38112398</v>
      </c>
      <c r="D1039" s="7" t="n">
        <v>262972519.658609</v>
      </c>
      <c r="E1039" s="1" t="n">
        <v>33.5112085541121</v>
      </c>
      <c r="F1039" s="7" t="n">
        <v>265072194.426139</v>
      </c>
      <c r="G1039" s="1" t="n">
        <v>33.7787750630456</v>
      </c>
      <c r="H1039" s="2" t="n">
        <f aca="false">(G1039-E1039)/E1039</f>
        <v>0.00798438852187417</v>
      </c>
    </row>
    <row r="1040" customFormat="false" ht="12.75" hidden="false" customHeight="false" outlineLevel="0" collapsed="false">
      <c r="A1040" s="7" t="s">
        <v>1113</v>
      </c>
      <c r="B1040" s="7" t="s">
        <v>1103</v>
      </c>
      <c r="C1040" s="7" t="n">
        <v>561311.75035336</v>
      </c>
      <c r="D1040" s="7" t="n">
        <v>19927241.56779</v>
      </c>
      <c r="E1040" s="1" t="n">
        <v>35.5012015252581</v>
      </c>
      <c r="F1040" s="7" t="n">
        <v>19980694.9739544</v>
      </c>
      <c r="G1040" s="1" t="n">
        <v>35.5964309697349</v>
      </c>
      <c r="H1040" s="2" t="n">
        <f aca="false">(G1040-E1040)/E1040</f>
        <v>0.00268242877382707</v>
      </c>
    </row>
    <row r="1041" customFormat="false" ht="12.75" hidden="false" customHeight="false" outlineLevel="0" collapsed="false">
      <c r="A1041" s="7" t="s">
        <v>1114</v>
      </c>
      <c r="B1041" s="7" t="s">
        <v>1103</v>
      </c>
      <c r="C1041" s="7" t="n">
        <v>420062.444415669</v>
      </c>
      <c r="D1041" s="7" t="n">
        <v>12934600.1854476</v>
      </c>
      <c r="E1041" s="1" t="n">
        <v>30.7920890272407</v>
      </c>
      <c r="F1041" s="7" t="n">
        <v>13276034.4476556</v>
      </c>
      <c r="G1041" s="1" t="n">
        <v>31.6049068993142</v>
      </c>
      <c r="H1041" s="2" t="n">
        <f aca="false">(G1041-E1041)/E1041</f>
        <v>0.0263969707074584</v>
      </c>
    </row>
    <row r="1042" customFormat="false" ht="12.75" hidden="false" customHeight="false" outlineLevel="0" collapsed="false">
      <c r="A1042" s="7" t="s">
        <v>1115</v>
      </c>
      <c r="B1042" s="7" t="s">
        <v>1103</v>
      </c>
      <c r="C1042" s="7" t="n">
        <v>523142.44392379</v>
      </c>
      <c r="D1042" s="7" t="n">
        <v>15923103.8703903</v>
      </c>
      <c r="E1042" s="1" t="n">
        <v>30.4374153833903</v>
      </c>
      <c r="F1042" s="7" t="n">
        <v>15893323.5040781</v>
      </c>
      <c r="G1042" s="1" t="n">
        <v>30.3804894607126</v>
      </c>
      <c r="H1042" s="2" t="n">
        <f aca="false">(G1042-E1042)/E1042</f>
        <v>-0.00187026138588414</v>
      </c>
    </row>
    <row r="1043" customFormat="false" ht="12.75" hidden="false" customHeight="false" outlineLevel="0" collapsed="false">
      <c r="A1043" s="7" t="s">
        <v>1116</v>
      </c>
      <c r="B1043" s="7" t="s">
        <v>1103</v>
      </c>
      <c r="C1043" s="7" t="n">
        <v>4093260.88343669</v>
      </c>
      <c r="D1043" s="7" t="n">
        <v>130132912.271668</v>
      </c>
      <c r="E1043" s="1" t="n">
        <v>31.7919907812982</v>
      </c>
      <c r="F1043" s="7" t="n">
        <v>129666625.20345</v>
      </c>
      <c r="G1043" s="1" t="n">
        <v>31.6780749861666</v>
      </c>
      <c r="H1043" s="2" t="n">
        <f aca="false">(G1043-E1043)/E1043</f>
        <v>-0.00358316017123049</v>
      </c>
    </row>
    <row r="1044" customFormat="false" ht="12.75" hidden="false" customHeight="false" outlineLevel="0" collapsed="false">
      <c r="A1044" s="7" t="s">
        <v>1117</v>
      </c>
      <c r="B1044" s="7" t="s">
        <v>1103</v>
      </c>
      <c r="C1044" s="7" t="n">
        <v>5424116.39741283</v>
      </c>
      <c r="D1044" s="7" t="n">
        <v>187872317.858817</v>
      </c>
      <c r="E1044" s="1" t="n">
        <v>34.636483455338</v>
      </c>
      <c r="F1044" s="7" t="n">
        <v>185983177.717807</v>
      </c>
      <c r="G1044" s="1" t="n">
        <v>34.2881981305777</v>
      </c>
      <c r="H1044" s="2" t="n">
        <f aca="false">(G1044-E1044)/E1044</f>
        <v>-0.0100554470320118</v>
      </c>
    </row>
    <row r="1045" customFormat="false" ht="12.75" hidden="false" customHeight="false" outlineLevel="0" collapsed="false">
      <c r="A1045" s="7" t="s">
        <v>1118</v>
      </c>
      <c r="B1045" s="7" t="s">
        <v>1103</v>
      </c>
      <c r="C1045" s="7" t="n">
        <v>9094331.41554679</v>
      </c>
      <c r="D1045" s="7" t="n">
        <v>266756576.213573</v>
      </c>
      <c r="E1045" s="1" t="n">
        <v>29.3321811164207</v>
      </c>
      <c r="F1045" s="7" t="n">
        <v>267795997.694149</v>
      </c>
      <c r="G1045" s="1" t="n">
        <v>29.4464744529049</v>
      </c>
      <c r="H1045" s="2" t="n">
        <f aca="false">(G1045-E1045)/E1045</f>
        <v>0.00389651679943339</v>
      </c>
    </row>
    <row r="1046" customFormat="false" ht="12.75" hidden="false" customHeight="false" outlineLevel="0" collapsed="false">
      <c r="A1046" s="7" t="s">
        <v>1119</v>
      </c>
      <c r="B1046" s="7" t="s">
        <v>1103</v>
      </c>
      <c r="C1046" s="7" t="n">
        <v>4212473.58091382</v>
      </c>
      <c r="D1046" s="7" t="n">
        <v>150941047.991614</v>
      </c>
      <c r="E1046" s="1" t="n">
        <v>35.8319275105982</v>
      </c>
      <c r="F1046" s="7" t="n">
        <v>150395041.094869</v>
      </c>
      <c r="G1046" s="1" t="n">
        <v>35.7023108171621</v>
      </c>
      <c r="H1046" s="2" t="n">
        <f aca="false">(G1046-E1046)/E1046</f>
        <v>-0.00361735196628074</v>
      </c>
    </row>
    <row r="1047" customFormat="false" ht="12.75" hidden="false" customHeight="false" outlineLevel="0" collapsed="false">
      <c r="A1047" s="7" t="s">
        <v>1120</v>
      </c>
      <c r="B1047" s="7" t="s">
        <v>1103</v>
      </c>
      <c r="C1047" s="7" t="n">
        <v>7270154.92830462</v>
      </c>
      <c r="D1047" s="7" t="n">
        <v>257404477.061219</v>
      </c>
      <c r="E1047" s="1" t="n">
        <v>35.4056384767092</v>
      </c>
      <c r="F1047" s="7" t="n">
        <v>260010899.127995</v>
      </c>
      <c r="G1047" s="1" t="n">
        <v>35.7641483148735</v>
      </c>
      <c r="H1047" s="2" t="n">
        <f aca="false">(G1047-E1047)/E1047</f>
        <v>0.0101257837335761</v>
      </c>
    </row>
    <row r="1048" customFormat="false" ht="12.75" hidden="false" customHeight="false" outlineLevel="0" collapsed="false">
      <c r="A1048" s="7" t="s">
        <v>1121</v>
      </c>
      <c r="B1048" s="7" t="s">
        <v>1103</v>
      </c>
      <c r="C1048" s="7" t="n">
        <v>6548043.16954636</v>
      </c>
      <c r="D1048" s="7" t="n">
        <v>216173250.612744</v>
      </c>
      <c r="E1048" s="1" t="n">
        <v>33.0134125593616</v>
      </c>
      <c r="F1048" s="7" t="n">
        <v>217051819.579515</v>
      </c>
      <c r="G1048" s="1" t="n">
        <v>33.1475853105215</v>
      </c>
      <c r="H1048" s="2" t="n">
        <f aca="false">(G1048-E1048)/E1048</f>
        <v>0.00406418909037681</v>
      </c>
    </row>
    <row r="1049" customFormat="false" ht="12.75" hidden="false" customHeight="false" outlineLevel="0" collapsed="false">
      <c r="A1049" s="7" t="s">
        <v>1122</v>
      </c>
      <c r="B1049" s="7" t="s">
        <v>1103</v>
      </c>
      <c r="C1049" s="7" t="n">
        <v>1708968.8378035</v>
      </c>
      <c r="D1049" s="7" t="n">
        <v>52720790.6345811</v>
      </c>
      <c r="E1049" s="1" t="n">
        <v>30.8494745301161</v>
      </c>
      <c r="F1049" s="7" t="n">
        <v>51956721.9710738</v>
      </c>
      <c r="G1049" s="1" t="n">
        <v>30.4023811445578</v>
      </c>
      <c r="H1049" s="2" t="n">
        <f aca="false">(G1049-E1049)/E1049</f>
        <v>-0.0144927390942063</v>
      </c>
    </row>
    <row r="1050" customFormat="false" ht="12.75" hidden="false" customHeight="false" outlineLevel="0" collapsed="false">
      <c r="A1050" s="7" t="s">
        <v>1123</v>
      </c>
      <c r="B1050" s="7" t="s">
        <v>1103</v>
      </c>
      <c r="C1050" s="7" t="n">
        <v>2648276.80476049</v>
      </c>
      <c r="D1050" s="7" t="n">
        <v>97712508.3313055</v>
      </c>
      <c r="E1050" s="1" t="n">
        <v>36.8966371474687</v>
      </c>
      <c r="F1050" s="7" t="n">
        <v>94557426.2993117</v>
      </c>
      <c r="G1050" s="1" t="n">
        <v>35.7052654500984</v>
      </c>
      <c r="H1050" s="2" t="n">
        <f aca="false">(G1050-E1050)/E1050</f>
        <v>-0.0322894385363251</v>
      </c>
    </row>
    <row r="1051" customFormat="false" ht="12.75" hidden="false" customHeight="false" outlineLevel="0" collapsed="false">
      <c r="A1051" s="7" t="s">
        <v>1124</v>
      </c>
      <c r="B1051" s="7" t="s">
        <v>1103</v>
      </c>
      <c r="C1051" s="7" t="n">
        <v>4439097.30086109</v>
      </c>
      <c r="D1051" s="7" t="n">
        <v>148504278.027095</v>
      </c>
      <c r="E1051" s="1" t="n">
        <v>33.4537109601739</v>
      </c>
      <c r="F1051" s="7" t="n">
        <v>150134756.188918</v>
      </c>
      <c r="G1051" s="1" t="n">
        <v>33.8210104472807</v>
      </c>
      <c r="H1051" s="2" t="n">
        <f aca="false">(G1051-E1051)/E1051</f>
        <v>0.0109793346258072</v>
      </c>
    </row>
    <row r="1052" customFormat="false" ht="12.75" hidden="false" customHeight="false" outlineLevel="0" collapsed="false">
      <c r="A1052" s="7" t="s">
        <v>1125</v>
      </c>
      <c r="B1052" s="7" t="s">
        <v>1103</v>
      </c>
      <c r="C1052" s="7" t="n">
        <v>8300982.32721561</v>
      </c>
      <c r="D1052" s="7" t="n">
        <v>284338610.34765</v>
      </c>
      <c r="E1052" s="1" t="n">
        <v>34.2536098908941</v>
      </c>
      <c r="F1052" s="7" t="n">
        <v>284199357.077289</v>
      </c>
      <c r="G1052" s="1" t="n">
        <v>34.2368343738683</v>
      </c>
      <c r="H1052" s="2" t="n">
        <f aca="false">(G1052-E1052)/E1052</f>
        <v>-0.000489744499316719</v>
      </c>
    </row>
    <row r="1053" customFormat="false" ht="12.75" hidden="false" customHeight="false" outlineLevel="0" collapsed="false">
      <c r="A1053" s="7" t="s">
        <v>1126</v>
      </c>
      <c r="B1053" s="7" t="s">
        <v>1103</v>
      </c>
      <c r="C1053" s="7" t="n">
        <v>3575172.48356892</v>
      </c>
      <c r="D1053" s="7" t="n">
        <v>108895607.120952</v>
      </c>
      <c r="E1053" s="1" t="n">
        <v>30.4588401318883</v>
      </c>
      <c r="F1053" s="7" t="n">
        <v>105994448.263387</v>
      </c>
      <c r="G1053" s="1" t="n">
        <v>29.6473663160381</v>
      </c>
      <c r="H1053" s="2" t="n">
        <f aca="false">(G1053-E1053)/E1053</f>
        <v>-0.0266416518927348</v>
      </c>
    </row>
    <row r="1054" customFormat="false" ht="12.75" hidden="false" customHeight="false" outlineLevel="0" collapsed="false">
      <c r="A1054" s="7" t="s">
        <v>1127</v>
      </c>
      <c r="B1054" s="7" t="s">
        <v>1103</v>
      </c>
      <c r="C1054" s="7" t="n">
        <v>623775.002016871</v>
      </c>
      <c r="D1054" s="7" t="n">
        <v>20841283.4872779</v>
      </c>
      <c r="E1054" s="1" t="n">
        <v>33.4115400904031</v>
      </c>
      <c r="F1054" s="7" t="n">
        <v>20205263.34118</v>
      </c>
      <c r="G1054" s="1" t="n">
        <v>32.3919093837516</v>
      </c>
      <c r="H1054" s="2" t="n">
        <f aca="false">(G1054-E1054)/E1054</f>
        <v>-0.0305173213773621</v>
      </c>
    </row>
    <row r="1055" customFormat="false" ht="12.75" hidden="false" customHeight="false" outlineLevel="0" collapsed="false">
      <c r="A1055" s="7" t="s">
        <v>1128</v>
      </c>
      <c r="B1055" s="7" t="s">
        <v>1103</v>
      </c>
      <c r="C1055" s="7" t="n">
        <v>1431880</v>
      </c>
      <c r="D1055" s="7" t="n">
        <v>47033912.606</v>
      </c>
      <c r="E1055" s="1" t="n">
        <v>32.8476636352208</v>
      </c>
      <c r="F1055" s="7" t="n">
        <v>48002797.4968498</v>
      </c>
      <c r="G1055" s="1" t="n">
        <v>33.5243159320962</v>
      </c>
      <c r="H1055" s="2" t="n">
        <f aca="false">(G1055-E1055)/E1055</f>
        <v>0.0205997085329925</v>
      </c>
    </row>
    <row r="1056" customFormat="false" ht="12.75" hidden="false" customHeight="false" outlineLevel="0" collapsed="false">
      <c r="A1056" s="7" t="s">
        <v>1129</v>
      </c>
      <c r="B1056" s="7" t="s">
        <v>1103</v>
      </c>
      <c r="C1056" s="7" t="n">
        <v>2006606.34922829</v>
      </c>
      <c r="D1056" s="7" t="n">
        <v>64557489.2061817</v>
      </c>
      <c r="E1056" s="1" t="n">
        <v>32.1724733059923</v>
      </c>
      <c r="F1056" s="7" t="n">
        <v>64525872.5309533</v>
      </c>
      <c r="G1056" s="1" t="n">
        <v>32.1567170141613</v>
      </c>
      <c r="H1056" s="2" t="n">
        <f aca="false">(G1056-E1056)/E1056</f>
        <v>-0.000489744499316531</v>
      </c>
    </row>
    <row r="1057" customFormat="false" ht="12.75" hidden="false" customHeight="false" outlineLevel="0" collapsed="false">
      <c r="A1057" s="7" t="s">
        <v>1130</v>
      </c>
      <c r="B1057" s="7" t="s">
        <v>1103</v>
      </c>
      <c r="C1057" s="7" t="n">
        <v>2057145.76727018</v>
      </c>
      <c r="D1057" s="7" t="n">
        <v>69206210.2453225</v>
      </c>
      <c r="E1057" s="1" t="n">
        <v>33.641860166846</v>
      </c>
      <c r="F1057" s="7" t="n">
        <v>69718634.2313862</v>
      </c>
      <c r="G1057" s="1" t="n">
        <v>33.8909548076909</v>
      </c>
      <c r="H1057" s="2" t="n">
        <f aca="false">(G1057-E1057)/E1057</f>
        <v>0.00740430640902398</v>
      </c>
    </row>
    <row r="1058" customFormat="false" ht="12.75" hidden="false" customHeight="false" outlineLevel="0" collapsed="false">
      <c r="A1058" s="7" t="s">
        <v>1131</v>
      </c>
      <c r="B1058" s="7" t="s">
        <v>1103</v>
      </c>
      <c r="C1058" s="7" t="n">
        <v>1683848.49749195</v>
      </c>
      <c r="D1058" s="7" t="n">
        <v>59313662.895566</v>
      </c>
      <c r="E1058" s="1" t="n">
        <v>35.2250591332368</v>
      </c>
      <c r="F1058" s="7" t="n">
        <v>57846786.3037373</v>
      </c>
      <c r="G1058" s="1" t="n">
        <v>34.353913900151</v>
      </c>
      <c r="H1058" s="2" t="n">
        <f aca="false">(G1058-E1058)/E1058</f>
        <v>-0.0247308380602203</v>
      </c>
    </row>
    <row r="1059" customFormat="false" ht="12.75" hidden="false" customHeight="false" outlineLevel="0" collapsed="false">
      <c r="A1059" s="7" t="s">
        <v>1132</v>
      </c>
      <c r="B1059" s="7" t="s">
        <v>1103</v>
      </c>
      <c r="C1059" s="7" t="n">
        <v>241272.91783389</v>
      </c>
      <c r="D1059" s="7" t="n">
        <v>9434212.91336159</v>
      </c>
      <c r="E1059" s="1" t="n">
        <v>39.1018312293832</v>
      </c>
      <c r="F1059" s="7" t="n">
        <v>9458279.98122773</v>
      </c>
      <c r="G1059" s="1" t="n">
        <v>39.2015816202775</v>
      </c>
      <c r="H1059" s="2" t="n">
        <f aca="false">(G1059-E1059)/E1059</f>
        <v>0.00255104141566008</v>
      </c>
    </row>
    <row r="1060" customFormat="false" ht="12.75" hidden="false" customHeight="false" outlineLevel="0" collapsed="false">
      <c r="A1060" s="7" t="s">
        <v>1133</v>
      </c>
      <c r="B1060" s="7" t="s">
        <v>1103</v>
      </c>
      <c r="C1060" s="7" t="n">
        <v>2096462</v>
      </c>
      <c r="D1060" s="7" t="n">
        <v>70498242.9264</v>
      </c>
      <c r="E1060" s="1" t="n">
        <v>33.6272457723536</v>
      </c>
      <c r="F1060" s="7" t="n">
        <v>71363427.4616145</v>
      </c>
      <c r="G1060" s="1" t="n">
        <v>34.0399336890507</v>
      </c>
      <c r="H1060" s="2" t="n">
        <f aca="false">(G1060-E1060)/E1060</f>
        <v>0.0122724269329344</v>
      </c>
    </row>
    <row r="1061" customFormat="false" ht="12.75" hidden="false" customHeight="false" outlineLevel="0" collapsed="false">
      <c r="A1061" s="7" t="s">
        <v>1134</v>
      </c>
      <c r="B1061" s="7" t="s">
        <v>1103</v>
      </c>
      <c r="C1061" s="7" t="n">
        <v>1661156.87132989</v>
      </c>
      <c r="D1061" s="7" t="n">
        <v>59242274.1423986</v>
      </c>
      <c r="E1061" s="1" t="n">
        <v>35.6632628530564</v>
      </c>
      <c r="F1061" s="7" t="n">
        <v>59097572.1326008</v>
      </c>
      <c r="G1061" s="1" t="n">
        <v>35.5761536749316</v>
      </c>
      <c r="H1061" s="2" t="n">
        <f aca="false">(G1061-E1061)/E1061</f>
        <v>-0.00244254650741499</v>
      </c>
    </row>
    <row r="1062" customFormat="false" ht="12.75" hidden="false" customHeight="false" outlineLevel="0" collapsed="false">
      <c r="A1062" s="7" t="s">
        <v>1135</v>
      </c>
      <c r="B1062" s="7" t="s">
        <v>1103</v>
      </c>
      <c r="C1062" s="7" t="n">
        <v>674370</v>
      </c>
      <c r="D1062" s="7" t="n">
        <v>21183461.81148</v>
      </c>
      <c r="E1062" s="1" t="n">
        <v>31.4122244635438</v>
      </c>
      <c r="F1062" s="7" t="n">
        <v>21112970.9317918</v>
      </c>
      <c r="G1062" s="1" t="n">
        <v>31.3076959707457</v>
      </c>
      <c r="H1062" s="2" t="n">
        <f aca="false">(G1062-E1062)/E1062</f>
        <v>-0.00332763739541541</v>
      </c>
    </row>
    <row r="1063" customFormat="false" ht="12.75" hidden="false" customHeight="false" outlineLevel="0" collapsed="false">
      <c r="A1063" s="7" t="s">
        <v>1136</v>
      </c>
      <c r="B1063" s="7" t="s">
        <v>1103</v>
      </c>
      <c r="C1063" s="7" t="n">
        <v>1004855.8454385</v>
      </c>
      <c r="D1063" s="7" t="n">
        <v>31545363.4439711</v>
      </c>
      <c r="E1063" s="1" t="n">
        <v>31.3929242559219</v>
      </c>
      <c r="F1063" s="7" t="n">
        <v>31344140.8242297</v>
      </c>
      <c r="G1063" s="1" t="n">
        <v>31.1926740203733</v>
      </c>
      <c r="H1063" s="2" t="n">
        <f aca="false">(G1063-E1063)/E1063</f>
        <v>-0.00637883345673935</v>
      </c>
    </row>
    <row r="1064" customFormat="false" ht="12.75" hidden="false" customHeight="false" outlineLevel="0" collapsed="false">
      <c r="A1064" s="7" t="s">
        <v>1137</v>
      </c>
      <c r="B1064" s="7" t="s">
        <v>1103</v>
      </c>
      <c r="C1064" s="7" t="n">
        <v>1443624.25912871</v>
      </c>
      <c r="D1064" s="7" t="n">
        <v>43428887.8568628</v>
      </c>
      <c r="E1064" s="1" t="n">
        <v>30.0832350123252</v>
      </c>
      <c r="F1064" s="7" t="n">
        <v>43817887.5467471</v>
      </c>
      <c r="G1064" s="1" t="n">
        <v>30.3526954951513</v>
      </c>
      <c r="H1064" s="2" t="n">
        <f aca="false">(G1064-E1064)/E1064</f>
        <v>0.0089571644377909</v>
      </c>
    </row>
    <row r="1065" customFormat="false" ht="12.75" hidden="false" customHeight="false" outlineLevel="0" collapsed="false">
      <c r="A1065" s="7" t="s">
        <v>1138</v>
      </c>
      <c r="B1065" s="7" t="s">
        <v>1103</v>
      </c>
      <c r="C1065" s="7" t="n">
        <v>823281.691853959</v>
      </c>
      <c r="D1065" s="7" t="n">
        <v>29495636.3359027</v>
      </c>
      <c r="E1065" s="1" t="n">
        <v>35.8269066684589</v>
      </c>
      <c r="F1065" s="7" t="n">
        <v>29120157.9525809</v>
      </c>
      <c r="G1065" s="1" t="n">
        <v>35.3708314428866</v>
      </c>
      <c r="H1065" s="2" t="n">
        <f aca="false">(G1065-E1065)/E1065</f>
        <v>-0.0127299638172178</v>
      </c>
    </row>
    <row r="1066" customFormat="false" ht="12.75" hidden="false" customHeight="false" outlineLevel="0" collapsed="false">
      <c r="A1066" s="7" t="s">
        <v>1139</v>
      </c>
      <c r="B1066" s="7" t="s">
        <v>1140</v>
      </c>
      <c r="C1066" s="7" t="n">
        <v>2696215.32724444</v>
      </c>
      <c r="D1066" s="7" t="n">
        <v>107337554.404236</v>
      </c>
      <c r="E1066" s="1" t="n">
        <v>39.8104533119528</v>
      </c>
      <c r="F1066" s="7" t="n">
        <v>104209502.507895</v>
      </c>
      <c r="G1066" s="1" t="n">
        <v>38.6502893351618</v>
      </c>
      <c r="H1066" s="2" t="n">
        <f aca="false">(G1066-E1066)/E1066</f>
        <v>-0.0291421945814086</v>
      </c>
    </row>
    <row r="1067" customFormat="false" ht="12.75" hidden="false" customHeight="false" outlineLevel="0" collapsed="false">
      <c r="A1067" s="7" t="s">
        <v>1141</v>
      </c>
      <c r="B1067" s="7" t="s">
        <v>1140</v>
      </c>
      <c r="C1067" s="7" t="n">
        <v>5347627.26154445</v>
      </c>
      <c r="D1067" s="7" t="n">
        <v>211442540.222866</v>
      </c>
      <c r="E1067" s="1" t="n">
        <v>39.5395060054726</v>
      </c>
      <c r="F1067" s="7" t="n">
        <v>210952128.290652</v>
      </c>
      <c r="G1067" s="1" t="n">
        <v>39.4477995517075</v>
      </c>
      <c r="H1067" s="2" t="n">
        <f aca="false">(G1067-E1067)/E1067</f>
        <v>-0.00231936265851168</v>
      </c>
    </row>
    <row r="1068" customFormat="false" ht="12.75" hidden="false" customHeight="false" outlineLevel="0" collapsed="false">
      <c r="A1068" s="7" t="s">
        <v>1142</v>
      </c>
      <c r="B1068" s="7" t="s">
        <v>1140</v>
      </c>
      <c r="C1068" s="7" t="n">
        <v>666822.059261693</v>
      </c>
      <c r="D1068" s="7" t="n">
        <v>20415214.6623875</v>
      </c>
      <c r="E1068" s="1" t="n">
        <v>30.6156858172798</v>
      </c>
      <c r="F1068" s="7" t="n">
        <v>20196448.5927198</v>
      </c>
      <c r="G1068" s="1" t="n">
        <v>30.2876131828652</v>
      </c>
      <c r="H1068" s="2" t="n">
        <f aca="false">(G1068-E1068)/E1068</f>
        <v>-0.0107158348949802</v>
      </c>
    </row>
    <row r="1069" customFormat="false" ht="12.75" hidden="false" customHeight="false" outlineLevel="0" collapsed="false">
      <c r="A1069" s="7" t="s">
        <v>1143</v>
      </c>
      <c r="B1069" s="7" t="s">
        <v>1144</v>
      </c>
      <c r="C1069" s="7" t="n">
        <v>2927915.59094251</v>
      </c>
      <c r="D1069" s="7" t="n">
        <v>73662620.2858865</v>
      </c>
      <c r="E1069" s="1" t="n">
        <v>25.1587240130015</v>
      </c>
      <c r="F1069" s="7" t="n">
        <v>76391442.6369374</v>
      </c>
      <c r="G1069" s="1" t="n">
        <v>26.0907257276316</v>
      </c>
      <c r="H1069" s="2" t="n">
        <f aca="false">(G1069-E1069)/E1069</f>
        <v>0.0370448721544281</v>
      </c>
    </row>
    <row r="1070" customFormat="false" ht="12.75" hidden="false" customHeight="false" outlineLevel="0" collapsed="false">
      <c r="A1070" s="7" t="s">
        <v>1145</v>
      </c>
      <c r="B1070" s="7" t="s">
        <v>1146</v>
      </c>
      <c r="C1070" s="7" t="n">
        <v>4865052.67035303</v>
      </c>
      <c r="D1070" s="7" t="n">
        <v>165116145.708148</v>
      </c>
      <c r="E1070" s="1" t="n">
        <v>33.939230856501</v>
      </c>
      <c r="F1070" s="7" t="n">
        <v>165867088.106853</v>
      </c>
      <c r="G1070" s="1" t="n">
        <v>34.0935852796875</v>
      </c>
      <c r="H1070" s="2" t="n">
        <f aca="false">(G1070-E1070)/E1070</f>
        <v>0.00454796467955235</v>
      </c>
    </row>
    <row r="1071" customFormat="false" ht="12.75" hidden="false" customHeight="false" outlineLevel="0" collapsed="false">
      <c r="A1071" s="7" t="s">
        <v>1147</v>
      </c>
      <c r="B1071" s="7" t="s">
        <v>1146</v>
      </c>
      <c r="C1071" s="7" t="n">
        <v>6239957.21292503</v>
      </c>
      <c r="D1071" s="7" t="n">
        <v>216216309.896517</v>
      </c>
      <c r="E1071" s="1" t="n">
        <v>34.6502872565633</v>
      </c>
      <c r="F1071" s="7" t="n">
        <v>214820829.134222</v>
      </c>
      <c r="G1071" s="1" t="n">
        <v>34.4266509855638</v>
      </c>
      <c r="H1071" s="2" t="n">
        <f aca="false">(G1071-E1071)/E1071</f>
        <v>-0.00645409572924009</v>
      </c>
    </row>
    <row r="1072" customFormat="false" ht="12.75" hidden="false" customHeight="false" outlineLevel="0" collapsed="false">
      <c r="A1072" s="7" t="s">
        <v>1148</v>
      </c>
      <c r="B1072" s="7" t="s">
        <v>1146</v>
      </c>
      <c r="C1072" s="7" t="n">
        <v>1088951.7456318</v>
      </c>
      <c r="D1072" s="7" t="n">
        <v>31927092.5956386</v>
      </c>
      <c r="E1072" s="1" t="n">
        <v>29.3191068600701</v>
      </c>
      <c r="F1072" s="7" t="n">
        <v>31866175.0287907</v>
      </c>
      <c r="G1072" s="1" t="n">
        <v>29.2631653850762</v>
      </c>
      <c r="H1072" s="2" t="n">
        <f aca="false">(G1072-E1072)/E1072</f>
        <v>-0.00190802111609201</v>
      </c>
    </row>
    <row r="1073" customFormat="false" ht="12.75" hidden="false" customHeight="false" outlineLevel="0" collapsed="false">
      <c r="A1073" s="7" t="s">
        <v>1149</v>
      </c>
      <c r="B1073" s="7" t="s">
        <v>1146</v>
      </c>
      <c r="C1073" s="7" t="n">
        <v>314576.563544416</v>
      </c>
      <c r="D1073" s="7" t="n">
        <v>8171091.71489352</v>
      </c>
      <c r="E1073" s="1" t="n">
        <v>25.9748902551026</v>
      </c>
      <c r="F1073" s="7" t="n">
        <v>8216348.36356836</v>
      </c>
      <c r="G1073" s="1" t="n">
        <v>26.1187555455264</v>
      </c>
      <c r="H1073" s="2" t="n">
        <f aca="false">(G1073-E1073)/E1073</f>
        <v>0.00553862938441288</v>
      </c>
    </row>
    <row r="1074" customFormat="false" ht="12.75" hidden="false" customHeight="false" outlineLevel="0" collapsed="false">
      <c r="A1074" s="7" t="s">
        <v>1150</v>
      </c>
      <c r="B1074" s="7" t="s">
        <v>1146</v>
      </c>
      <c r="C1074" s="7" t="n">
        <v>329129</v>
      </c>
      <c r="D1074" s="7" t="n">
        <v>6897981.71</v>
      </c>
      <c r="E1074" s="1" t="n">
        <v>20.9582920678518</v>
      </c>
      <c r="F1074" s="7" t="n">
        <v>7855091.2661033</v>
      </c>
      <c r="G1074" s="1" t="n">
        <v>23.8662994330591</v>
      </c>
      <c r="H1074" s="2" t="n">
        <f aca="false">(G1074-E1074)/E1074</f>
        <v>0.138752115668237</v>
      </c>
    </row>
    <row r="1075" customFormat="false" ht="12.75" hidden="false" customHeight="false" outlineLevel="0" collapsed="false">
      <c r="A1075" s="7" t="s">
        <v>1151</v>
      </c>
      <c r="B1075" s="7" t="s">
        <v>1146</v>
      </c>
      <c r="C1075" s="7" t="n">
        <v>2343274.49356516</v>
      </c>
      <c r="D1075" s="7" t="n">
        <v>78202291.5695407</v>
      </c>
      <c r="E1075" s="1" t="n">
        <v>33.3730818921519</v>
      </c>
      <c r="F1075" s="7" t="n">
        <v>79927937.4559998</v>
      </c>
      <c r="G1075" s="1" t="n">
        <v>34.1095068782975</v>
      </c>
      <c r="H1075" s="2" t="n">
        <f aca="false">(G1075-E1075)/E1075</f>
        <v>0.0220664363131168</v>
      </c>
    </row>
    <row r="1076" customFormat="false" ht="12.75" hidden="false" customHeight="false" outlineLevel="0" collapsed="false">
      <c r="A1076" s="7" t="s">
        <v>1152</v>
      </c>
      <c r="B1076" s="7" t="s">
        <v>1146</v>
      </c>
      <c r="C1076" s="7" t="n">
        <v>1735282.40024573</v>
      </c>
      <c r="D1076" s="7" t="n">
        <v>57984599.5100742</v>
      </c>
      <c r="E1076" s="1" t="n">
        <v>33.415079586967</v>
      </c>
      <c r="F1076" s="7" t="n">
        <v>58414907.0227109</v>
      </c>
      <c r="G1076" s="1" t="n">
        <v>33.6630550822385</v>
      </c>
      <c r="H1076" s="2" t="n">
        <f aca="false">(G1076-E1076)/E1076</f>
        <v>0.00742106552899424</v>
      </c>
    </row>
    <row r="1077" customFormat="false" ht="12.75" hidden="false" customHeight="false" outlineLevel="0" collapsed="false">
      <c r="A1077" s="7" t="s">
        <v>1153</v>
      </c>
      <c r="B1077" s="7" t="s">
        <v>1154</v>
      </c>
      <c r="C1077" s="7" t="n">
        <v>4846798.14322633</v>
      </c>
      <c r="D1077" s="7" t="n">
        <v>169048105.85049</v>
      </c>
      <c r="E1077" s="1" t="n">
        <v>34.8783053997708</v>
      </c>
      <c r="F1077" s="7" t="n">
        <v>170470634.470747</v>
      </c>
      <c r="G1077" s="1" t="n">
        <v>35.1718040308714</v>
      </c>
      <c r="H1077" s="2" t="n">
        <f aca="false">(G1077-E1077)/E1077</f>
        <v>0.0084149338030193</v>
      </c>
    </row>
    <row r="1078" customFormat="false" ht="12.75" hidden="false" customHeight="false" outlineLevel="0" collapsed="false">
      <c r="A1078" s="7" t="s">
        <v>1155</v>
      </c>
      <c r="B1078" s="7" t="s">
        <v>1154</v>
      </c>
      <c r="C1078" s="7" t="n">
        <v>4234936.88010948</v>
      </c>
      <c r="D1078" s="7" t="n">
        <v>144235007.629818</v>
      </c>
      <c r="E1078" s="1" t="n">
        <v>34.0583606587518</v>
      </c>
      <c r="F1078" s="7" t="n">
        <v>145630877.099379</v>
      </c>
      <c r="G1078" s="1" t="n">
        <v>34.3879687518778</v>
      </c>
      <c r="H1078" s="2" t="n">
        <f aca="false">(G1078-E1078)/E1078</f>
        <v>0.00967774392985271</v>
      </c>
    </row>
    <row r="1079" customFormat="false" ht="12.75" hidden="false" customHeight="false" outlineLevel="0" collapsed="false">
      <c r="A1079" s="7" t="s">
        <v>1156</v>
      </c>
      <c r="B1079" s="7" t="s">
        <v>1154</v>
      </c>
      <c r="C1079" s="7" t="n">
        <v>428191.950669887</v>
      </c>
      <c r="D1079" s="7" t="n">
        <v>11026271.1037755</v>
      </c>
      <c r="E1079" s="1" t="n">
        <v>25.7507668850977</v>
      </c>
      <c r="F1079" s="7" t="n">
        <v>11230736.5070571</v>
      </c>
      <c r="G1079" s="1" t="n">
        <v>26.2282756354647</v>
      </c>
      <c r="H1079" s="2" t="n">
        <f aca="false">(G1079-E1079)/E1079</f>
        <v>0.0185434768796471</v>
      </c>
    </row>
    <row r="1080" customFormat="false" ht="12.75" hidden="false" customHeight="false" outlineLevel="0" collapsed="false">
      <c r="A1080" s="7" t="s">
        <v>1157</v>
      </c>
      <c r="B1080" s="7" t="s">
        <v>1154</v>
      </c>
      <c r="C1080" s="7" t="n">
        <v>878024.107690699</v>
      </c>
      <c r="D1080" s="7" t="n">
        <v>28630171.1994775</v>
      </c>
      <c r="E1080" s="1" t="n">
        <v>32.60750012295</v>
      </c>
      <c r="F1080" s="7" t="n">
        <v>28630852.1445064</v>
      </c>
      <c r="G1080" s="1" t="n">
        <v>32.6082756654697</v>
      </c>
      <c r="H1080" s="2" t="n">
        <f aca="false">(G1080-E1080)/E1080</f>
        <v>2.37841759356913E-005</v>
      </c>
    </row>
    <row r="1081" customFormat="false" ht="12.75" hidden="false" customHeight="false" outlineLevel="0" collapsed="false">
      <c r="A1081" s="7" t="s">
        <v>1158</v>
      </c>
      <c r="B1081" s="7" t="s">
        <v>1154</v>
      </c>
      <c r="C1081" s="7" t="n">
        <v>924152.555706628</v>
      </c>
      <c r="D1081" s="7" t="n">
        <v>28532508.3646018</v>
      </c>
      <c r="E1081" s="1" t="n">
        <v>30.8742406093171</v>
      </c>
      <c r="F1081" s="7" t="n">
        <v>28586324.3765847</v>
      </c>
      <c r="G1081" s="1" t="n">
        <v>30.9324734320806</v>
      </c>
      <c r="H1081" s="2" t="n">
        <f aca="false">(G1081-E1081)/E1081</f>
        <v>0.00188612971895881</v>
      </c>
    </row>
    <row r="1082" customFormat="false" ht="12.75" hidden="false" customHeight="false" outlineLevel="0" collapsed="false">
      <c r="A1082" s="7" t="s">
        <v>1159</v>
      </c>
      <c r="B1082" s="7" t="s">
        <v>1154</v>
      </c>
      <c r="C1082" s="7" t="n">
        <v>3313782.40566412</v>
      </c>
      <c r="D1082" s="7" t="n">
        <v>103354896.387684</v>
      </c>
      <c r="E1082" s="1" t="n">
        <v>31.1894034475601</v>
      </c>
      <c r="F1082" s="7" t="n">
        <v>101606135.080845</v>
      </c>
      <c r="G1082" s="1" t="n">
        <v>30.6616798095053</v>
      </c>
      <c r="H1082" s="2" t="n">
        <f aca="false">(G1082-E1082)/E1082</f>
        <v>-0.0169199657486879</v>
      </c>
    </row>
    <row r="1083" customFormat="false" ht="12.75" hidden="false" customHeight="false" outlineLevel="0" collapsed="false">
      <c r="A1083" s="7" t="s">
        <v>1160</v>
      </c>
      <c r="B1083" s="7" t="s">
        <v>1154</v>
      </c>
      <c r="C1083" s="7" t="n">
        <v>2178224.10569801</v>
      </c>
      <c r="D1083" s="7" t="n">
        <v>69481670.5232275</v>
      </c>
      <c r="E1083" s="1" t="n">
        <v>31.8983112625879</v>
      </c>
      <c r="F1083" s="7" t="n">
        <v>70738038.6937861</v>
      </c>
      <c r="G1083" s="1" t="n">
        <v>32.4750968042005</v>
      </c>
      <c r="H1083" s="2" t="n">
        <f aca="false">(G1083-E1083)/E1083</f>
        <v>0.0180820086952083</v>
      </c>
    </row>
    <row r="1084" customFormat="false" ht="12.75" hidden="false" customHeight="false" outlineLevel="0" collapsed="false">
      <c r="A1084" s="7" t="s">
        <v>1161</v>
      </c>
      <c r="B1084" s="7" t="s">
        <v>1154</v>
      </c>
      <c r="C1084" s="7" t="n">
        <v>1486897.34412489</v>
      </c>
      <c r="D1084" s="7" t="n">
        <v>50111882.4407111</v>
      </c>
      <c r="E1084" s="1" t="n">
        <v>33.7023148495866</v>
      </c>
      <c r="F1084" s="7" t="n">
        <v>48582378.2054011</v>
      </c>
      <c r="G1084" s="1" t="n">
        <v>32.6736599519547</v>
      </c>
      <c r="H1084" s="2" t="n">
        <f aca="false">(G1084-E1084)/E1084</f>
        <v>-0.0305217876642243</v>
      </c>
    </row>
    <row r="1085" customFormat="false" ht="12.75" hidden="false" customHeight="false" outlineLevel="0" collapsed="false">
      <c r="A1085" s="7" t="s">
        <v>1162</v>
      </c>
      <c r="B1085" s="7" t="s">
        <v>1154</v>
      </c>
      <c r="C1085" s="7" t="n">
        <v>127865.433620279</v>
      </c>
      <c r="D1085" s="7" t="n">
        <v>3826346.28182804</v>
      </c>
      <c r="E1085" s="1" t="n">
        <v>29.9247902540346</v>
      </c>
      <c r="F1085" s="7" t="n">
        <v>3823432.77997067</v>
      </c>
      <c r="G1085" s="1" t="n">
        <v>29.9020045661838</v>
      </c>
      <c r="H1085" s="2" t="n">
        <f aca="false">(G1085-E1085)/E1085</f>
        <v>-0.000761431831512489</v>
      </c>
    </row>
    <row r="1086" customFormat="false" ht="12.75" hidden="false" customHeight="false" outlineLevel="0" collapsed="false">
      <c r="A1086" s="7" t="s">
        <v>1163</v>
      </c>
      <c r="B1086" s="7" t="s">
        <v>1154</v>
      </c>
      <c r="C1086" s="7" t="n">
        <v>2415595.7891181</v>
      </c>
      <c r="D1086" s="7" t="n">
        <v>77714082.20944</v>
      </c>
      <c r="E1086" s="1" t="n">
        <v>32.1718072864386</v>
      </c>
      <c r="F1086" s="7" t="n">
        <v>75982438.6847657</v>
      </c>
      <c r="G1086" s="1" t="n">
        <v>31.4549474821307</v>
      </c>
      <c r="H1086" s="2" t="n">
        <f aca="false">(G1086-E1086)/E1086</f>
        <v>-0.0222822360561053</v>
      </c>
    </row>
    <row r="1087" customFormat="false" ht="12.75" hidden="false" customHeight="false" outlineLevel="0" collapsed="false">
      <c r="A1087" s="7" t="s">
        <v>1164</v>
      </c>
      <c r="B1087" s="7" t="s">
        <v>1154</v>
      </c>
      <c r="C1087" s="7" t="n">
        <v>675010.179792037</v>
      </c>
      <c r="D1087" s="7" t="n">
        <v>26085706.8082414</v>
      </c>
      <c r="E1087" s="1" t="n">
        <v>38.6449087571955</v>
      </c>
      <c r="F1087" s="7" t="n">
        <v>26335486.6337677</v>
      </c>
      <c r="G1087" s="1" t="n">
        <v>39.014947362544</v>
      </c>
      <c r="H1087" s="2" t="n">
        <f aca="false">(G1087-E1087)/E1087</f>
        <v>0.0095753520256285</v>
      </c>
    </row>
    <row r="1088" customFormat="false" ht="12.75" hidden="false" customHeight="false" outlineLevel="0" collapsed="false">
      <c r="A1088" s="7" t="s">
        <v>1165</v>
      </c>
      <c r="B1088" s="7" t="s">
        <v>1154</v>
      </c>
      <c r="C1088" s="7" t="n">
        <v>431097.49674484</v>
      </c>
      <c r="D1088" s="7" t="n">
        <v>15714753.2278434</v>
      </c>
      <c r="E1088" s="1" t="n">
        <v>36.4528983501492</v>
      </c>
      <c r="F1088" s="7" t="n">
        <v>15453875.9956155</v>
      </c>
      <c r="G1088" s="1" t="n">
        <v>35.8477516392596</v>
      </c>
      <c r="H1088" s="2" t="n">
        <f aca="false">(G1088-E1088)/E1088</f>
        <v>-0.0166007845268392</v>
      </c>
    </row>
    <row r="1089" customFormat="false" ht="12.75" hidden="false" customHeight="false" outlineLevel="0" collapsed="false">
      <c r="A1089" s="7" t="s">
        <v>1166</v>
      </c>
      <c r="B1089" s="7" t="s">
        <v>1154</v>
      </c>
      <c r="C1089" s="7" t="n">
        <v>1233337.77267552</v>
      </c>
      <c r="D1089" s="7" t="n">
        <v>42984791.0740658</v>
      </c>
      <c r="E1089" s="1" t="n">
        <v>34.8524078532173</v>
      </c>
      <c r="F1089" s="7" t="n">
        <v>42872707.4318746</v>
      </c>
      <c r="G1089" s="1" t="n">
        <v>34.761529551527</v>
      </c>
      <c r="H1089" s="2" t="n">
        <f aca="false">(G1089-E1089)/E1089</f>
        <v>-0.00260751859880075</v>
      </c>
    </row>
    <row r="1090" customFormat="false" ht="12.75" hidden="false" customHeight="false" outlineLevel="0" collapsed="false">
      <c r="A1090" s="7" t="s">
        <v>1167</v>
      </c>
      <c r="B1090" s="7" t="s">
        <v>1154</v>
      </c>
      <c r="C1090" s="7" t="n">
        <v>301308</v>
      </c>
      <c r="D1090" s="7" t="n">
        <v>10653179.51781</v>
      </c>
      <c r="E1090" s="1" t="n">
        <v>35.3564442955713</v>
      </c>
      <c r="F1090" s="7" t="n">
        <v>11439489.3046223</v>
      </c>
      <c r="G1090" s="1" t="n">
        <v>37.9660988245327</v>
      </c>
      <c r="H1090" s="2" t="n">
        <f aca="false">(G1090-E1090)/E1090</f>
        <v>0.0738098692036264</v>
      </c>
    </row>
    <row r="1091" customFormat="false" ht="12.75" hidden="false" customHeight="false" outlineLevel="0" collapsed="false">
      <c r="A1091" s="7" t="s">
        <v>1168</v>
      </c>
      <c r="B1091" s="7" t="s">
        <v>1154</v>
      </c>
      <c r="C1091" s="7" t="n">
        <v>296314.681137715</v>
      </c>
      <c r="D1091" s="7" t="n">
        <v>11108947.021639</v>
      </c>
      <c r="E1091" s="1" t="n">
        <v>37.490369964072</v>
      </c>
      <c r="F1091" s="7" t="n">
        <v>10908804.2904285</v>
      </c>
      <c r="G1091" s="1" t="n">
        <v>36.814930156493</v>
      </c>
      <c r="H1091" s="2" t="n">
        <f aca="false">(G1091-E1091)/E1091</f>
        <v>-0.0180163548192857</v>
      </c>
    </row>
    <row r="1092" customFormat="false" ht="12.75" hidden="false" customHeight="false" outlineLevel="0" collapsed="false">
      <c r="A1092" s="7" t="s">
        <v>1169</v>
      </c>
      <c r="B1092" s="7" t="s">
        <v>1154</v>
      </c>
      <c r="C1092" s="7" t="n">
        <v>192600</v>
      </c>
      <c r="D1092" s="7" t="n">
        <v>5823324.72423</v>
      </c>
      <c r="E1092" s="1" t="n">
        <v>30.2353308630841</v>
      </c>
      <c r="F1092" s="7" t="n">
        <v>5818890.65941974</v>
      </c>
      <c r="G1092" s="1" t="n">
        <v>30.2123087197287</v>
      </c>
      <c r="H1092" s="2" t="n">
        <f aca="false">(G1092-E1092)/E1092</f>
        <v>-0.00076143183151241</v>
      </c>
    </row>
    <row r="1093" customFormat="false" ht="12.75" hidden="false" customHeight="false" outlineLevel="0" collapsed="false">
      <c r="A1093" s="7" t="s">
        <v>1170</v>
      </c>
      <c r="B1093" s="7" t="s">
        <v>1154</v>
      </c>
      <c r="C1093" s="7" t="n">
        <v>733723.604834948</v>
      </c>
      <c r="D1093" s="7" t="n">
        <v>23823287.1238951</v>
      </c>
      <c r="E1093" s="1" t="n">
        <v>32.4690209867981</v>
      </c>
      <c r="F1093" s="7" t="n">
        <v>23313372.3202506</v>
      </c>
      <c r="G1093" s="1" t="n">
        <v>31.7740524723816</v>
      </c>
      <c r="H1093" s="2" t="n">
        <f aca="false">(G1093-E1093)/E1093</f>
        <v>-0.0214040489455824</v>
      </c>
    </row>
    <row r="1094" customFormat="false" ht="12.75" hidden="false" customHeight="false" outlineLevel="0" collapsed="false">
      <c r="A1094" s="7" t="s">
        <v>1171</v>
      </c>
      <c r="B1094" s="7" t="s">
        <v>1172</v>
      </c>
      <c r="C1094" s="7" t="n">
        <v>2650993.13433003</v>
      </c>
      <c r="D1094" s="7" t="n">
        <v>112986867.283136</v>
      </c>
      <c r="E1094" s="1" t="n">
        <v>42.6205808758875</v>
      </c>
      <c r="F1094" s="7" t="n">
        <v>110108198.073569</v>
      </c>
      <c r="G1094" s="1" t="n">
        <v>41.5346975620877</v>
      </c>
      <c r="H1094" s="2" t="n">
        <f aca="false">(G1094-E1094)/E1094</f>
        <v>-0.0254779097676299</v>
      </c>
    </row>
    <row r="1095" customFormat="false" ht="12.75" hidden="false" customHeight="false" outlineLevel="0" collapsed="false">
      <c r="A1095" s="7" t="s">
        <v>1173</v>
      </c>
      <c r="B1095" s="7" t="s">
        <v>1172</v>
      </c>
      <c r="C1095" s="7" t="n">
        <v>538653.089646948</v>
      </c>
      <c r="D1095" s="7" t="n">
        <v>14134935.2157743</v>
      </c>
      <c r="E1095" s="1" t="n">
        <v>26.2412589613824</v>
      </c>
      <c r="F1095" s="7" t="n">
        <v>16075616.8906664</v>
      </c>
      <c r="G1095" s="1" t="n">
        <v>29.8441004045905</v>
      </c>
      <c r="H1095" s="2" t="n">
        <f aca="false">(G1095-E1095)/E1095</f>
        <v>0.137296821334305</v>
      </c>
    </row>
    <row r="1096" customFormat="false" ht="12.75" hidden="false" customHeight="false" outlineLevel="0" collapsed="false">
      <c r="A1096" s="7" t="s">
        <v>1174</v>
      </c>
      <c r="B1096" s="7" t="s">
        <v>1172</v>
      </c>
      <c r="C1096" s="7" t="n">
        <v>2716689.37822917</v>
      </c>
      <c r="D1096" s="7" t="n">
        <v>122411859.765094</v>
      </c>
      <c r="E1096" s="1" t="n">
        <v>45.0592035828864</v>
      </c>
      <c r="F1096" s="7" t="n">
        <v>119941269.79168</v>
      </c>
      <c r="G1096" s="1" t="n">
        <v>44.1497915635321</v>
      </c>
      <c r="H1096" s="2" t="n">
        <f aca="false">(G1096-E1096)/E1096</f>
        <v>-0.0201826030431603</v>
      </c>
    </row>
    <row r="1097" customFormat="false" ht="12.75" hidden="false" customHeight="false" outlineLevel="0" collapsed="false">
      <c r="A1097" s="7" t="s">
        <v>1175</v>
      </c>
      <c r="B1097" s="7" t="s">
        <v>1172</v>
      </c>
      <c r="C1097" s="7" t="n">
        <v>3058816.07676433</v>
      </c>
      <c r="D1097" s="7" t="n">
        <v>135459475.540797</v>
      </c>
      <c r="E1097" s="1" t="n">
        <v>44.2849364398819</v>
      </c>
      <c r="F1097" s="7" t="n">
        <v>144138490.278593</v>
      </c>
      <c r="G1097" s="1" t="n">
        <v>47.1223135557289</v>
      </c>
      <c r="H1097" s="2" t="n">
        <f aca="false">(G1097-E1097)/E1097</f>
        <v>0.0640709312002475</v>
      </c>
    </row>
    <row r="1098" customFormat="false" ht="12.75" hidden="false" customHeight="false" outlineLevel="0" collapsed="false">
      <c r="A1098" s="7" t="s">
        <v>1176</v>
      </c>
      <c r="B1098" s="7" t="s">
        <v>1172</v>
      </c>
      <c r="C1098" s="7" t="n">
        <v>710728.621247541</v>
      </c>
      <c r="D1098" s="7" t="n">
        <v>25069798.0088735</v>
      </c>
      <c r="E1098" s="1" t="n">
        <v>35.2733761655307</v>
      </c>
      <c r="F1098" s="7" t="n">
        <v>25280595.9114184</v>
      </c>
      <c r="G1098" s="1" t="n">
        <v>35.5699702469324</v>
      </c>
      <c r="H1098" s="2" t="n">
        <f aca="false">(G1098-E1098)/E1098</f>
        <v>0.00840844040587101</v>
      </c>
    </row>
    <row r="1099" customFormat="false" ht="12.75" hidden="false" customHeight="false" outlineLevel="0" collapsed="false">
      <c r="A1099" s="7" t="s">
        <v>1177</v>
      </c>
      <c r="B1099" s="7" t="s">
        <v>1172</v>
      </c>
      <c r="C1099" s="7" t="n">
        <v>1940987.30053379</v>
      </c>
      <c r="D1099" s="7" t="n">
        <v>76468886.0554234</v>
      </c>
      <c r="E1099" s="1" t="n">
        <v>39.3969017903383</v>
      </c>
      <c r="F1099" s="7" t="n">
        <v>76634860.8741848</v>
      </c>
      <c r="G1099" s="1" t="n">
        <v>39.4824123028057</v>
      </c>
      <c r="H1099" s="2" t="n">
        <f aca="false">(G1099-E1099)/E1099</f>
        <v>0.00217048825114431</v>
      </c>
    </row>
    <row r="1100" customFormat="false" ht="12.75" hidden="false" customHeight="false" outlineLevel="0" collapsed="false">
      <c r="A1100" s="7" t="s">
        <v>1178</v>
      </c>
      <c r="B1100" s="7" t="s">
        <v>1172</v>
      </c>
      <c r="C1100" s="7" t="n">
        <v>755579.549757178</v>
      </c>
      <c r="D1100" s="7" t="n">
        <v>21778067.8787726</v>
      </c>
      <c r="E1100" s="1" t="n">
        <v>28.8229980361054</v>
      </c>
      <c r="F1100" s="7" t="n">
        <v>23209376.4868374</v>
      </c>
      <c r="G1100" s="1" t="n">
        <v>30.7173169182467</v>
      </c>
      <c r="H1100" s="2" t="n">
        <f aca="false">(G1100-E1100)/E1100</f>
        <v>0.0657224789651767</v>
      </c>
    </row>
    <row r="1101" customFormat="false" ht="12.75" hidden="false" customHeight="false" outlineLevel="0" collapsed="false">
      <c r="A1101" s="7" t="s">
        <v>1179</v>
      </c>
      <c r="B1101" s="7" t="s">
        <v>1172</v>
      </c>
      <c r="C1101" s="7" t="n">
        <v>707046</v>
      </c>
      <c r="D1101" s="7" t="n">
        <v>27453985.92813</v>
      </c>
      <c r="E1101" s="1" t="n">
        <v>38.8291368993389</v>
      </c>
      <c r="F1101" s="7" t="n">
        <v>27610004.5417467</v>
      </c>
      <c r="G1101" s="1" t="n">
        <v>39.0497995063217</v>
      </c>
      <c r="H1101" s="2" t="n">
        <f aca="false">(G1101-E1101)/E1101</f>
        <v>0.00568291300305704</v>
      </c>
    </row>
    <row r="1102" customFormat="false" ht="12.75" hidden="false" customHeight="false" outlineLevel="0" collapsed="false">
      <c r="A1102" s="7" t="s">
        <v>1180</v>
      </c>
      <c r="B1102" s="7" t="s">
        <v>1181</v>
      </c>
      <c r="C1102" s="7" t="n">
        <v>10469927.2514546</v>
      </c>
      <c r="D1102" s="7" t="n">
        <v>393987416.426897</v>
      </c>
      <c r="E1102" s="1" t="n">
        <v>37.6303871998881</v>
      </c>
      <c r="F1102" s="7" t="n">
        <v>391508972.108919</v>
      </c>
      <c r="G1102" s="1" t="n">
        <v>37.3936669000757</v>
      </c>
      <c r="H1102" s="2" t="n">
        <f aca="false">(G1102-E1102)/E1102</f>
        <v>-0.00629066872352378</v>
      </c>
    </row>
    <row r="1103" customFormat="false" ht="12.75" hidden="false" customHeight="false" outlineLevel="0" collapsed="false">
      <c r="A1103" s="7" t="s">
        <v>1182</v>
      </c>
      <c r="B1103" s="7" t="s">
        <v>1181</v>
      </c>
      <c r="C1103" s="7" t="n">
        <v>1154625.48593002</v>
      </c>
      <c r="D1103" s="7" t="n">
        <v>39164825.0093736</v>
      </c>
      <c r="E1103" s="1" t="n">
        <v>33.9199380982202</v>
      </c>
      <c r="F1103" s="7" t="n">
        <v>38487346.4179355</v>
      </c>
      <c r="G1103" s="1" t="n">
        <v>33.3331862902151</v>
      </c>
      <c r="H1103" s="2" t="n">
        <f aca="false">(G1103-E1103)/E1103</f>
        <v>-0.0172981391152894</v>
      </c>
    </row>
    <row r="1104" customFormat="false" ht="12.75" hidden="false" customHeight="false" outlineLevel="0" collapsed="false">
      <c r="A1104" s="7" t="s">
        <v>1183</v>
      </c>
      <c r="B1104" s="7" t="s">
        <v>1181</v>
      </c>
      <c r="C1104" s="7" t="n">
        <v>4033744.63075355</v>
      </c>
      <c r="D1104" s="7" t="n">
        <v>166551247.289842</v>
      </c>
      <c r="E1104" s="1" t="n">
        <v>41.2894871975889</v>
      </c>
      <c r="F1104" s="7" t="n">
        <v>162806472.6795</v>
      </c>
      <c r="G1104" s="1" t="n">
        <v>40.3611253519253</v>
      </c>
      <c r="H1104" s="2" t="n">
        <f aca="false">(G1104-E1104)/E1104</f>
        <v>-0.0224842183488753</v>
      </c>
    </row>
    <row r="1105" customFormat="false" ht="12.75" hidden="false" customHeight="false" outlineLevel="0" collapsed="false">
      <c r="A1105" s="7" t="s">
        <v>1184</v>
      </c>
      <c r="B1105" s="7" t="s">
        <v>1181</v>
      </c>
      <c r="C1105" s="7" t="n">
        <v>4036639.47370226</v>
      </c>
      <c r="D1105" s="7" t="n">
        <v>135528930.221053</v>
      </c>
      <c r="E1105" s="1" t="n">
        <v>33.5746927869064</v>
      </c>
      <c r="F1105" s="7" t="n">
        <v>135623637.475332</v>
      </c>
      <c r="G1105" s="1" t="n">
        <v>33.5981546925079</v>
      </c>
      <c r="H1105" s="2" t="n">
        <f aca="false">(G1105-E1105)/E1105</f>
        <v>0.000698797327809281</v>
      </c>
    </row>
    <row r="1106" customFormat="false" ht="12.75" hidden="false" customHeight="false" outlineLevel="0" collapsed="false">
      <c r="A1106" s="7" t="s">
        <v>1185</v>
      </c>
      <c r="B1106" s="7" t="s">
        <v>1181</v>
      </c>
      <c r="C1106" s="7" t="n">
        <v>17435700.0827537</v>
      </c>
      <c r="D1106" s="7" t="n">
        <v>660816370.793181</v>
      </c>
      <c r="E1106" s="1" t="n">
        <v>37.9001914266016</v>
      </c>
      <c r="F1106" s="7" t="n">
        <v>656659393.91744</v>
      </c>
      <c r="G1106" s="1" t="n">
        <v>37.6617738777788</v>
      </c>
      <c r="H1106" s="2" t="n">
        <f aca="false">(G1106-E1106)/E1106</f>
        <v>-0.00629066872352361</v>
      </c>
    </row>
    <row r="1107" customFormat="false" ht="12.75" hidden="false" customHeight="false" outlineLevel="0" collapsed="false">
      <c r="A1107" s="7" t="s">
        <v>1186</v>
      </c>
      <c r="B1107" s="7" t="s">
        <v>1181</v>
      </c>
      <c r="C1107" s="7" t="n">
        <v>4757185.01866754</v>
      </c>
      <c r="D1107" s="7" t="n">
        <v>136425249.272363</v>
      </c>
      <c r="E1107" s="1" t="n">
        <v>28.6777261630607</v>
      </c>
      <c r="F1107" s="7" t="n">
        <v>136033510.313742</v>
      </c>
      <c r="G1107" s="1" t="n">
        <v>28.5953793640434</v>
      </c>
      <c r="H1107" s="2" t="n">
        <f aca="false">(G1107-E1107)/E1107</f>
        <v>-0.0028714549594745</v>
      </c>
    </row>
    <row r="1108" customFormat="false" ht="12.75" hidden="false" customHeight="false" outlineLevel="0" collapsed="false">
      <c r="A1108" s="7" t="s">
        <v>1187</v>
      </c>
      <c r="B1108" s="7" t="s">
        <v>1181</v>
      </c>
      <c r="C1108" s="7" t="n">
        <v>6812918.34930502</v>
      </c>
      <c r="D1108" s="7" t="n">
        <v>242242196.761456</v>
      </c>
      <c r="E1108" s="1" t="n">
        <v>35.5563041183617</v>
      </c>
      <c r="F1108" s="7" t="n">
        <v>238110534.238809</v>
      </c>
      <c r="G1108" s="1" t="n">
        <v>34.9498587874752</v>
      </c>
      <c r="H1108" s="2" t="n">
        <f aca="false">(G1108-E1108)/E1108</f>
        <v>-0.0170559158473745</v>
      </c>
    </row>
    <row r="1109" customFormat="false" ht="12.75" hidden="false" customHeight="false" outlineLevel="0" collapsed="false">
      <c r="A1109" s="7" t="s">
        <v>1188</v>
      </c>
      <c r="B1109" s="7" t="s">
        <v>1181</v>
      </c>
      <c r="C1109" s="7" t="n">
        <v>1365834.7985843</v>
      </c>
      <c r="D1109" s="7" t="n">
        <v>48812413.9596451</v>
      </c>
      <c r="E1109" s="1" t="n">
        <v>35.7381536992905</v>
      </c>
      <c r="F1109" s="7" t="n">
        <v>50578122.1875367</v>
      </c>
      <c r="G1109" s="1" t="n">
        <v>37.0309222169192</v>
      </c>
      <c r="H1109" s="2" t="n">
        <f aca="false">(G1109-E1109)/E1109</f>
        <v>0.036173343718493</v>
      </c>
    </row>
    <row r="1110" customFormat="false" ht="12.75" hidden="false" customHeight="false" outlineLevel="0" collapsed="false">
      <c r="A1110" s="7" t="s">
        <v>1189</v>
      </c>
      <c r="B1110" s="7" t="s">
        <v>1181</v>
      </c>
      <c r="C1110" s="7" t="n">
        <v>5081336.69849024</v>
      </c>
      <c r="D1110" s="7" t="n">
        <v>178578451.698381</v>
      </c>
      <c r="E1110" s="1" t="n">
        <v>35.1439910981377</v>
      </c>
      <c r="F1110" s="7" t="n">
        <v>178165451.236945</v>
      </c>
      <c r="G1110" s="1" t="n">
        <v>35.062713181333</v>
      </c>
      <c r="H1110" s="2" t="n">
        <f aca="false">(G1110-E1110)/E1110</f>
        <v>-0.00231271162622818</v>
      </c>
    </row>
    <row r="1111" customFormat="false" ht="12.75" hidden="false" customHeight="false" outlineLevel="0" collapsed="false">
      <c r="A1111" s="7" t="s">
        <v>1190</v>
      </c>
      <c r="B1111" s="7" t="s">
        <v>1181</v>
      </c>
      <c r="C1111" s="7" t="n">
        <v>3865125.99220959</v>
      </c>
      <c r="D1111" s="7" t="n">
        <v>144107873.753748</v>
      </c>
      <c r="E1111" s="1" t="n">
        <v>37.284133568791</v>
      </c>
      <c r="F1111" s="7" t="n">
        <v>144213319.573182</v>
      </c>
      <c r="G1111" s="1" t="n">
        <v>37.3114149095925</v>
      </c>
      <c r="H1111" s="2" t="n">
        <f aca="false">(G1111-E1111)/E1111</f>
        <v>0.000731714490593509</v>
      </c>
    </row>
    <row r="1112" customFormat="false" ht="12.75" hidden="false" customHeight="false" outlineLevel="0" collapsed="false">
      <c r="A1112" s="7" t="s">
        <v>1191</v>
      </c>
      <c r="B1112" s="7" t="s">
        <v>1181</v>
      </c>
      <c r="C1112" s="7" t="n">
        <v>4426566.27077734</v>
      </c>
      <c r="D1112" s="7" t="n">
        <v>163300092.503732</v>
      </c>
      <c r="E1112" s="1" t="n">
        <v>36.890917816318</v>
      </c>
      <c r="F1112" s="7" t="n">
        <v>163331524.989725</v>
      </c>
      <c r="G1112" s="1" t="n">
        <v>36.8980186895614</v>
      </c>
      <c r="H1112" s="2" t="n">
        <f aca="false">(G1112-E1112)/E1112</f>
        <v>0.000192482965016345</v>
      </c>
    </row>
    <row r="1113" customFormat="false" ht="12.75" hidden="false" customHeight="false" outlineLevel="0" collapsed="false">
      <c r="A1113" s="7" t="s">
        <v>1192</v>
      </c>
      <c r="B1113" s="7" t="s">
        <v>1181</v>
      </c>
      <c r="C1113" s="7" t="n">
        <v>5979834.29057397</v>
      </c>
      <c r="D1113" s="7" t="n">
        <v>207628213.705844</v>
      </c>
      <c r="E1113" s="1" t="n">
        <v>34.7213992255821</v>
      </c>
      <c r="F1113" s="7" t="n">
        <v>206320951.092546</v>
      </c>
      <c r="G1113" s="1" t="n">
        <v>34.5027873795382</v>
      </c>
      <c r="H1113" s="2" t="n">
        <f aca="false">(G1113-E1113)/E1113</f>
        <v>-0.00629617039980352</v>
      </c>
    </row>
    <row r="1114" customFormat="false" ht="12.75" hidden="false" customHeight="false" outlineLevel="0" collapsed="false">
      <c r="A1114" s="7" t="s">
        <v>1193</v>
      </c>
      <c r="B1114" s="7" t="s">
        <v>1181</v>
      </c>
      <c r="C1114" s="7" t="n">
        <v>2335436.37800614</v>
      </c>
      <c r="D1114" s="7" t="n">
        <v>81000213.7055284</v>
      </c>
      <c r="E1114" s="1" t="n">
        <v>34.6831172402486</v>
      </c>
      <c r="F1114" s="7" t="n">
        <v>81552203.0002061</v>
      </c>
      <c r="G1114" s="1" t="n">
        <v>34.9194710539838</v>
      </c>
      <c r="H1114" s="2" t="n">
        <f aca="false">(G1114-E1114)/E1114</f>
        <v>0.00681466467094062</v>
      </c>
    </row>
    <row r="1115" customFormat="false" ht="12.75" hidden="false" customHeight="false" outlineLevel="0" collapsed="false">
      <c r="A1115" s="7" t="s">
        <v>1194</v>
      </c>
      <c r="B1115" s="7" t="s">
        <v>1181</v>
      </c>
      <c r="C1115" s="7" t="n">
        <v>2381050.38831662</v>
      </c>
      <c r="D1115" s="7" t="n">
        <v>85961341.2930043</v>
      </c>
      <c r="E1115" s="1" t="n">
        <v>36.1022772616661</v>
      </c>
      <c r="F1115" s="7" t="n">
        <v>86226514.8150277</v>
      </c>
      <c r="G1115" s="1" t="n">
        <v>36.2136455566524</v>
      </c>
      <c r="H1115" s="2" t="n">
        <f aca="false">(G1115-E1115)/E1115</f>
        <v>0.00308479972548894</v>
      </c>
    </row>
    <row r="1116" customFormat="false" ht="12.75" hidden="false" customHeight="false" outlineLevel="0" collapsed="false">
      <c r="A1116" s="7" t="s">
        <v>1195</v>
      </c>
      <c r="B1116" s="7" t="s">
        <v>1181</v>
      </c>
      <c r="C1116" s="7" t="n">
        <v>2198572.94551346</v>
      </c>
      <c r="D1116" s="7" t="n">
        <v>79951537.9836994</v>
      </c>
      <c r="E1116" s="1" t="n">
        <v>36.3651968641084</v>
      </c>
      <c r="F1116" s="7" t="n">
        <v>79448589.3443078</v>
      </c>
      <c r="G1116" s="1" t="n">
        <v>36.1364354575705</v>
      </c>
      <c r="H1116" s="2" t="n">
        <f aca="false">(G1116-E1116)/E1116</f>
        <v>-0.00629066872352387</v>
      </c>
    </row>
    <row r="1117" customFormat="false" ht="12.75" hidden="false" customHeight="false" outlineLevel="0" collapsed="false">
      <c r="A1117" s="7" t="s">
        <v>1196</v>
      </c>
      <c r="B1117" s="7" t="s">
        <v>1181</v>
      </c>
      <c r="C1117" s="7" t="n">
        <v>2642166.00115804</v>
      </c>
      <c r="D1117" s="7" t="n">
        <v>93604633.5163308</v>
      </c>
      <c r="E1117" s="1" t="n">
        <v>35.4272341235579</v>
      </c>
      <c r="F1117" s="7" t="n">
        <v>85954848.7625488</v>
      </c>
      <c r="G1117" s="1" t="n">
        <v>32.5319638224379</v>
      </c>
      <c r="H1117" s="2" t="n">
        <f aca="false">(G1117-E1117)/E1117</f>
        <v>-0.0817244239565056</v>
      </c>
    </row>
    <row r="1118" customFormat="false" ht="12.75" hidden="false" customHeight="false" outlineLevel="0" collapsed="false">
      <c r="A1118" s="7" t="s">
        <v>1197</v>
      </c>
      <c r="B1118" s="7" t="s">
        <v>1181</v>
      </c>
      <c r="C1118" s="7" t="n">
        <v>3505728.8344815</v>
      </c>
      <c r="D1118" s="7" t="n">
        <v>129473154.778699</v>
      </c>
      <c r="E1118" s="1" t="n">
        <v>36.9318794726029</v>
      </c>
      <c r="F1118" s="7" t="n">
        <v>128658682.053397</v>
      </c>
      <c r="G1118" s="1" t="n">
        <v>36.6995532535036</v>
      </c>
      <c r="H1118" s="2" t="n">
        <f aca="false">(G1118-E1118)/E1118</f>
        <v>-0.00629066872352369</v>
      </c>
    </row>
    <row r="1119" customFormat="false" ht="12.75" hidden="false" customHeight="false" outlineLevel="0" collapsed="false">
      <c r="A1119" s="7" t="s">
        <v>1198</v>
      </c>
      <c r="B1119" s="7" t="s">
        <v>1181</v>
      </c>
      <c r="C1119" s="7" t="n">
        <v>4382570.56867311</v>
      </c>
      <c r="D1119" s="7" t="n">
        <v>151674575.147419</v>
      </c>
      <c r="E1119" s="1" t="n">
        <v>34.6085870770909</v>
      </c>
      <c r="F1119" s="7" t="n">
        <v>148845531.284108</v>
      </c>
      <c r="G1119" s="1" t="n">
        <v>33.9630655004315</v>
      </c>
      <c r="H1119" s="2" t="n">
        <f aca="false">(G1119-E1119)/E1119</f>
        <v>-0.0186520638713595</v>
      </c>
    </row>
    <row r="1120" customFormat="false" ht="12.75" hidden="false" customHeight="false" outlineLevel="0" collapsed="false">
      <c r="A1120" s="7" t="s">
        <v>1199</v>
      </c>
      <c r="B1120" s="7" t="s">
        <v>1181</v>
      </c>
      <c r="C1120" s="7" t="n">
        <v>2753895.96871684</v>
      </c>
      <c r="D1120" s="7" t="n">
        <v>90816708.9181715</v>
      </c>
      <c r="E1120" s="1" t="n">
        <v>32.9775379861161</v>
      </c>
      <c r="F1120" s="7" t="n">
        <v>90071812.9839328</v>
      </c>
      <c r="G1120" s="1" t="n">
        <v>32.707049942014</v>
      </c>
      <c r="H1120" s="2" t="n">
        <f aca="false">(G1120-E1120)/E1120</f>
        <v>-0.00820219035805292</v>
      </c>
    </row>
    <row r="1121" customFormat="false" ht="12.75" hidden="false" customHeight="false" outlineLevel="0" collapsed="false">
      <c r="A1121" s="7" t="s">
        <v>1200</v>
      </c>
      <c r="B1121" s="7" t="s">
        <v>1181</v>
      </c>
      <c r="C1121" s="7" t="n">
        <v>2291250.22554853</v>
      </c>
      <c r="D1121" s="7" t="n">
        <v>76130685.9860516</v>
      </c>
      <c r="E1121" s="1" t="n">
        <v>33.2267009238704</v>
      </c>
      <c r="F1121" s="7" t="n">
        <v>75307320.8594059</v>
      </c>
      <c r="G1121" s="1" t="n">
        <v>32.8673490218107</v>
      </c>
      <c r="H1121" s="2" t="n">
        <f aca="false">(G1121-E1121)/E1121</f>
        <v>-0.0108151544410953</v>
      </c>
    </row>
    <row r="1122" customFormat="false" ht="12.75" hidden="false" customHeight="false" outlineLevel="0" collapsed="false">
      <c r="A1122" s="7" t="s">
        <v>1201</v>
      </c>
      <c r="B1122" s="7" t="s">
        <v>1181</v>
      </c>
      <c r="C1122" s="7" t="n">
        <v>3815392.52615268</v>
      </c>
      <c r="D1122" s="7" t="n">
        <v>135360345.528166</v>
      </c>
      <c r="E1122" s="1" t="n">
        <v>35.4774363582085</v>
      </c>
      <c r="F1122" s="7" t="n">
        <v>138002337.916307</v>
      </c>
      <c r="G1122" s="1" t="n">
        <v>36.1698926048547</v>
      </c>
      <c r="H1122" s="2" t="n">
        <f aca="false">(G1122-E1122)/E1122</f>
        <v>0.0195182154554414</v>
      </c>
    </row>
    <row r="1123" customFormat="false" ht="12.75" hidden="false" customHeight="false" outlineLevel="0" collapsed="false">
      <c r="A1123" s="7" t="s">
        <v>1202</v>
      </c>
      <c r="B1123" s="7" t="s">
        <v>1181</v>
      </c>
      <c r="C1123" s="7" t="n">
        <v>1438715.11656133</v>
      </c>
      <c r="D1123" s="7" t="n">
        <v>45326464.6418969</v>
      </c>
      <c r="E1123" s="1" t="n">
        <v>31.5048226852803</v>
      </c>
      <c r="F1123" s="7" t="n">
        <v>45041330.8684262</v>
      </c>
      <c r="G1123" s="1" t="n">
        <v>31.3066362825738</v>
      </c>
      <c r="H1123" s="2" t="n">
        <f aca="false">(G1123-E1123)/E1123</f>
        <v>-0.00629066872352388</v>
      </c>
    </row>
    <row r="1124" customFormat="false" ht="12.75" hidden="false" customHeight="false" outlineLevel="0" collapsed="false">
      <c r="A1124" s="7" t="s">
        <v>1203</v>
      </c>
      <c r="B1124" s="7" t="s">
        <v>1204</v>
      </c>
      <c r="C1124" s="7" t="n">
        <v>1312768.87046814</v>
      </c>
      <c r="D1124" s="7" t="n">
        <v>38458239.5628991</v>
      </c>
      <c r="E1124" s="1" t="n">
        <v>29.2955145631879</v>
      </c>
      <c r="F1124" s="7" t="n">
        <v>38286079.5659222</v>
      </c>
      <c r="G1124" s="1" t="n">
        <v>29.1643719067387</v>
      </c>
      <c r="H1124" s="2" t="n">
        <f aca="false">(G1124-E1124)/E1124</f>
        <v>-0.00447654388067769</v>
      </c>
    </row>
    <row r="1125" customFormat="false" ht="12.75" hidden="false" customHeight="false" outlineLevel="0" collapsed="false">
      <c r="A1125" s="7" t="s">
        <v>1205</v>
      </c>
      <c r="B1125" s="7" t="s">
        <v>1204</v>
      </c>
      <c r="C1125" s="7" t="n">
        <v>5911252.8878406</v>
      </c>
      <c r="D1125" s="7" t="n">
        <v>208664303.5071</v>
      </c>
      <c r="E1125" s="1" t="n">
        <v>35.2995054460147</v>
      </c>
      <c r="F1125" s="7" t="n">
        <v>205894087.110872</v>
      </c>
      <c r="G1125" s="1" t="n">
        <v>34.830871055169</v>
      </c>
      <c r="H1125" s="2" t="n">
        <f aca="false">(G1125-E1125)/E1125</f>
        <v>-0.0132759477767306</v>
      </c>
    </row>
    <row r="1126" customFormat="false" ht="12.75" hidden="false" customHeight="false" outlineLevel="0" collapsed="false">
      <c r="A1126" s="7" t="s">
        <v>1206</v>
      </c>
      <c r="B1126" s="7" t="s">
        <v>1207</v>
      </c>
      <c r="C1126" s="7" t="n">
        <v>3666059.91500012</v>
      </c>
      <c r="D1126" s="7" t="n">
        <v>167329980.321221</v>
      </c>
      <c r="E1126" s="1" t="n">
        <v>45.6430020787631</v>
      </c>
      <c r="F1126" s="7" t="n">
        <v>167027074.907717</v>
      </c>
      <c r="G1126" s="1" t="n">
        <v>45.5603778389726</v>
      </c>
      <c r="H1126" s="2" t="n">
        <f aca="false">(G1126-E1126)/E1126</f>
        <v>-0.00181022798736761</v>
      </c>
    </row>
    <row r="1127" customFormat="false" ht="12.75" hidden="false" customHeight="false" outlineLevel="0" collapsed="false">
      <c r="A1127" s="7" t="s">
        <v>1208</v>
      </c>
      <c r="B1127" s="7" t="s">
        <v>1207</v>
      </c>
      <c r="C1127" s="7" t="n">
        <v>1527319</v>
      </c>
      <c r="D1127" s="7" t="n">
        <v>65686237.24572</v>
      </c>
      <c r="E1127" s="1" t="n">
        <v>43.0075427895024</v>
      </c>
      <c r="F1127" s="7" t="n">
        <v>65489252.7818351</v>
      </c>
      <c r="G1127" s="1" t="n">
        <v>42.8785687743262</v>
      </c>
      <c r="H1127" s="2" t="n">
        <f aca="false">(G1127-E1127)/E1127</f>
        <v>-0.00299886965892079</v>
      </c>
    </row>
    <row r="1128" customFormat="false" ht="12.75" hidden="false" customHeight="false" outlineLevel="0" collapsed="false">
      <c r="A1128" s="7" t="s">
        <v>1209</v>
      </c>
      <c r="B1128" s="7" t="s">
        <v>1210</v>
      </c>
      <c r="C1128" s="7" t="n">
        <v>889223.449694434</v>
      </c>
      <c r="D1128" s="7" t="n">
        <v>23876836.3938315</v>
      </c>
      <c r="E1128" s="1" t="n">
        <v>26.8513346134049</v>
      </c>
      <c r="F1128" s="7" t="n">
        <v>24919196.5376676</v>
      </c>
      <c r="G1128" s="1" t="n">
        <v>28.0235485762669</v>
      </c>
      <c r="H1128" s="2" t="n">
        <f aca="false">(G1128-E1128)/E1128</f>
        <v>0.0436557057494184</v>
      </c>
    </row>
    <row r="1129" customFormat="false" ht="12.75" hidden="false" customHeight="false" outlineLevel="0" collapsed="false">
      <c r="A1129" s="7" t="s">
        <v>1211</v>
      </c>
      <c r="B1129" s="7" t="s">
        <v>1210</v>
      </c>
      <c r="C1129" s="7" t="n">
        <v>6006009.47438683</v>
      </c>
      <c r="D1129" s="7" t="n">
        <v>182602142.349421</v>
      </c>
      <c r="E1129" s="1" t="n">
        <v>30.4032391437517</v>
      </c>
      <c r="F1129" s="7" t="n">
        <v>192066871.009161</v>
      </c>
      <c r="G1129" s="1" t="n">
        <v>31.9791155555528</v>
      </c>
      <c r="H1129" s="2" t="n">
        <f aca="false">(G1129-E1129)/E1129</f>
        <v>0.0518325170666871</v>
      </c>
    </row>
    <row r="1130" customFormat="false" ht="12.75" hidden="false" customHeight="false" outlineLevel="0" collapsed="false">
      <c r="A1130" s="7" t="s">
        <v>1212</v>
      </c>
      <c r="B1130" s="7" t="s">
        <v>1210</v>
      </c>
      <c r="C1130" s="7" t="n">
        <v>3836916.6775549</v>
      </c>
      <c r="D1130" s="7" t="n">
        <v>108416902.127112</v>
      </c>
      <c r="E1130" s="1" t="n">
        <v>28.2562565826165</v>
      </c>
      <c r="F1130" s="7" t="n">
        <v>107192628.248312</v>
      </c>
      <c r="G1130" s="1" t="n">
        <v>27.9371790571749</v>
      </c>
      <c r="H1130" s="2" t="n">
        <f aca="false">(G1130-E1130)/E1130</f>
        <v>-0.0112922787386468</v>
      </c>
    </row>
    <row r="1131" customFormat="false" ht="12.75" hidden="false" customHeight="false" outlineLevel="0" collapsed="false">
      <c r="A1131" s="7" t="s">
        <v>1213</v>
      </c>
      <c r="B1131" s="7" t="s">
        <v>1210</v>
      </c>
      <c r="C1131" s="7" t="n">
        <v>2429788.61401075</v>
      </c>
      <c r="D1131" s="7" t="n">
        <v>75366693.4843394</v>
      </c>
      <c r="E1131" s="1" t="n">
        <v>31.0177984412952</v>
      </c>
      <c r="F1131" s="7" t="n">
        <v>76265060.8934053</v>
      </c>
      <c r="G1131" s="1" t="n">
        <v>31.3875291264609</v>
      </c>
      <c r="H1131" s="2" t="n">
        <f aca="false">(G1131-E1131)/E1131</f>
        <v>0.0119199525351681</v>
      </c>
    </row>
    <row r="1132" customFormat="false" ht="12.75" hidden="false" customHeight="false" outlineLevel="0" collapsed="false">
      <c r="A1132" s="7" t="s">
        <v>1214</v>
      </c>
      <c r="B1132" s="7" t="s">
        <v>1210</v>
      </c>
      <c r="C1132" s="7" t="n">
        <v>3072290.27104942</v>
      </c>
      <c r="D1132" s="7" t="n">
        <v>105671694.534521</v>
      </c>
      <c r="E1132" s="1" t="n">
        <v>34.3950880977226</v>
      </c>
      <c r="F1132" s="7" t="n">
        <v>103824337.064998</v>
      </c>
      <c r="G1132" s="1" t="n">
        <v>33.7937915708511</v>
      </c>
      <c r="H1132" s="2" t="n">
        <f aca="false">(G1132-E1132)/E1132</f>
        <v>-0.0174820464236946</v>
      </c>
    </row>
    <row r="1133" customFormat="false" ht="12.75" hidden="false" customHeight="false" outlineLevel="0" collapsed="false">
      <c r="A1133" s="7" t="s">
        <v>1215</v>
      </c>
      <c r="B1133" s="7" t="s">
        <v>1210</v>
      </c>
      <c r="C1133" s="7" t="n">
        <v>166707.580943134</v>
      </c>
      <c r="D1133" s="7" t="n">
        <v>3982892.27769771</v>
      </c>
      <c r="E1133" s="1" t="n">
        <v>23.8914886483556</v>
      </c>
      <c r="F1133" s="7" t="n">
        <v>4717317.71221362</v>
      </c>
      <c r="G1133" s="1" t="n">
        <v>28.296959775469</v>
      </c>
      <c r="H1133" s="2" t="n">
        <f aca="false">(G1133-E1133)/E1133</f>
        <v>0.184395003256387</v>
      </c>
    </row>
    <row r="1134" customFormat="false" ht="12.75" hidden="false" customHeight="false" outlineLevel="0" collapsed="false">
      <c r="A1134" s="7" t="s">
        <v>1216</v>
      </c>
      <c r="B1134" s="7" t="s">
        <v>1210</v>
      </c>
      <c r="C1134" s="7" t="n">
        <v>1035873.03779769</v>
      </c>
      <c r="D1134" s="7" t="n">
        <v>29829683.1322855</v>
      </c>
      <c r="E1134" s="1" t="n">
        <v>28.7966594783708</v>
      </c>
      <c r="F1134" s="7" t="n">
        <v>28632559.4725177</v>
      </c>
      <c r="G1134" s="1" t="n">
        <v>27.6409930828895</v>
      </c>
      <c r="H1134" s="2" t="n">
        <f aca="false">(G1134-E1134)/E1134</f>
        <v>-0.0401319603181496</v>
      </c>
    </row>
    <row r="1135" customFormat="false" ht="12.75" hidden="false" customHeight="false" outlineLevel="0" collapsed="false">
      <c r="A1135" s="7" t="s">
        <v>1217</v>
      </c>
      <c r="B1135" s="7" t="s">
        <v>1210</v>
      </c>
      <c r="C1135" s="7" t="n">
        <v>781908.321772935</v>
      </c>
      <c r="D1135" s="7" t="n">
        <v>21816155.7486276</v>
      </c>
      <c r="E1135" s="1" t="n">
        <v>27.9011683865451</v>
      </c>
      <c r="F1135" s="7" t="n">
        <v>22662231.8433273</v>
      </c>
      <c r="G1135" s="1" t="n">
        <v>28.983233983163</v>
      </c>
      <c r="H1135" s="2" t="n">
        <f aca="false">(G1135-E1135)/E1135</f>
        <v>0.038782089037521</v>
      </c>
    </row>
    <row r="1136" customFormat="false" ht="12.75" hidden="false" customHeight="false" outlineLevel="0" collapsed="false">
      <c r="A1136" s="7" t="s">
        <v>1218</v>
      </c>
      <c r="B1136" s="7" t="s">
        <v>1210</v>
      </c>
      <c r="C1136" s="7" t="n">
        <v>195730.380952381</v>
      </c>
      <c r="D1136" s="7" t="n">
        <v>5020605.16902286</v>
      </c>
      <c r="E1136" s="1" t="n">
        <v>25.6506176741378</v>
      </c>
      <c r="F1136" s="7" t="n">
        <v>5092889.89333029</v>
      </c>
      <c r="G1136" s="1" t="n">
        <v>26.0199253102631</v>
      </c>
      <c r="H1136" s="2" t="n">
        <f aca="false">(G1136-E1136)/E1136</f>
        <v>0.0143976118164855</v>
      </c>
    </row>
    <row r="1137" customFormat="false" ht="12.75" hidden="false" customHeight="false" outlineLevel="0" collapsed="false">
      <c r="A1137" s="7" t="s">
        <v>1219</v>
      </c>
      <c r="B1137" s="7" t="s">
        <v>1210</v>
      </c>
      <c r="C1137" s="7" t="n">
        <v>373460</v>
      </c>
      <c r="D1137" s="7" t="n">
        <v>8333401.68045</v>
      </c>
      <c r="E1137" s="1" t="n">
        <v>22.3140408087881</v>
      </c>
      <c r="F1137" s="7" t="n">
        <v>8358377.77806713</v>
      </c>
      <c r="G1137" s="1" t="n">
        <v>22.3809183796581</v>
      </c>
      <c r="H1137" s="2" t="n">
        <f aca="false">(G1137-E1137)/E1137</f>
        <v>0.00299710713281999</v>
      </c>
    </row>
    <row r="1138" customFormat="false" ht="12.75" hidden="false" customHeight="false" outlineLevel="0" collapsed="false">
      <c r="A1138" s="7" t="s">
        <v>1220</v>
      </c>
      <c r="B1138" s="7" t="s">
        <v>1210</v>
      </c>
      <c r="C1138" s="7" t="n">
        <v>145813.735981543</v>
      </c>
      <c r="D1138" s="7" t="n">
        <v>4874947.66848543</v>
      </c>
      <c r="E1138" s="1" t="n">
        <v>33.4327053323872</v>
      </c>
      <c r="F1138" s="7" t="n">
        <v>4790004.11910299</v>
      </c>
      <c r="G1138" s="1" t="n">
        <v>32.8501569955612</v>
      </c>
      <c r="H1138" s="2" t="n">
        <f aca="false">(G1138-E1138)/E1138</f>
        <v>-0.0174245048683417</v>
      </c>
    </row>
    <row r="1139" customFormat="false" ht="12.75" hidden="false" customHeight="false" outlineLevel="0" collapsed="false">
      <c r="A1139" s="7" t="s">
        <v>1221</v>
      </c>
      <c r="B1139" s="7" t="s">
        <v>1210</v>
      </c>
      <c r="C1139" s="7" t="n">
        <v>137582</v>
      </c>
      <c r="D1139" s="7" t="n">
        <v>2942241.3519</v>
      </c>
      <c r="E1139" s="1" t="n">
        <v>21.3853654685933</v>
      </c>
      <c r="F1139" s="7" t="n">
        <v>2996478.51904721</v>
      </c>
      <c r="G1139" s="1" t="n">
        <v>21.7795824965999</v>
      </c>
      <c r="H1139" s="2" t="n">
        <f aca="false">(G1139-E1139)/E1139</f>
        <v>0.0184339626360658</v>
      </c>
    </row>
    <row r="1140" customFormat="false" ht="12.75" hidden="false" customHeight="false" outlineLevel="0" collapsed="false">
      <c r="A1140" s="7" t="s">
        <v>1222</v>
      </c>
      <c r="B1140" s="7" t="s">
        <v>1223</v>
      </c>
      <c r="C1140" s="7" t="n">
        <v>2710820.65592929</v>
      </c>
      <c r="D1140" s="7" t="n">
        <v>89019987.3585627</v>
      </c>
      <c r="E1140" s="1" t="n">
        <v>32.838759422853</v>
      </c>
      <c r="F1140" s="7" t="n">
        <v>89680657.7111362</v>
      </c>
      <c r="G1140" s="1" t="n">
        <v>33.0824754175384</v>
      </c>
      <c r="H1140" s="2" t="n">
        <f aca="false">(G1140-E1140)/E1140</f>
        <v>0.00742159566831207</v>
      </c>
    </row>
    <row r="1141" customFormat="false" ht="12.75" hidden="false" customHeight="false" outlineLevel="0" collapsed="false">
      <c r="A1141" s="7" t="s">
        <v>1224</v>
      </c>
      <c r="B1141" s="7" t="s">
        <v>1223</v>
      </c>
      <c r="C1141" s="7" t="n">
        <v>944485.407333699</v>
      </c>
      <c r="D1141" s="7" t="n">
        <v>34474169.7641041</v>
      </c>
      <c r="E1141" s="1" t="n">
        <v>36.5004789872036</v>
      </c>
      <c r="F1141" s="7" t="n">
        <v>34850267.5317883</v>
      </c>
      <c r="G1141" s="1" t="n">
        <v>36.8986828819</v>
      </c>
      <c r="H1141" s="2" t="n">
        <f aca="false">(G1141-E1141)/E1141</f>
        <v>0.0109095525797347</v>
      </c>
    </row>
    <row r="1142" customFormat="false" ht="12.75" hidden="false" customHeight="false" outlineLevel="0" collapsed="false">
      <c r="A1142" s="7" t="s">
        <v>1225</v>
      </c>
      <c r="B1142" s="7" t="s">
        <v>1226</v>
      </c>
      <c r="C1142" s="7" t="n">
        <v>2965468.01807227</v>
      </c>
      <c r="D1142" s="7" t="n">
        <v>95672833.7114561</v>
      </c>
      <c r="E1142" s="1" t="n">
        <v>32.2623050150611</v>
      </c>
      <c r="F1142" s="7" t="n">
        <v>97604224.6597872</v>
      </c>
      <c r="G1142" s="1" t="n">
        <v>32.9135988198031</v>
      </c>
      <c r="H1142" s="2" t="n">
        <f aca="false">(G1142-E1142)/E1142</f>
        <v>0.0201874541957867</v>
      </c>
    </row>
    <row r="1143" customFormat="false" ht="12.75" hidden="false" customHeight="false" outlineLevel="0" collapsed="false">
      <c r="A1143" s="7" t="s">
        <v>1227</v>
      </c>
      <c r="B1143" s="7" t="s">
        <v>1228</v>
      </c>
      <c r="C1143" s="7" t="n">
        <v>617701.48398429</v>
      </c>
      <c r="D1143" s="7" t="n">
        <v>17996489.3110728</v>
      </c>
      <c r="E1143" s="1" t="n">
        <v>29.1346059183671</v>
      </c>
      <c r="F1143" s="7" t="n">
        <v>17690707.768962</v>
      </c>
      <c r="G1143" s="1" t="n">
        <v>28.639574661297</v>
      </c>
      <c r="H1143" s="2" t="n">
        <f aca="false">(G1143-E1143)/E1143</f>
        <v>-0.0169911773805028</v>
      </c>
    </row>
    <row r="1144" customFormat="false" ht="12.75" hidden="false" customHeight="false" outlineLevel="0" collapsed="false">
      <c r="A1144" s="7" t="s">
        <v>1229</v>
      </c>
      <c r="B1144" s="7" t="s">
        <v>1228</v>
      </c>
      <c r="C1144" s="7" t="n">
        <v>5275582.34255551</v>
      </c>
      <c r="D1144" s="7" t="n">
        <v>162875423.559598</v>
      </c>
      <c r="E1144" s="1" t="n">
        <v>30.8734492201481</v>
      </c>
      <c r="F1144" s="7" t="n">
        <v>160918280.851862</v>
      </c>
      <c r="G1144" s="1" t="n">
        <v>30.5024678610007</v>
      </c>
      <c r="H1144" s="2" t="n">
        <f aca="false">(G1144-E1144)/E1144</f>
        <v>-0.012016194125319</v>
      </c>
    </row>
    <row r="1145" customFormat="false" ht="12.75" hidden="false" customHeight="false" outlineLevel="0" collapsed="false">
      <c r="A1145" s="7" t="s">
        <v>1230</v>
      </c>
      <c r="B1145" s="7" t="s">
        <v>1228</v>
      </c>
      <c r="C1145" s="7" t="n">
        <v>646639.99502652</v>
      </c>
      <c r="D1145" s="7" t="n">
        <v>16670167.6660196</v>
      </c>
      <c r="E1145" s="1" t="n">
        <v>25.7796730703858</v>
      </c>
      <c r="F1145" s="7" t="n">
        <v>16578882.7647233</v>
      </c>
      <c r="G1145" s="1" t="n">
        <v>25.6385050294382</v>
      </c>
      <c r="H1145" s="2" t="n">
        <f aca="false">(G1145-E1145)/E1145</f>
        <v>-0.00547594380123266</v>
      </c>
    </row>
    <row r="1146" customFormat="false" ht="12.75" hidden="false" customHeight="false" outlineLevel="0" collapsed="false">
      <c r="A1146" s="7" t="s">
        <v>1231</v>
      </c>
      <c r="B1146" s="7" t="s">
        <v>1228</v>
      </c>
      <c r="C1146" s="7" t="n">
        <v>2872194.9218882</v>
      </c>
      <c r="D1146" s="7" t="n">
        <v>80069068.3088564</v>
      </c>
      <c r="E1146" s="1" t="n">
        <v>27.8773100316668</v>
      </c>
      <c r="F1146" s="7" t="n">
        <v>81296849.6307204</v>
      </c>
      <c r="G1146" s="1" t="n">
        <v>28.3047814795506</v>
      </c>
      <c r="H1146" s="2" t="n">
        <f aca="false">(G1146-E1146)/E1146</f>
        <v>0.0153340278311721</v>
      </c>
    </row>
    <row r="1147" customFormat="false" ht="12.75" hidden="false" customHeight="false" outlineLevel="0" collapsed="false">
      <c r="A1147" s="7" t="s">
        <v>1232</v>
      </c>
      <c r="B1147" s="7" t="s">
        <v>1228</v>
      </c>
      <c r="C1147" s="7" t="n">
        <v>1368198.50854643</v>
      </c>
      <c r="D1147" s="7" t="n">
        <v>42502202.0310722</v>
      </c>
      <c r="E1147" s="1" t="n">
        <v>31.0643534294058</v>
      </c>
      <c r="F1147" s="7" t="n">
        <v>41847878.8523645</v>
      </c>
      <c r="G1147" s="1" t="n">
        <v>30.58611640852</v>
      </c>
      <c r="H1147" s="2" t="n">
        <f aca="false">(G1147-E1147)/E1147</f>
        <v>-0.0153950418434631</v>
      </c>
    </row>
    <row r="1148" customFormat="false" ht="12.75" hidden="false" customHeight="false" outlineLevel="0" collapsed="false">
      <c r="A1148" s="7" t="s">
        <v>1233</v>
      </c>
      <c r="B1148" s="7" t="s">
        <v>1228</v>
      </c>
      <c r="C1148" s="7" t="n">
        <v>62693</v>
      </c>
      <c r="D1148" s="7" t="n">
        <v>1912636.15725</v>
      </c>
      <c r="E1148" s="1" t="n">
        <v>30.5079699049336</v>
      </c>
      <c r="F1148" s="7" t="n">
        <v>1902162.66914069</v>
      </c>
      <c r="G1148" s="1" t="n">
        <v>30.3409099762445</v>
      </c>
      <c r="H1148" s="2" t="n">
        <f aca="false">(G1148-E1148)/E1148</f>
        <v>-0.00547594380123254</v>
      </c>
    </row>
    <row r="1149" customFormat="false" ht="12.75" hidden="false" customHeight="false" outlineLevel="0" collapsed="false">
      <c r="A1149" s="7" t="s">
        <v>1234</v>
      </c>
      <c r="B1149" s="7" t="s">
        <v>1235</v>
      </c>
      <c r="C1149" s="7" t="n">
        <v>3636647.70244794</v>
      </c>
      <c r="D1149" s="7" t="n">
        <v>144929169.147614</v>
      </c>
      <c r="E1149" s="1" t="n">
        <v>39.8524083182592</v>
      </c>
      <c r="F1149" s="7" t="n">
        <v>143637087.23613</v>
      </c>
      <c r="G1149" s="1" t="n">
        <v>39.4971135475795</v>
      </c>
      <c r="H1149" s="2" t="n">
        <f aca="false">(G1149-E1149)/E1149</f>
        <v>-0.00891526473989525</v>
      </c>
    </row>
    <row r="1150" customFormat="false" ht="12.75" hidden="false" customHeight="false" outlineLevel="0" collapsed="false">
      <c r="A1150" s="7" t="s">
        <v>1236</v>
      </c>
      <c r="B1150" s="7" t="s">
        <v>1237</v>
      </c>
      <c r="C1150" s="7" t="n">
        <v>651855.29653447</v>
      </c>
      <c r="D1150" s="7" t="n">
        <v>26192453.3632694</v>
      </c>
      <c r="E1150" s="1" t="n">
        <v>40.1813922545682</v>
      </c>
      <c r="F1150" s="7" t="n">
        <v>25438468.4210764</v>
      </c>
      <c r="G1150" s="1" t="n">
        <v>39.0247169215586</v>
      </c>
      <c r="H1150" s="2" t="n">
        <f aca="false">(G1150-E1150)/E1150</f>
        <v>-0.0287863428345519</v>
      </c>
    </row>
    <row r="1151" customFormat="false" ht="12.75" hidden="false" customHeight="false" outlineLevel="0" collapsed="false">
      <c r="A1151" s="7" t="s">
        <v>1238</v>
      </c>
      <c r="B1151" s="7" t="s">
        <v>1237</v>
      </c>
      <c r="C1151" s="7" t="n">
        <v>3639755.05343748</v>
      </c>
      <c r="D1151" s="7" t="n">
        <v>144567372.687479</v>
      </c>
      <c r="E1151" s="1" t="n">
        <v>39.7189839879324</v>
      </c>
      <c r="F1151" s="7" t="n">
        <v>143021162.95198</v>
      </c>
      <c r="G1151" s="1" t="n">
        <v>39.2941725067206</v>
      </c>
      <c r="H1151" s="2" t="n">
        <f aca="false">(G1151-E1151)/E1151</f>
        <v>-0.0106954266841483</v>
      </c>
    </row>
    <row r="1152" customFormat="false" ht="12.75" hidden="false" customHeight="false" outlineLevel="0" collapsed="false">
      <c r="A1152" s="7" t="s">
        <v>1239</v>
      </c>
      <c r="B1152" s="7" t="s">
        <v>1240</v>
      </c>
      <c r="C1152" s="7" t="n">
        <v>4630535.61167547</v>
      </c>
      <c r="D1152" s="7" t="n">
        <v>161294784.959765</v>
      </c>
      <c r="E1152" s="1" t="n">
        <v>34.832857035604</v>
      </c>
      <c r="F1152" s="7" t="n">
        <v>159314367.575507</v>
      </c>
      <c r="G1152" s="1" t="n">
        <v>34.4051705754752</v>
      </c>
      <c r="H1152" s="2" t="n">
        <f aca="false">(G1152-E1152)/E1152</f>
        <v>-0.0122782480831702</v>
      </c>
    </row>
    <row r="1153" customFormat="false" ht="12.75" hidden="false" customHeight="false" outlineLevel="0" collapsed="false">
      <c r="A1153" s="7" t="s">
        <v>1241</v>
      </c>
      <c r="B1153" s="7" t="s">
        <v>1240</v>
      </c>
      <c r="C1153" s="7" t="n">
        <v>3065585.10875253</v>
      </c>
      <c r="D1153" s="7" t="n">
        <v>110360627.612938</v>
      </c>
      <c r="E1153" s="1" t="n">
        <v>35.9998576773644</v>
      </c>
      <c r="F1153" s="7" t="n">
        <v>110355203.79781</v>
      </c>
      <c r="G1153" s="1" t="n">
        <v>35.9980884180106</v>
      </c>
      <c r="H1153" s="2" t="n">
        <f aca="false">(G1153-E1153)/E1153</f>
        <v>-4.91462874543953E-005</v>
      </c>
    </row>
    <row r="1154" customFormat="false" ht="12.75" hidden="false" customHeight="false" outlineLevel="0" collapsed="false">
      <c r="A1154" s="7" t="s">
        <v>1242</v>
      </c>
      <c r="B1154" s="7" t="s">
        <v>1240</v>
      </c>
      <c r="C1154" s="7" t="n">
        <v>2870015.73817114</v>
      </c>
      <c r="D1154" s="7" t="n">
        <v>113127754.256108</v>
      </c>
      <c r="E1154" s="1" t="n">
        <v>39.4171198267352</v>
      </c>
      <c r="F1154" s="7" t="n">
        <v>109557025.497836</v>
      </c>
      <c r="G1154" s="1" t="n">
        <v>38.1729702874902</v>
      </c>
      <c r="H1154" s="2" t="n">
        <f aca="false">(G1154-E1154)/E1154</f>
        <v>-0.0315636846302794</v>
      </c>
    </row>
    <row r="1155" customFormat="false" ht="12.75" hidden="false" customHeight="false" outlineLevel="0" collapsed="false">
      <c r="A1155" s="7" t="s">
        <v>1243</v>
      </c>
      <c r="B1155" s="7" t="s">
        <v>1240</v>
      </c>
      <c r="C1155" s="7" t="n">
        <v>1749479.4371039</v>
      </c>
      <c r="D1155" s="7" t="n">
        <v>63393028.4047118</v>
      </c>
      <c r="E1155" s="1" t="n">
        <v>36.2353663954193</v>
      </c>
      <c r="F1155" s="7" t="n">
        <v>63701396.5718273</v>
      </c>
      <c r="G1155" s="1" t="n">
        <v>36.4116292085599</v>
      </c>
      <c r="H1155" s="2" t="n">
        <f aca="false">(G1155-E1155)/E1155</f>
        <v>0.00486438611430323</v>
      </c>
    </row>
    <row r="1156" customFormat="false" ht="12.75" hidden="false" customHeight="false" outlineLevel="0" collapsed="false">
      <c r="A1156" s="7" t="s">
        <v>1244</v>
      </c>
      <c r="B1156" s="7" t="s">
        <v>1240</v>
      </c>
      <c r="C1156" s="7" t="n">
        <v>2733747.9856719</v>
      </c>
      <c r="D1156" s="7" t="n">
        <v>102816191.370149</v>
      </c>
      <c r="E1156" s="1" t="n">
        <v>37.6099742584277</v>
      </c>
      <c r="F1156" s="7" t="n">
        <v>102971512.484436</v>
      </c>
      <c r="G1156" s="1" t="n">
        <v>37.6667904372055</v>
      </c>
      <c r="H1156" s="2" t="n">
        <f aca="false">(G1156-E1156)/E1156</f>
        <v>0.00151066784537915</v>
      </c>
    </row>
    <row r="1157" customFormat="false" ht="12.75" hidden="false" customHeight="false" outlineLevel="0" collapsed="false">
      <c r="A1157" s="7" t="s">
        <v>1245</v>
      </c>
      <c r="B1157" s="7" t="s">
        <v>1240</v>
      </c>
      <c r="C1157" s="7" t="n">
        <v>3288650.53487274</v>
      </c>
      <c r="D1157" s="7" t="n">
        <v>124307504.451947</v>
      </c>
      <c r="E1157" s="1" t="n">
        <v>37.7989400618261</v>
      </c>
      <c r="F1157" s="7" t="n">
        <v>120805272.662115</v>
      </c>
      <c r="G1157" s="1" t="n">
        <v>36.7339951086623</v>
      </c>
      <c r="H1157" s="2" t="n">
        <f aca="false">(G1157-E1157)/E1157</f>
        <v>-0.0281739369257936</v>
      </c>
    </row>
    <row r="1158" customFormat="false" ht="12.75" hidden="false" customHeight="false" outlineLevel="0" collapsed="false">
      <c r="A1158" s="7" t="s">
        <v>1246</v>
      </c>
      <c r="B1158" s="7" t="s">
        <v>1247</v>
      </c>
      <c r="C1158" s="7" t="n">
        <v>4214118.49686925</v>
      </c>
      <c r="D1158" s="7" t="n">
        <v>126833645.367529</v>
      </c>
      <c r="E1158" s="1" t="n">
        <v>30.097313462295</v>
      </c>
      <c r="F1158" s="7" t="n">
        <v>131569589.437112</v>
      </c>
      <c r="G1158" s="1" t="n">
        <v>31.2211413928815</v>
      </c>
      <c r="H1158" s="2" t="n">
        <f aca="false">(G1158-E1158)/E1158</f>
        <v>0.0373398088169689</v>
      </c>
    </row>
    <row r="1159" customFormat="false" ht="12.75" hidden="false" customHeight="false" outlineLevel="0" collapsed="false">
      <c r="A1159" s="7" t="s">
        <v>1248</v>
      </c>
      <c r="B1159" s="7" t="s">
        <v>1247</v>
      </c>
      <c r="C1159" s="7" t="n">
        <v>2896988.66423858</v>
      </c>
      <c r="D1159" s="7" t="n">
        <v>88979832.5317535</v>
      </c>
      <c r="E1159" s="1" t="n">
        <v>30.7145946513878</v>
      </c>
      <c r="F1159" s="7" t="n">
        <v>90476996.0132669</v>
      </c>
      <c r="G1159" s="1" t="n">
        <v>31.2313945615824</v>
      </c>
      <c r="H1159" s="2" t="n">
        <f aca="false">(G1159-E1159)/E1159</f>
        <v>0.016825874346067</v>
      </c>
    </row>
    <row r="1160" customFormat="false" ht="12.75" hidden="false" customHeight="false" outlineLevel="0" collapsed="false">
      <c r="A1160" s="7" t="s">
        <v>1249</v>
      </c>
      <c r="B1160" s="7" t="s">
        <v>1250</v>
      </c>
      <c r="C1160" s="7" t="n">
        <v>2945636.92185701</v>
      </c>
      <c r="D1160" s="7" t="n">
        <v>87077968.348277</v>
      </c>
      <c r="E1160" s="1" t="n">
        <v>29.5616773751534</v>
      </c>
      <c r="F1160" s="7" t="n">
        <v>89454116.1961009</v>
      </c>
      <c r="G1160" s="1" t="n">
        <v>30.368344289936</v>
      </c>
      <c r="H1160" s="2" t="n">
        <f aca="false">(G1160-E1160)/E1160</f>
        <v>0.0272875894200961</v>
      </c>
    </row>
    <row r="1161" customFormat="false" ht="12.75" hidden="false" customHeight="false" outlineLevel="0" collapsed="false">
      <c r="A1161" s="7" t="s">
        <v>1251</v>
      </c>
      <c r="B1161" s="7" t="s">
        <v>1250</v>
      </c>
      <c r="C1161" s="7" t="n">
        <v>5447616.30822086</v>
      </c>
      <c r="D1161" s="7" t="n">
        <v>168987876.252526</v>
      </c>
      <c r="E1161" s="1" t="n">
        <v>31.0205173586676</v>
      </c>
      <c r="F1161" s="7" t="n">
        <v>172264230.59736</v>
      </c>
      <c r="G1161" s="1" t="n">
        <v>31.6219463432841</v>
      </c>
      <c r="H1161" s="2" t="n">
        <f aca="false">(G1161-E1161)/E1161</f>
        <v>0.0193881029662604</v>
      </c>
    </row>
    <row r="1162" customFormat="false" ht="12.75" hidden="false" customHeight="false" outlineLevel="0" collapsed="false">
      <c r="A1162" s="7" t="s">
        <v>1252</v>
      </c>
      <c r="B1162" s="7" t="s">
        <v>1253</v>
      </c>
      <c r="C1162" s="7" t="n">
        <v>2494908.48313782</v>
      </c>
      <c r="D1162" s="7" t="n">
        <v>82162451.0229748</v>
      </c>
      <c r="E1162" s="1" t="n">
        <v>32.9320500444329</v>
      </c>
      <c r="F1162" s="7" t="n">
        <v>82412023.684438</v>
      </c>
      <c r="G1162" s="1" t="n">
        <v>33.0320828364772</v>
      </c>
      <c r="H1162" s="2" t="n">
        <f aca="false">(G1162-E1162)/E1162</f>
        <v>0.00303755131883053</v>
      </c>
    </row>
    <row r="1163" customFormat="false" ht="12.75" hidden="false" customHeight="false" outlineLevel="0" collapsed="false">
      <c r="A1163" s="7" t="s">
        <v>1254</v>
      </c>
      <c r="B1163" s="7" t="s">
        <v>1253</v>
      </c>
      <c r="C1163" s="7" t="n">
        <v>1778460.87717473</v>
      </c>
      <c r="D1163" s="7" t="n">
        <v>54452794.9308672</v>
      </c>
      <c r="E1163" s="1" t="n">
        <v>30.6179324098324</v>
      </c>
      <c r="F1163" s="7" t="n">
        <v>54052650.28094</v>
      </c>
      <c r="G1163" s="1" t="n">
        <v>30.392937497061</v>
      </c>
      <c r="H1163" s="2" t="n">
        <f aca="false">(G1163-E1163)/E1163</f>
        <v>-0.00734846853013221</v>
      </c>
    </row>
    <row r="1164" customFormat="false" ht="12.75" hidden="false" customHeight="false" outlineLevel="0" collapsed="false">
      <c r="A1164" s="7" t="s">
        <v>1255</v>
      </c>
      <c r="B1164" s="7" t="s">
        <v>1253</v>
      </c>
      <c r="C1164" s="7" t="n">
        <v>270912.765029505</v>
      </c>
      <c r="D1164" s="7" t="n">
        <v>7779651.66078216</v>
      </c>
      <c r="E1164" s="1" t="n">
        <v>28.7164455315897</v>
      </c>
      <c r="F1164" s="7" t="n">
        <v>7803549.79817534</v>
      </c>
      <c r="G1164" s="1" t="n">
        <v>28.8046589363386</v>
      </c>
      <c r="H1164" s="2" t="n">
        <f aca="false">(G1164-E1164)/E1164</f>
        <v>0.003071877564088</v>
      </c>
    </row>
    <row r="1165" customFormat="false" ht="12.75" hidden="false" customHeight="false" outlineLevel="0" collapsed="false">
      <c r="A1165" s="7" t="s">
        <v>1256</v>
      </c>
      <c r="B1165" s="7" t="s">
        <v>1253</v>
      </c>
      <c r="C1165" s="7" t="n">
        <v>11094968.9710477</v>
      </c>
      <c r="D1165" s="7" t="n">
        <v>346352740.202499</v>
      </c>
      <c r="E1165" s="1" t="n">
        <v>31.2170985882255</v>
      </c>
      <c r="F1165" s="7" t="n">
        <v>341958316.477749</v>
      </c>
      <c r="G1165" s="1" t="n">
        <v>30.8210250402762</v>
      </c>
      <c r="H1165" s="2" t="n">
        <f aca="false">(G1165-E1165)/E1165</f>
        <v>-0.0126877117304773</v>
      </c>
    </row>
    <row r="1166" customFormat="false" ht="12.75" hidden="false" customHeight="false" outlineLevel="0" collapsed="false">
      <c r="A1166" s="7" t="s">
        <v>1257</v>
      </c>
      <c r="B1166" s="7" t="s">
        <v>1253</v>
      </c>
      <c r="C1166" s="7" t="n">
        <v>190196.882177455</v>
      </c>
      <c r="D1166" s="7" t="n">
        <v>5070894.59317056</v>
      </c>
      <c r="E1166" s="1" t="n">
        <v>26.6612918945715</v>
      </c>
      <c r="F1166" s="7" t="n">
        <v>5011596.33472012</v>
      </c>
      <c r="G1166" s="1" t="n">
        <v>26.3495188635335</v>
      </c>
      <c r="H1166" s="2" t="n">
        <f aca="false">(G1166-E1166)/E1166</f>
        <v>-0.0116938456047374</v>
      </c>
    </row>
    <row r="1167" customFormat="false" ht="12.75" hidden="false" customHeight="false" outlineLevel="0" collapsed="false">
      <c r="A1167" s="7" t="s">
        <v>1258</v>
      </c>
      <c r="B1167" s="7" t="s">
        <v>1253</v>
      </c>
      <c r="C1167" s="7" t="n">
        <v>301930</v>
      </c>
      <c r="D1167" s="7" t="n">
        <v>8803550.09388</v>
      </c>
      <c r="E1167" s="1" t="n">
        <v>29.1575865064088</v>
      </c>
      <c r="F1167" s="7" t="n">
        <v>8920774.91598192</v>
      </c>
      <c r="G1167" s="1" t="n">
        <v>29.5458381611033</v>
      </c>
      <c r="H1167" s="2" t="n">
        <f aca="false">(G1167-E1167)/E1167</f>
        <v>0.0133156307230428</v>
      </c>
    </row>
    <row r="1168" customFormat="false" ht="12.75" hidden="false" customHeight="false" outlineLevel="0" collapsed="false">
      <c r="A1168" s="7" t="s">
        <v>1259</v>
      </c>
      <c r="B1168" s="7" t="s">
        <v>1253</v>
      </c>
      <c r="C1168" s="7" t="n">
        <v>3821633.40478888</v>
      </c>
      <c r="D1168" s="7" t="n">
        <v>120079110.558787</v>
      </c>
      <c r="E1168" s="1" t="n">
        <v>31.4208867884386</v>
      </c>
      <c r="F1168" s="7" t="n">
        <v>119163258.2798</v>
      </c>
      <c r="G1168" s="1" t="n">
        <v>31.1812373553353</v>
      </c>
      <c r="H1168" s="2" t="n">
        <f aca="false">(G1168-E1168)/E1168</f>
        <v>-0.00762707414074219</v>
      </c>
    </row>
    <row r="1169" customFormat="false" ht="12.75" hidden="false" customHeight="false" outlineLevel="0" collapsed="false">
      <c r="A1169" s="7" t="s">
        <v>1260</v>
      </c>
      <c r="B1169" s="7" t="s">
        <v>1253</v>
      </c>
      <c r="C1169" s="7" t="n">
        <v>127931.921101825</v>
      </c>
      <c r="D1169" s="7" t="n">
        <v>3001400.20514701</v>
      </c>
      <c r="E1169" s="1" t="n">
        <v>23.4609171760823</v>
      </c>
      <c r="F1169" s="7" t="n">
        <v>3148114.54509253</v>
      </c>
      <c r="G1169" s="1" t="n">
        <v>24.6077329096532</v>
      </c>
      <c r="H1169" s="2" t="n">
        <f aca="false">(G1169-E1169)/E1169</f>
        <v>0.0488819650554855</v>
      </c>
    </row>
    <row r="1170" customFormat="false" ht="12.75" hidden="false" customHeight="false" outlineLevel="0" collapsed="false">
      <c r="A1170" s="7" t="s">
        <v>1261</v>
      </c>
      <c r="B1170" s="7" t="s">
        <v>1253</v>
      </c>
      <c r="C1170" s="7" t="n">
        <v>1854421.9738894</v>
      </c>
      <c r="D1170" s="7" t="n">
        <v>43407700.4986124</v>
      </c>
      <c r="E1170" s="1" t="n">
        <v>23.4076715600876</v>
      </c>
      <c r="F1170" s="7" t="n">
        <v>43380012.6697549</v>
      </c>
      <c r="G1170" s="1" t="n">
        <v>23.3927408543219</v>
      </c>
      <c r="H1170" s="2" t="n">
        <f aca="false">(G1170-E1170)/E1170</f>
        <v>-0.000637855231662956</v>
      </c>
    </row>
    <row r="1171" customFormat="false" ht="12.75" hidden="false" customHeight="false" outlineLevel="0" collapsed="false">
      <c r="A1171" s="7" t="s">
        <v>1262</v>
      </c>
      <c r="B1171" s="7" t="s">
        <v>1253</v>
      </c>
      <c r="C1171" s="7" t="n">
        <v>1032935.67003234</v>
      </c>
      <c r="D1171" s="7" t="n">
        <v>29613267.9943413</v>
      </c>
      <c r="E1171" s="1" t="n">
        <v>28.6690341455768</v>
      </c>
      <c r="F1171" s="7" t="n">
        <v>28823677.4285074</v>
      </c>
      <c r="G1171" s="1" t="n">
        <v>27.9046200695199</v>
      </c>
      <c r="H1171" s="2" t="n">
        <f aca="false">(G1171-E1171)/E1171</f>
        <v>-0.0266634052676929</v>
      </c>
    </row>
    <row r="1172" customFormat="false" ht="12.75" hidden="false" customHeight="false" outlineLevel="0" collapsed="false">
      <c r="A1172" s="7" t="s">
        <v>1263</v>
      </c>
      <c r="B1172" s="7" t="s">
        <v>1253</v>
      </c>
      <c r="C1172" s="7" t="n">
        <v>2636835.65870005</v>
      </c>
      <c r="D1172" s="7" t="n">
        <v>79380653.9561643</v>
      </c>
      <c r="E1172" s="1" t="n">
        <v>30.1045132237398</v>
      </c>
      <c r="F1172" s="7" t="n">
        <v>78433814.7759875</v>
      </c>
      <c r="G1172" s="1" t="n">
        <v>29.7454316188423</v>
      </c>
      <c r="H1172" s="2" t="n">
        <f aca="false">(G1172-E1172)/E1172</f>
        <v>-0.011927832954106</v>
      </c>
    </row>
    <row r="1173" customFormat="false" ht="12.75" hidden="false" customHeight="false" outlineLevel="0" collapsed="false">
      <c r="A1173" s="7" t="s">
        <v>1264</v>
      </c>
      <c r="B1173" s="7" t="s">
        <v>1253</v>
      </c>
      <c r="C1173" s="7" t="n">
        <v>2449517.3710761</v>
      </c>
      <c r="D1173" s="7" t="n">
        <v>73585446.256148</v>
      </c>
      <c r="E1173" s="1" t="n">
        <v>30.0407938008707</v>
      </c>
      <c r="F1173" s="7" t="n">
        <v>73772483.4711522</v>
      </c>
      <c r="G1173" s="1" t="n">
        <v>30.1171505629059</v>
      </c>
      <c r="H1173" s="2" t="n">
        <f aca="false">(G1173-E1173)/E1173</f>
        <v>0.002541769120393</v>
      </c>
    </row>
    <row r="1174" customFormat="false" ht="12.75" hidden="false" customHeight="false" outlineLevel="0" collapsed="false">
      <c r="A1174" s="7" t="s">
        <v>1265</v>
      </c>
      <c r="B1174" s="7" t="s">
        <v>1253</v>
      </c>
      <c r="C1174" s="7" t="n">
        <v>1963967.55563811</v>
      </c>
      <c r="D1174" s="7" t="n">
        <v>48663547.0109116</v>
      </c>
      <c r="E1174" s="1" t="n">
        <v>24.7781827511404</v>
      </c>
      <c r="F1174" s="7" t="n">
        <v>51117820.2684671</v>
      </c>
      <c r="G1174" s="1" t="n">
        <v>26.0278333629897</v>
      </c>
      <c r="H1174" s="2" t="n">
        <f aca="false">(G1174-E1174)/E1174</f>
        <v>0.0504335053300807</v>
      </c>
    </row>
    <row r="1175" customFormat="false" ht="12.75" hidden="false" customHeight="false" outlineLevel="0" collapsed="false">
      <c r="A1175" s="7" t="s">
        <v>1266</v>
      </c>
      <c r="B1175" s="7" t="s">
        <v>1253</v>
      </c>
      <c r="C1175" s="7" t="n">
        <v>314662.949840412</v>
      </c>
      <c r="D1175" s="7" t="n">
        <v>9857950.03599816</v>
      </c>
      <c r="E1175" s="1" t="n">
        <v>31.3286010984065</v>
      </c>
      <c r="F1175" s="7" t="n">
        <v>9826711.90582914</v>
      </c>
      <c r="G1175" s="1" t="n">
        <v>31.2293262070192</v>
      </c>
      <c r="H1175" s="2" t="n">
        <f aca="false">(G1175-E1175)/E1175</f>
        <v>-0.00316882618140249</v>
      </c>
    </row>
    <row r="1176" customFormat="false" ht="12.75" hidden="false" customHeight="false" outlineLevel="0" collapsed="false">
      <c r="A1176" s="7" t="s">
        <v>1267</v>
      </c>
      <c r="B1176" s="7" t="s">
        <v>1253</v>
      </c>
      <c r="C1176" s="7" t="n">
        <v>1379322</v>
      </c>
      <c r="D1176" s="7" t="n">
        <v>41848533.1434</v>
      </c>
      <c r="E1176" s="1" t="n">
        <v>30.3399301565552</v>
      </c>
      <c r="F1176" s="7" t="n">
        <v>46196911.895097</v>
      </c>
      <c r="G1176" s="1" t="n">
        <v>33.4924781125053</v>
      </c>
      <c r="H1176" s="2" t="n">
        <f aca="false">(G1176-E1176)/E1176</f>
        <v>0.103907554819106</v>
      </c>
    </row>
    <row r="1177" customFormat="false" ht="12.75" hidden="false" customHeight="false" outlineLevel="0" collapsed="false">
      <c r="A1177" s="7" t="s">
        <v>1268</v>
      </c>
      <c r="B1177" s="7" t="s">
        <v>1253</v>
      </c>
      <c r="C1177" s="7" t="n">
        <v>3475878.62425656</v>
      </c>
      <c r="D1177" s="7" t="n">
        <v>106803395.878119</v>
      </c>
      <c r="E1177" s="1" t="n">
        <v>30.727021114255</v>
      </c>
      <c r="F1177" s="7" t="n">
        <v>106866244.587009</v>
      </c>
      <c r="G1177" s="1" t="n">
        <v>30.7451025019226</v>
      </c>
      <c r="H1177" s="2" t="n">
        <f aca="false">(G1177-E1177)/E1177</f>
        <v>0.000588452346238272</v>
      </c>
    </row>
    <row r="1178" customFormat="false" ht="12.75" hidden="false" customHeight="false" outlineLevel="0" collapsed="false">
      <c r="A1178" s="7" t="s">
        <v>1269</v>
      </c>
      <c r="B1178" s="7" t="s">
        <v>1253</v>
      </c>
      <c r="C1178" s="7" t="n">
        <v>740834.690703552</v>
      </c>
      <c r="D1178" s="7" t="n">
        <v>21612472.7477932</v>
      </c>
      <c r="E1178" s="1" t="n">
        <v>29.1731381089462</v>
      </c>
      <c r="F1178" s="7" t="n">
        <v>21602281.6548711</v>
      </c>
      <c r="G1178" s="1" t="n">
        <v>29.1593818782378</v>
      </c>
      <c r="H1178" s="2" t="n">
        <f aca="false">(G1178-E1178)/E1178</f>
        <v>-0.000471537571890937</v>
      </c>
    </row>
    <row r="1179" customFormat="false" ht="12.75" hidden="false" customHeight="false" outlineLevel="0" collapsed="false">
      <c r="A1179" s="7" t="s">
        <v>1270</v>
      </c>
      <c r="B1179" s="7" t="s">
        <v>1271</v>
      </c>
      <c r="C1179" s="7" t="n">
        <v>2356887.84887431</v>
      </c>
      <c r="D1179" s="7" t="n">
        <v>59762300.6732656</v>
      </c>
      <c r="E1179" s="1" t="n">
        <v>25.3564465113641</v>
      </c>
      <c r="F1179" s="7" t="n">
        <v>60366219.272326</v>
      </c>
      <c r="G1179" s="1" t="n">
        <v>25.6126821228078</v>
      </c>
      <c r="H1179" s="2" t="n">
        <f aca="false">(G1179-E1179)/E1179</f>
        <v>0.0101053438749314</v>
      </c>
    </row>
    <row r="1180" customFormat="false" ht="12.75" hidden="false" customHeight="false" outlineLevel="0" collapsed="false">
      <c r="A1180" s="7" t="s">
        <v>1272</v>
      </c>
      <c r="B1180" s="7" t="s">
        <v>1271</v>
      </c>
      <c r="C1180" s="7" t="n">
        <v>2801142.61246608</v>
      </c>
      <c r="D1180" s="7" t="n">
        <v>72845955.5235786</v>
      </c>
      <c r="E1180" s="1" t="n">
        <v>26.0058003471113</v>
      </c>
      <c r="F1180" s="7" t="n">
        <v>77210947.2063379</v>
      </c>
      <c r="G1180" s="1" t="n">
        <v>27.5640900476548</v>
      </c>
      <c r="H1180" s="2" t="n">
        <f aca="false">(G1180-E1180)/E1180</f>
        <v>0.0599208514925236</v>
      </c>
    </row>
    <row r="1181" customFormat="false" ht="12.75" hidden="false" customHeight="false" outlineLevel="0" collapsed="false">
      <c r="A1181" s="7" t="s">
        <v>1273</v>
      </c>
      <c r="B1181" s="7" t="s">
        <v>1274</v>
      </c>
      <c r="C1181" s="7" t="n">
        <v>1546702.0205758</v>
      </c>
      <c r="D1181" s="7" t="n">
        <v>44290499.7683105</v>
      </c>
      <c r="E1181" s="1" t="n">
        <v>28.6354444353944</v>
      </c>
      <c r="F1181" s="7" t="n">
        <v>44284459.0069263</v>
      </c>
      <c r="G1181" s="1" t="n">
        <v>28.6315388599805</v>
      </c>
      <c r="H1181" s="2" t="n">
        <f aca="false">(G1181-E1181)/E1181</f>
        <v>-0.000136389551163097</v>
      </c>
    </row>
    <row r="1182" customFormat="false" ht="12.75" hidden="false" customHeight="false" outlineLevel="0" collapsed="false">
      <c r="A1182" s="7" t="s">
        <v>1275</v>
      </c>
      <c r="B1182" s="7" t="s">
        <v>1274</v>
      </c>
      <c r="C1182" s="7" t="n">
        <v>984534.745104825</v>
      </c>
      <c r="D1182" s="7" t="n">
        <v>30380640.6456458</v>
      </c>
      <c r="E1182" s="1" t="n">
        <v>30.8578653995712</v>
      </c>
      <c r="F1182" s="7" t="n">
        <v>29940568.2192715</v>
      </c>
      <c r="G1182" s="1" t="n">
        <v>30.4108802336719</v>
      </c>
      <c r="H1182" s="2" t="n">
        <f aca="false">(G1182-E1182)/E1182</f>
        <v>-0.0144852911927444</v>
      </c>
    </row>
    <row r="1183" customFormat="false" ht="12.75" hidden="false" customHeight="false" outlineLevel="0" collapsed="false">
      <c r="A1183" s="7" t="s">
        <v>1276</v>
      </c>
      <c r="B1183" s="7" t="s">
        <v>1274</v>
      </c>
      <c r="C1183" s="7" t="n">
        <v>685618.783641206</v>
      </c>
      <c r="D1183" s="7" t="n">
        <v>18912955.3789974</v>
      </c>
      <c r="E1183" s="1" t="n">
        <v>27.5852351631235</v>
      </c>
      <c r="F1183" s="7" t="n">
        <v>18925671.1153433</v>
      </c>
      <c r="G1183" s="1" t="n">
        <v>27.6037815283184</v>
      </c>
      <c r="H1183" s="2" t="n">
        <f aca="false">(G1183-E1183)/E1183</f>
        <v>0.000672329421345054</v>
      </c>
    </row>
    <row r="1184" customFormat="false" ht="12.75" hidden="false" customHeight="false" outlineLevel="0" collapsed="false">
      <c r="A1184" s="7" t="s">
        <v>1277</v>
      </c>
      <c r="B1184" s="7" t="s">
        <v>1278</v>
      </c>
      <c r="C1184" s="7" t="n">
        <v>3797334.88165541</v>
      </c>
      <c r="D1184" s="7" t="n">
        <v>118861321.848688</v>
      </c>
      <c r="E1184" s="1" t="n">
        <v>31.3012482577968</v>
      </c>
      <c r="F1184" s="7" t="n">
        <v>122510812.407808</v>
      </c>
      <c r="G1184" s="1" t="n">
        <v>32.262314551094</v>
      </c>
      <c r="H1184" s="2" t="n">
        <f aca="false">(G1184-E1184)/E1184</f>
        <v>0.030703768916237</v>
      </c>
    </row>
    <row r="1185" customFormat="false" ht="12.75" hidden="false" customHeight="false" outlineLevel="0" collapsed="false">
      <c r="A1185" s="7" t="s">
        <v>1279</v>
      </c>
      <c r="B1185" s="7" t="s">
        <v>1278</v>
      </c>
      <c r="C1185" s="7" t="n">
        <v>307983.899851932</v>
      </c>
      <c r="D1185" s="7" t="n">
        <v>10266209.4988635</v>
      </c>
      <c r="E1185" s="1" t="n">
        <v>33.3335914760452</v>
      </c>
      <c r="F1185" s="7" t="n">
        <v>10581420.8229623</v>
      </c>
      <c r="G1185" s="1" t="n">
        <v>34.3570583658739</v>
      </c>
      <c r="H1185" s="2" t="n">
        <f aca="false">(G1185-E1185)/E1185</f>
        <v>0.030703768916237</v>
      </c>
    </row>
    <row r="1186" customFormat="false" ht="12.75" hidden="false" customHeight="false" outlineLevel="0" collapsed="false">
      <c r="A1186" s="7" t="s">
        <v>1280</v>
      </c>
      <c r="B1186" s="7" t="s">
        <v>1281</v>
      </c>
      <c r="C1186" s="7" t="n">
        <v>2046596.23541121</v>
      </c>
      <c r="D1186" s="7" t="n">
        <v>65780582.8509439</v>
      </c>
      <c r="E1186" s="1" t="n">
        <v>32.1414560003463</v>
      </c>
      <c r="F1186" s="7" t="n">
        <v>67106946.3462298</v>
      </c>
      <c r="G1186" s="1" t="n">
        <v>32.7895386423138</v>
      </c>
      <c r="H1186" s="2" t="n">
        <f aca="false">(G1186-E1186)/E1186</f>
        <v>0.0201634500304051</v>
      </c>
    </row>
    <row r="1187" customFormat="false" ht="12.75" hidden="false" customHeight="false" outlineLevel="0" collapsed="false">
      <c r="A1187" s="7" t="s">
        <v>1282</v>
      </c>
      <c r="B1187" s="7" t="s">
        <v>1281</v>
      </c>
      <c r="C1187" s="7" t="n">
        <v>1338238.04437421</v>
      </c>
      <c r="D1187" s="7" t="n">
        <v>46013031.0812052</v>
      </c>
      <c r="E1187" s="1" t="n">
        <v>34.3832932224864</v>
      </c>
      <c r="F1187" s="7" t="n">
        <v>45935940.0393007</v>
      </c>
      <c r="G1187" s="1" t="n">
        <v>34.3256868480237</v>
      </c>
      <c r="H1187" s="2" t="n">
        <f aca="false">(G1187-E1187)/E1187</f>
        <v>-0.00167541759568895</v>
      </c>
    </row>
    <row r="1188" customFormat="false" ht="12.75" hidden="false" customHeight="false" outlineLevel="0" collapsed="false">
      <c r="A1188" s="7" t="s">
        <v>1283</v>
      </c>
      <c r="B1188" s="7" t="s">
        <v>1284</v>
      </c>
      <c r="C1188" s="7" t="n">
        <v>8039832.13230046</v>
      </c>
      <c r="D1188" s="7" t="n">
        <v>256541307.207164</v>
      </c>
      <c r="E1188" s="1" t="n">
        <v>31.9087890127078</v>
      </c>
      <c r="F1188" s="7" t="n">
        <v>254843094.638051</v>
      </c>
      <c r="G1188" s="1" t="n">
        <v>31.6975641337343</v>
      </c>
      <c r="H1188" s="2" t="n">
        <f aca="false">(G1188-E1188)/E1188</f>
        <v>-0.00661964573113202</v>
      </c>
    </row>
    <row r="1189" customFormat="false" ht="12.75" hidden="false" customHeight="false" outlineLevel="0" collapsed="false">
      <c r="A1189" s="7" t="s">
        <v>1285</v>
      </c>
      <c r="B1189" s="7" t="s">
        <v>1284</v>
      </c>
      <c r="C1189" s="7" t="n">
        <v>4594723.64879489</v>
      </c>
      <c r="D1189" s="7" t="n">
        <v>152890654.063014</v>
      </c>
      <c r="E1189" s="1" t="n">
        <v>33.2752665338457</v>
      </c>
      <c r="F1189" s="7" t="n">
        <v>154249504.334961</v>
      </c>
      <c r="G1189" s="1" t="n">
        <v>33.5710079920515</v>
      </c>
      <c r="H1189" s="2" t="n">
        <f aca="false">(G1189-E1189)/E1189</f>
        <v>0.00888772620063032</v>
      </c>
    </row>
    <row r="1190" customFormat="false" ht="12.75" hidden="false" customHeight="false" outlineLevel="0" collapsed="false">
      <c r="A1190" s="7" t="s">
        <v>1286</v>
      </c>
      <c r="B1190" s="7" t="s">
        <v>1284</v>
      </c>
      <c r="C1190" s="7" t="n">
        <v>1148483.08757878</v>
      </c>
      <c r="D1190" s="7" t="n">
        <v>39540335.1721797</v>
      </c>
      <c r="E1190" s="1" t="n">
        <v>34.4283129632657</v>
      </c>
      <c r="F1190" s="7" t="n">
        <v>39959105.4701491</v>
      </c>
      <c r="G1190" s="1" t="n">
        <v>34.7929420139661</v>
      </c>
      <c r="H1190" s="2" t="n">
        <f aca="false">(G1190-E1190)/E1190</f>
        <v>0.0105909647995101</v>
      </c>
    </row>
    <row r="1191" customFormat="false" ht="12.75" hidden="false" customHeight="false" outlineLevel="0" collapsed="false">
      <c r="A1191" s="7" t="s">
        <v>1287</v>
      </c>
      <c r="B1191" s="7" t="s">
        <v>1284</v>
      </c>
      <c r="C1191" s="7" t="n">
        <v>789802.190753003</v>
      </c>
      <c r="D1191" s="7" t="n">
        <v>24298897.72429</v>
      </c>
      <c r="E1191" s="1" t="n">
        <v>30.7658018789784</v>
      </c>
      <c r="F1191" s="7" t="n">
        <v>24606769.8280025</v>
      </c>
      <c r="G1191" s="1" t="n">
        <v>31.1556110075388</v>
      </c>
      <c r="H1191" s="2" t="n">
        <f aca="false">(G1191-E1191)/E1191</f>
        <v>0.0126702086327477</v>
      </c>
    </row>
    <row r="1192" customFormat="false" ht="12.75" hidden="false" customHeight="false" outlineLevel="0" collapsed="false">
      <c r="A1192" s="7" t="s">
        <v>1288</v>
      </c>
      <c r="B1192" s="7" t="s">
        <v>1284</v>
      </c>
      <c r="C1192" s="7" t="n">
        <v>165148.891991542</v>
      </c>
      <c r="D1192" s="7" t="n">
        <v>4924488.55519805</v>
      </c>
      <c r="E1192" s="1" t="n">
        <v>29.8184777131309</v>
      </c>
      <c r="F1192" s="7" t="n">
        <v>5058785.59215144</v>
      </c>
      <c r="G1192" s="1" t="n">
        <v>30.6316653484453</v>
      </c>
      <c r="H1192" s="2" t="n">
        <f aca="false">(G1192-E1192)/E1192</f>
        <v>0.0272712659290561</v>
      </c>
    </row>
    <row r="1193" customFormat="false" ht="12.75" hidden="false" customHeight="false" outlineLevel="0" collapsed="false">
      <c r="A1193" s="7" t="s">
        <v>1289</v>
      </c>
      <c r="B1193" s="7" t="s">
        <v>1290</v>
      </c>
      <c r="C1193" s="7" t="n">
        <v>1752388.22407249</v>
      </c>
      <c r="D1193" s="7" t="n">
        <v>64817775.7282433</v>
      </c>
      <c r="E1193" s="1" t="n">
        <v>36.9882511408396</v>
      </c>
      <c r="F1193" s="7" t="n">
        <v>66057628.9397681</v>
      </c>
      <c r="G1193" s="1" t="n">
        <v>37.6957731353914</v>
      </c>
      <c r="H1193" s="2" t="n">
        <f aca="false">(G1193-E1193)/E1193</f>
        <v>0.019128290003702</v>
      </c>
    </row>
    <row r="1194" customFormat="false" ht="12.75" hidden="false" customHeight="false" outlineLevel="0" collapsed="false">
      <c r="A1194" s="7" t="s">
        <v>1291</v>
      </c>
      <c r="B1194" s="7" t="s">
        <v>1290</v>
      </c>
      <c r="C1194" s="7" t="n">
        <v>7664566.56337039</v>
      </c>
      <c r="D1194" s="7" t="n">
        <v>352776862.023953</v>
      </c>
      <c r="E1194" s="1" t="n">
        <v>46.0269813181483</v>
      </c>
      <c r="F1194" s="7" t="n">
        <v>352862614.845592</v>
      </c>
      <c r="G1194" s="1" t="n">
        <v>46.0381695335457</v>
      </c>
      <c r="H1194" s="2" t="n">
        <f aca="false">(G1194-E1194)/E1194</f>
        <v>0.000243079495481853</v>
      </c>
    </row>
    <row r="1195" customFormat="false" ht="12.75" hidden="false" customHeight="false" outlineLevel="0" collapsed="false">
      <c r="A1195" s="7" t="s">
        <v>1292</v>
      </c>
      <c r="B1195" s="7" t="s">
        <v>1290</v>
      </c>
      <c r="C1195" s="7" t="n">
        <v>3638678.02976671</v>
      </c>
      <c r="D1195" s="7" t="n">
        <v>137094723.261533</v>
      </c>
      <c r="E1195" s="1" t="n">
        <v>37.6770690179264</v>
      </c>
      <c r="F1195" s="7" t="n">
        <v>137642759.741799</v>
      </c>
      <c r="G1195" s="1" t="n">
        <v>37.8276831903767</v>
      </c>
      <c r="H1195" s="2" t="n">
        <f aca="false">(G1195-E1195)/E1195</f>
        <v>0.00399750236353747</v>
      </c>
    </row>
    <row r="1196" customFormat="false" ht="12.75" hidden="false" customHeight="false" outlineLevel="0" collapsed="false">
      <c r="A1196" s="7" t="s">
        <v>1293</v>
      </c>
      <c r="B1196" s="7" t="s">
        <v>1290</v>
      </c>
      <c r="C1196" s="7" t="n">
        <v>2525054.84665056</v>
      </c>
      <c r="D1196" s="7" t="n">
        <v>92826162.0823042</v>
      </c>
      <c r="E1196" s="1" t="n">
        <v>36.7620379436259</v>
      </c>
      <c r="F1196" s="7" t="n">
        <v>91601924.4592866</v>
      </c>
      <c r="G1196" s="1" t="n">
        <v>36.2772018915926</v>
      </c>
      <c r="H1196" s="2" t="n">
        <f aca="false">(G1196-E1196)/E1196</f>
        <v>-0.0131884976773266</v>
      </c>
    </row>
    <row r="1197" customFormat="false" ht="12.75" hidden="false" customHeight="false" outlineLevel="0" collapsed="false">
      <c r="A1197" s="7" t="s">
        <v>1294</v>
      </c>
      <c r="B1197" s="7" t="s">
        <v>1290</v>
      </c>
      <c r="C1197" s="7" t="n">
        <v>2258696.39283273</v>
      </c>
      <c r="D1197" s="7" t="n">
        <v>94496511.7378439</v>
      </c>
      <c r="E1197" s="1" t="n">
        <v>41.8367479744951</v>
      </c>
      <c r="F1197" s="7" t="n">
        <v>93276681.9390104</v>
      </c>
      <c r="G1197" s="1" t="n">
        <v>41.2966887603819</v>
      </c>
      <c r="H1197" s="2" t="n">
        <f aca="false">(G1197-E1197)/E1197</f>
        <v>-0.0129087283371646</v>
      </c>
    </row>
    <row r="1198" customFormat="false" ht="12.75" hidden="false" customHeight="false" outlineLevel="0" collapsed="false">
      <c r="A1198" s="7" t="s">
        <v>1295</v>
      </c>
      <c r="B1198" s="7" t="s">
        <v>1290</v>
      </c>
      <c r="C1198" s="7" t="n">
        <v>1480054.94612762</v>
      </c>
      <c r="D1198" s="7" t="n">
        <v>55303084.824519</v>
      </c>
      <c r="E1198" s="1" t="n">
        <v>37.3655619807986</v>
      </c>
      <c r="F1198" s="7" t="n">
        <v>55452558.8736297</v>
      </c>
      <c r="G1198" s="1" t="n">
        <v>37.466554210514</v>
      </c>
      <c r="H1198" s="2" t="n">
        <f aca="false">(G1198-E1198)/E1198</f>
        <v>0.00270281575765521</v>
      </c>
    </row>
    <row r="1199" customFormat="false" ht="12.75" hidden="false" customHeight="false" outlineLevel="0" collapsed="false">
      <c r="A1199" s="7" t="s">
        <v>1296</v>
      </c>
      <c r="B1199" s="7" t="s">
        <v>1290</v>
      </c>
      <c r="C1199" s="7" t="n">
        <v>19057426.118898</v>
      </c>
      <c r="D1199" s="7" t="n">
        <v>850615324.857125</v>
      </c>
      <c r="E1199" s="1" t="n">
        <v>44.6343236253517</v>
      </c>
      <c r="F1199" s="7" t="n">
        <v>865100724.283317</v>
      </c>
      <c r="G1199" s="1" t="n">
        <v>45.3944157456527</v>
      </c>
      <c r="H1199" s="2" t="n">
        <f aca="false">(G1199-E1199)/E1199</f>
        <v>0.0170293186624927</v>
      </c>
    </row>
    <row r="1200" customFormat="false" ht="12.75" hidden="false" customHeight="false" outlineLevel="0" collapsed="false">
      <c r="A1200" s="7" t="s">
        <v>1297</v>
      </c>
      <c r="B1200" s="7" t="s">
        <v>1290</v>
      </c>
      <c r="C1200" s="7" t="n">
        <v>1474033.75109179</v>
      </c>
      <c r="D1200" s="7" t="n">
        <v>50446208.1481942</v>
      </c>
      <c r="E1200" s="1" t="n">
        <v>34.2232381794715</v>
      </c>
      <c r="F1200" s="7" t="n">
        <v>51148138.7846462</v>
      </c>
      <c r="G1200" s="1" t="n">
        <v>34.6994353058481</v>
      </c>
      <c r="H1200" s="2" t="n">
        <f aca="false">(G1200-E1200)/E1200</f>
        <v>0.0139144380166299</v>
      </c>
    </row>
    <row r="1201" customFormat="false" ht="12.75" hidden="false" customHeight="false" outlineLevel="0" collapsed="false">
      <c r="A1201" s="7" t="s">
        <v>1298</v>
      </c>
      <c r="B1201" s="7" t="s">
        <v>1290</v>
      </c>
      <c r="C1201" s="7" t="n">
        <v>544860.332546162</v>
      </c>
      <c r="D1201" s="7" t="n">
        <v>21745125.9711438</v>
      </c>
      <c r="E1201" s="1" t="n">
        <v>39.9095413489319</v>
      </c>
      <c r="F1201" s="7" t="n">
        <v>22084163.8774957</v>
      </c>
      <c r="G1201" s="1" t="n">
        <v>40.5317887141742</v>
      </c>
      <c r="H1201" s="2" t="n">
        <f aca="false">(G1201-E1201)/E1201</f>
        <v>0.0155914436550892</v>
      </c>
    </row>
    <row r="1202" customFormat="false" ht="12.75" hidden="false" customHeight="false" outlineLevel="0" collapsed="false">
      <c r="A1202" s="7" t="s">
        <v>1299</v>
      </c>
      <c r="B1202" s="7" t="s">
        <v>1290</v>
      </c>
      <c r="C1202" s="7" t="n">
        <v>9768180.36252246</v>
      </c>
      <c r="D1202" s="7" t="n">
        <v>393314231.727063</v>
      </c>
      <c r="E1202" s="1" t="n">
        <v>40.2648412631784</v>
      </c>
      <c r="F1202" s="7" t="n">
        <v>401964663.882431</v>
      </c>
      <c r="G1202" s="1" t="n">
        <v>41.1504137889026</v>
      </c>
      <c r="H1202" s="2" t="n">
        <f aca="false">(G1202-E1202)/E1202</f>
        <v>0.0219936922124177</v>
      </c>
    </row>
    <row r="1203" customFormat="false" ht="12.75" hidden="false" customHeight="false" outlineLevel="0" collapsed="false">
      <c r="A1203" s="7" t="s">
        <v>1300</v>
      </c>
      <c r="B1203" s="7" t="s">
        <v>1290</v>
      </c>
      <c r="C1203" s="7" t="n">
        <v>1921787.70325658</v>
      </c>
      <c r="D1203" s="7" t="n">
        <v>74562714.6407542</v>
      </c>
      <c r="E1203" s="1" t="n">
        <v>38.7986219884764</v>
      </c>
      <c r="F1203" s="7" t="n">
        <v>75382219.4533044</v>
      </c>
      <c r="G1203" s="1" t="n">
        <v>39.2250503661591</v>
      </c>
      <c r="H1203" s="2" t="n">
        <f aca="false">(G1203-E1203)/E1203</f>
        <v>0.0109908124522913</v>
      </c>
    </row>
    <row r="1204" customFormat="false" ht="12.75" hidden="false" customHeight="false" outlineLevel="0" collapsed="false">
      <c r="A1204" s="7" t="s">
        <v>1301</v>
      </c>
      <c r="B1204" s="7" t="s">
        <v>1290</v>
      </c>
      <c r="C1204" s="7" t="n">
        <v>4249577.41839924</v>
      </c>
      <c r="D1204" s="7" t="n">
        <v>167100360.942427</v>
      </c>
      <c r="E1204" s="1" t="n">
        <v>39.3216417752359</v>
      </c>
      <c r="F1204" s="7" t="n">
        <v>167986814.705396</v>
      </c>
      <c r="G1204" s="1" t="n">
        <v>39.5302398723388</v>
      </c>
      <c r="H1204" s="2" t="n">
        <f aca="false">(G1204-E1204)/E1204</f>
        <v>0.00530491830161179</v>
      </c>
    </row>
    <row r="1205" customFormat="false" ht="12.75" hidden="false" customHeight="false" outlineLevel="0" collapsed="false">
      <c r="A1205" s="7" t="s">
        <v>1302</v>
      </c>
      <c r="B1205" s="7" t="s">
        <v>1290</v>
      </c>
      <c r="C1205" s="7" t="n">
        <v>912580.62254635</v>
      </c>
      <c r="D1205" s="7" t="n">
        <v>35485927.7225466</v>
      </c>
      <c r="E1205" s="1" t="n">
        <v>38.8852522679378</v>
      </c>
      <c r="F1205" s="7" t="n">
        <v>35105443.3049378</v>
      </c>
      <c r="G1205" s="1" t="n">
        <v>38.4683198805866</v>
      </c>
      <c r="H1205" s="2" t="n">
        <f aca="false">(G1205-E1205)/E1205</f>
        <v>-0.0107221211907902</v>
      </c>
    </row>
    <row r="1206" customFormat="false" ht="12.75" hidden="false" customHeight="false" outlineLevel="0" collapsed="false">
      <c r="A1206" s="7" t="s">
        <v>1303</v>
      </c>
      <c r="B1206" s="7" t="s">
        <v>1290</v>
      </c>
      <c r="C1206" s="7" t="n">
        <v>13862309.237191</v>
      </c>
      <c r="D1206" s="7" t="n">
        <v>653495252.697176</v>
      </c>
      <c r="E1206" s="1" t="n">
        <v>47.1418752471573</v>
      </c>
      <c r="F1206" s="7" t="n">
        <v>655941315.20962</v>
      </c>
      <c r="G1206" s="1" t="n">
        <v>47.3183294345939</v>
      </c>
      <c r="H1206" s="2" t="n">
        <f aca="false">(G1206-E1206)/E1206</f>
        <v>0.00374304557278393</v>
      </c>
    </row>
    <row r="1207" customFormat="false" ht="12.75" hidden="false" customHeight="false" outlineLevel="0" collapsed="false">
      <c r="A1207" s="7" t="s">
        <v>1304</v>
      </c>
      <c r="B1207" s="7" t="s">
        <v>1290</v>
      </c>
      <c r="C1207" s="7" t="n">
        <v>2321746.58632195</v>
      </c>
      <c r="D1207" s="7" t="n">
        <v>90873787.3573036</v>
      </c>
      <c r="E1207" s="1" t="n">
        <v>39.140269611105</v>
      </c>
      <c r="F1207" s="7" t="n">
        <v>91204234.3489784</v>
      </c>
      <c r="G1207" s="1" t="n">
        <v>39.2825965100101</v>
      </c>
      <c r="H1207" s="2" t="n">
        <f aca="false">(G1207-E1207)/E1207</f>
        <v>0.00363632903705817</v>
      </c>
    </row>
    <row r="1208" customFormat="false" ht="12.75" hidden="false" customHeight="false" outlineLevel="0" collapsed="false">
      <c r="A1208" s="7" t="s">
        <v>1305</v>
      </c>
      <c r="B1208" s="7" t="s">
        <v>1290</v>
      </c>
      <c r="C1208" s="7" t="n">
        <v>4796467.18326255</v>
      </c>
      <c r="D1208" s="7" t="n">
        <v>219554094.864026</v>
      </c>
      <c r="E1208" s="1" t="n">
        <v>45.7741263466096</v>
      </c>
      <c r="F1208" s="7" t="n">
        <v>225675127.739532</v>
      </c>
      <c r="G1208" s="1" t="n">
        <v>47.0502807831217</v>
      </c>
      <c r="H1208" s="2" t="n">
        <f aca="false">(G1208-E1208)/E1208</f>
        <v>0.0278793837996802</v>
      </c>
    </row>
    <row r="1209" customFormat="false" ht="12.75" hidden="false" customHeight="false" outlineLevel="0" collapsed="false">
      <c r="A1209" s="7" t="s">
        <v>1306</v>
      </c>
      <c r="B1209" s="7" t="s">
        <v>1290</v>
      </c>
      <c r="C1209" s="7" t="n">
        <v>2081592.54541777</v>
      </c>
      <c r="D1209" s="7" t="n">
        <v>81903187.1766146</v>
      </c>
      <c r="E1209" s="1" t="n">
        <v>39.3464068445618</v>
      </c>
      <c r="F1209" s="7" t="n">
        <v>81972451.7563692</v>
      </c>
      <c r="G1209" s="1" t="n">
        <v>39.3796816465431</v>
      </c>
      <c r="H1209" s="2" t="n">
        <f aca="false">(G1209-E1209)/E1209</f>
        <v>0.000845688454164726</v>
      </c>
    </row>
    <row r="1210" customFormat="false" ht="12.75" hidden="false" customHeight="false" outlineLevel="0" collapsed="false">
      <c r="A1210" s="7" t="s">
        <v>1307</v>
      </c>
      <c r="B1210" s="7" t="s">
        <v>1290</v>
      </c>
      <c r="C1210" s="7" t="n">
        <v>2048329.90854586</v>
      </c>
      <c r="D1210" s="7" t="n">
        <v>78238273.8782038</v>
      </c>
      <c r="E1210" s="1" t="n">
        <v>38.1961292230245</v>
      </c>
      <c r="F1210" s="7" t="n">
        <v>77978123.2357528</v>
      </c>
      <c r="G1210" s="1" t="n">
        <v>38.0691230013384</v>
      </c>
      <c r="H1210" s="2" t="n">
        <f aca="false">(G1210-E1210)/E1210</f>
        <v>-0.00332510713178572</v>
      </c>
    </row>
    <row r="1211" customFormat="false" ht="12.75" hidden="false" customHeight="false" outlineLevel="0" collapsed="false">
      <c r="A1211" s="7" t="s">
        <v>1308</v>
      </c>
      <c r="B1211" s="7" t="s">
        <v>1290</v>
      </c>
      <c r="C1211" s="7" t="n">
        <v>160457.97657161</v>
      </c>
      <c r="D1211" s="7" t="n">
        <v>6948842.30478271</v>
      </c>
      <c r="E1211" s="1" t="n">
        <v>43.3063064439278</v>
      </c>
      <c r="F1211" s="7" t="n">
        <v>7016905.39462705</v>
      </c>
      <c r="G1211" s="1" t="n">
        <v>43.7304866018645</v>
      </c>
      <c r="H1211" s="2" t="n">
        <f aca="false">(G1211-E1211)/E1211</f>
        <v>0.00979488191831522</v>
      </c>
    </row>
    <row r="1212" customFormat="false" ht="12.75" hidden="false" customHeight="false" outlineLevel="0" collapsed="false">
      <c r="A1212" s="7" t="s">
        <v>1309</v>
      </c>
      <c r="B1212" s="7" t="s">
        <v>1290</v>
      </c>
      <c r="C1212" s="7" t="n">
        <v>859499.730238657</v>
      </c>
      <c r="D1212" s="7" t="n">
        <v>31033992.247432</v>
      </c>
      <c r="E1212" s="1" t="n">
        <v>36.1070412887911</v>
      </c>
      <c r="F1212" s="7" t="n">
        <v>31634474.2386822</v>
      </c>
      <c r="G1212" s="1" t="n">
        <v>36.8056825682752</v>
      </c>
      <c r="H1212" s="2" t="n">
        <f aca="false">(G1212-E1212)/E1212</f>
        <v>0.0193491699831146</v>
      </c>
    </row>
    <row r="1213" customFormat="false" ht="12.75" hidden="false" customHeight="false" outlineLevel="0" collapsed="false">
      <c r="A1213" s="7" t="s">
        <v>1310</v>
      </c>
      <c r="B1213" s="7" t="s">
        <v>1311</v>
      </c>
      <c r="C1213" s="7" t="n">
        <v>1832902.38977684</v>
      </c>
      <c r="D1213" s="7" t="n">
        <v>64324208.3642715</v>
      </c>
      <c r="E1213" s="1" t="n">
        <v>35.0941810775331</v>
      </c>
      <c r="F1213" s="7" t="n">
        <v>64112473.8491069</v>
      </c>
      <c r="G1213" s="1" t="n">
        <v>34.9786623699655</v>
      </c>
      <c r="H1213" s="2" t="n">
        <f aca="false">(G1213-E1213)/E1213</f>
        <v>-0.00329167696811014</v>
      </c>
    </row>
    <row r="1214" customFormat="false" ht="12.75" hidden="false" customHeight="false" outlineLevel="0" collapsed="false">
      <c r="A1214" s="7" t="s">
        <v>1312</v>
      </c>
      <c r="B1214" s="7" t="s">
        <v>1311</v>
      </c>
      <c r="C1214" s="7" t="n">
        <v>2952953.95444751</v>
      </c>
      <c r="D1214" s="7" t="n">
        <v>98845322.6840904</v>
      </c>
      <c r="E1214" s="1" t="n">
        <v>33.4733708039089</v>
      </c>
      <c r="F1214" s="7" t="n">
        <v>99391723.6072761</v>
      </c>
      <c r="G1214" s="1" t="n">
        <v>33.6584061724295</v>
      </c>
      <c r="H1214" s="2" t="n">
        <f aca="false">(G1214-E1214)/E1214</f>
        <v>0.00552783792240695</v>
      </c>
    </row>
    <row r="1215" customFormat="false" ht="12.75" hidden="false" customHeight="false" outlineLevel="0" collapsed="false">
      <c r="A1215" s="7" t="s">
        <v>1313</v>
      </c>
      <c r="B1215" s="7" t="s">
        <v>1311</v>
      </c>
      <c r="C1215" s="7" t="n">
        <v>1056013.68093208</v>
      </c>
      <c r="D1215" s="7" t="n">
        <v>40378074.1155256</v>
      </c>
      <c r="E1215" s="1" t="n">
        <v>38.2363172415403</v>
      </c>
      <c r="F1215" s="7" t="n">
        <v>38806996.4114369</v>
      </c>
      <c r="G1215" s="1" t="n">
        <v>36.7485735385402</v>
      </c>
      <c r="H1215" s="2" t="n">
        <f aca="false">(G1215-E1215)/E1215</f>
        <v>-0.0389091787684978</v>
      </c>
    </row>
    <row r="1216" customFormat="false" ht="12.75" hidden="false" customHeight="false" outlineLevel="0" collapsed="false">
      <c r="A1216" s="7" t="s">
        <v>1314</v>
      </c>
      <c r="B1216" s="7" t="s">
        <v>1311</v>
      </c>
      <c r="C1216" s="7" t="n">
        <v>2533475.18947259</v>
      </c>
      <c r="D1216" s="7" t="n">
        <v>91396698.1173168</v>
      </c>
      <c r="E1216" s="1" t="n">
        <v>36.0756239086531</v>
      </c>
      <c r="F1216" s="7" t="n">
        <v>93494694.4568386</v>
      </c>
      <c r="G1216" s="1" t="n">
        <v>36.9037339877412</v>
      </c>
      <c r="H1216" s="2" t="n">
        <f aca="false">(G1216-E1216)/E1216</f>
        <v>0.0229548373490348</v>
      </c>
    </row>
    <row r="1217" customFormat="false" ht="12.75" hidden="false" customHeight="false" outlineLevel="0" collapsed="false">
      <c r="A1217" s="7" t="s">
        <v>1315</v>
      </c>
      <c r="B1217" s="7" t="s">
        <v>1316</v>
      </c>
      <c r="C1217" s="7" t="n">
        <v>3355561.12194408</v>
      </c>
      <c r="D1217" s="7" t="n">
        <v>102193426.535719</v>
      </c>
      <c r="E1217" s="1" t="n">
        <v>30.4549441425498</v>
      </c>
      <c r="F1217" s="7" t="n">
        <v>102568021.800297</v>
      </c>
      <c r="G1217" s="1" t="n">
        <v>30.5665783077355</v>
      </c>
      <c r="H1217" s="2" t="n">
        <f aca="false">(G1217-E1217)/E1217</f>
        <v>0.00366555146721427</v>
      </c>
    </row>
    <row r="1218" customFormat="false" ht="12.75" hidden="false" customHeight="false" outlineLevel="0" collapsed="false">
      <c r="A1218" s="7" t="s">
        <v>1317</v>
      </c>
      <c r="B1218" s="7" t="s">
        <v>1316</v>
      </c>
      <c r="C1218" s="7" t="n">
        <v>907221.144773815</v>
      </c>
      <c r="D1218" s="7" t="n">
        <v>27063411.0140897</v>
      </c>
      <c r="E1218" s="1" t="n">
        <v>29.8311069687833</v>
      </c>
      <c r="F1218" s="7" t="n">
        <v>27245175.4262569</v>
      </c>
      <c r="G1218" s="1" t="n">
        <v>30.0314598961972</v>
      </c>
      <c r="H1218" s="2" t="n">
        <f aca="false">(G1218-E1218)/E1218</f>
        <v>0.00671624179496677</v>
      </c>
    </row>
    <row r="1219" customFormat="false" ht="12.75" hidden="false" customHeight="false" outlineLevel="0" collapsed="false">
      <c r="A1219" s="7" t="s">
        <v>1318</v>
      </c>
      <c r="B1219" s="7" t="s">
        <v>1319</v>
      </c>
      <c r="C1219" s="7" t="n">
        <v>3534380.51626072</v>
      </c>
      <c r="D1219" s="7" t="n">
        <v>131912977.139069</v>
      </c>
      <c r="E1219" s="1" t="n">
        <v>37.3228000019166</v>
      </c>
      <c r="F1219" s="7" t="n">
        <v>130688308.947363</v>
      </c>
      <c r="G1219" s="1" t="n">
        <v>36.9762984902452</v>
      </c>
      <c r="H1219" s="2" t="n">
        <f aca="false">(G1219-E1219)/E1219</f>
        <v>-0.00928390987957893</v>
      </c>
    </row>
    <row r="1220" customFormat="false" ht="12.75" hidden="false" customHeight="false" outlineLevel="0" collapsed="false">
      <c r="A1220" s="7" t="s">
        <v>1320</v>
      </c>
      <c r="B1220" s="7" t="s">
        <v>1321</v>
      </c>
      <c r="C1220" s="7" t="n">
        <v>2970429.72188249</v>
      </c>
      <c r="D1220" s="7" t="n">
        <v>130598423.012663</v>
      </c>
      <c r="E1220" s="1" t="n">
        <v>43.9661716453259</v>
      </c>
      <c r="F1220" s="7" t="n">
        <v>128482493.15749</v>
      </c>
      <c r="G1220" s="1" t="n">
        <v>43.2538404160813</v>
      </c>
      <c r="H1220" s="2" t="n">
        <f aca="false">(G1220-E1220)/E1220</f>
        <v>-0.0162018024901281</v>
      </c>
    </row>
    <row r="1221" customFormat="false" ht="12.75" hidden="false" customHeight="false" outlineLevel="0" collapsed="false">
      <c r="A1221" s="7" t="s">
        <v>1322</v>
      </c>
      <c r="B1221" s="7" t="s">
        <v>1321</v>
      </c>
      <c r="C1221" s="7" t="n">
        <v>4101894.82660129</v>
      </c>
      <c r="D1221" s="7" t="n">
        <v>166845805.141776</v>
      </c>
      <c r="E1221" s="1" t="n">
        <v>40.6753006097964</v>
      </c>
      <c r="F1221" s="7" t="n">
        <v>169436027.110467</v>
      </c>
      <c r="G1221" s="1" t="n">
        <v>41.3067702301027</v>
      </c>
      <c r="H1221" s="2" t="n">
        <f aca="false">(G1221-E1221)/E1221</f>
        <v>0.0155246454442739</v>
      </c>
    </row>
    <row r="1222" customFormat="false" ht="12.75" hidden="false" customHeight="false" outlineLevel="0" collapsed="false">
      <c r="A1222" s="7" t="s">
        <v>1323</v>
      </c>
      <c r="B1222" s="7" t="s">
        <v>1321</v>
      </c>
      <c r="C1222" s="7" t="n">
        <v>2892538.45372645</v>
      </c>
      <c r="D1222" s="7" t="n">
        <v>132267208.540908</v>
      </c>
      <c r="E1222" s="1" t="n">
        <v>45.7270354938611</v>
      </c>
      <c r="F1222" s="7" t="n">
        <v>132747772.810963</v>
      </c>
      <c r="G1222" s="1" t="n">
        <v>45.8931747786948</v>
      </c>
      <c r="H1222" s="2" t="n">
        <f aca="false">(G1222-E1222)/E1222</f>
        <v>0.00363328352777089</v>
      </c>
    </row>
    <row r="1223" customFormat="false" ht="12.75" hidden="false" customHeight="false" outlineLevel="0" collapsed="false">
      <c r="A1223" s="7" t="s">
        <v>1324</v>
      </c>
      <c r="B1223" s="7" t="s">
        <v>1321</v>
      </c>
      <c r="C1223" s="7" t="n">
        <v>3292684.26749455</v>
      </c>
      <c r="D1223" s="7" t="n">
        <v>138995186.533135</v>
      </c>
      <c r="E1223" s="1" t="n">
        <v>42.213335759307</v>
      </c>
      <c r="F1223" s="7" t="n">
        <v>138439296.371141</v>
      </c>
      <c r="G1223" s="1" t="n">
        <v>42.044509926997</v>
      </c>
      <c r="H1223" s="2" t="n">
        <f aca="false">(G1223-E1223)/E1223</f>
        <v>-0.00399934829298222</v>
      </c>
    </row>
    <row r="1224" customFormat="false" ht="12.75" hidden="false" customHeight="false" outlineLevel="0" collapsed="false">
      <c r="A1224" s="7" t="s">
        <v>1325</v>
      </c>
      <c r="B1224" s="7" t="s">
        <v>1321</v>
      </c>
      <c r="C1224" s="7" t="n">
        <v>4441144.11671435</v>
      </c>
      <c r="D1224" s="7" t="n">
        <v>209110428.969723</v>
      </c>
      <c r="E1224" s="1" t="n">
        <v>47.0848104619553</v>
      </c>
      <c r="F1224" s="7" t="n">
        <v>212131478.535424</v>
      </c>
      <c r="G1224" s="1" t="n">
        <v>47.7650517435502</v>
      </c>
      <c r="H1224" s="2" t="n">
        <f aca="false">(G1224-E1224)/E1224</f>
        <v>0.014447149195695</v>
      </c>
    </row>
    <row r="1225" customFormat="false" ht="12.75" hidden="false" customHeight="false" outlineLevel="0" collapsed="false">
      <c r="A1225" s="7" t="s">
        <v>1326</v>
      </c>
      <c r="B1225" s="7" t="s">
        <v>1321</v>
      </c>
      <c r="C1225" s="7" t="n">
        <v>3150695.68832576</v>
      </c>
      <c r="D1225" s="7" t="n">
        <v>137506108.968882</v>
      </c>
      <c r="E1225" s="1" t="n">
        <v>43.6430942786324</v>
      </c>
      <c r="F1225" s="7" t="n">
        <v>138735887.92478</v>
      </c>
      <c r="G1225" s="1" t="n">
        <v>44.0334140929055</v>
      </c>
      <c r="H1225" s="2" t="n">
        <f aca="false">(G1225-E1225)/E1225</f>
        <v>0.00894344960467693</v>
      </c>
    </row>
    <row r="1226" customFormat="false" ht="12.75" hidden="false" customHeight="false" outlineLevel="0" collapsed="false">
      <c r="A1226" s="7" t="s">
        <v>1327</v>
      </c>
      <c r="B1226" s="7" t="s">
        <v>1328</v>
      </c>
      <c r="C1226" s="7" t="n">
        <v>1858437.94488042</v>
      </c>
      <c r="D1226" s="7" t="n">
        <v>61441455.0466295</v>
      </c>
      <c r="E1226" s="1" t="n">
        <v>33.0608052939766</v>
      </c>
      <c r="F1226" s="7" t="n">
        <v>63363172.1111414</v>
      </c>
      <c r="G1226" s="1" t="n">
        <v>34.0948549214101</v>
      </c>
      <c r="H1226" s="2" t="n">
        <f aca="false">(G1226-E1226)/E1226</f>
        <v>0.0312772062942436</v>
      </c>
    </row>
    <row r="1227" customFormat="false" ht="12.75" hidden="false" customHeight="false" outlineLevel="0" collapsed="false">
      <c r="A1227" s="7" t="s">
        <v>1329</v>
      </c>
      <c r="B1227" s="7" t="s">
        <v>1328</v>
      </c>
      <c r="C1227" s="7" t="n">
        <v>3912834.94800493</v>
      </c>
      <c r="D1227" s="7" t="n">
        <v>122294177.908667</v>
      </c>
      <c r="E1227" s="1" t="n">
        <v>31.2546221687736</v>
      </c>
      <c r="F1227" s="7" t="n">
        <v>128196996.281983</v>
      </c>
      <c r="G1227" s="1" t="n">
        <v>32.7632005912613</v>
      </c>
      <c r="H1227" s="2" t="n">
        <f aca="false">(G1227-E1227)/E1227</f>
        <v>0.0482673703217863</v>
      </c>
    </row>
    <row r="1228" customFormat="false" ht="12.75" hidden="false" customHeight="false" outlineLevel="0" collapsed="false">
      <c r="A1228" s="7" t="s">
        <v>1330</v>
      </c>
      <c r="B1228" s="7" t="s">
        <v>1328</v>
      </c>
      <c r="C1228" s="7" t="n">
        <v>1690306.11241756</v>
      </c>
      <c r="D1228" s="7" t="n">
        <v>57799129.1900816</v>
      </c>
      <c r="E1228" s="1" t="n">
        <v>34.1944744596673</v>
      </c>
      <c r="F1228" s="7" t="n">
        <v>58455423.9535394</v>
      </c>
      <c r="G1228" s="1" t="n">
        <v>34.5827442284603</v>
      </c>
      <c r="H1228" s="2" t="n">
        <f aca="false">(G1228-E1228)/E1228</f>
        <v>0.0113547517523926</v>
      </c>
    </row>
    <row r="1229" customFormat="false" ht="12.75" hidden="false" customHeight="false" outlineLevel="0" collapsed="false">
      <c r="A1229" s="7" t="s">
        <v>1331</v>
      </c>
      <c r="B1229" s="7" t="s">
        <v>1328</v>
      </c>
      <c r="C1229" s="7" t="n">
        <v>342133</v>
      </c>
      <c r="D1229" s="7" t="n">
        <v>7974847.71504</v>
      </c>
      <c r="E1229" s="1" t="n">
        <v>23.3092034823884</v>
      </c>
      <c r="F1229" s="7" t="n">
        <v>8198962.95354399</v>
      </c>
      <c r="G1229" s="1" t="n">
        <v>23.9642564544899</v>
      </c>
      <c r="H1229" s="2" t="n">
        <f aca="false">(G1229-E1229)/E1229</f>
        <v>0.0281027608942703</v>
      </c>
    </row>
    <row r="1230" customFormat="false" ht="12.75" hidden="false" customHeight="false" outlineLevel="0" collapsed="false">
      <c r="A1230" s="7" t="s">
        <v>1332</v>
      </c>
      <c r="B1230" s="7" t="s">
        <v>1328</v>
      </c>
      <c r="C1230" s="7" t="n">
        <v>857588</v>
      </c>
      <c r="D1230" s="7" t="n">
        <v>28007540.72724</v>
      </c>
      <c r="E1230" s="1" t="n">
        <v>32.6585035322789</v>
      </c>
      <c r="F1230" s="7" t="n">
        <v>28220416.6731629</v>
      </c>
      <c r="G1230" s="1" t="n">
        <v>32.9067298903004</v>
      </c>
      <c r="H1230" s="2" t="n">
        <f aca="false">(G1230-E1230)/E1230</f>
        <v>0.00760066540636672</v>
      </c>
    </row>
    <row r="1231" customFormat="false" ht="12.75" hidden="false" customHeight="false" outlineLevel="0" collapsed="false">
      <c r="A1231" s="7" t="s">
        <v>1333</v>
      </c>
      <c r="B1231" s="7" t="s">
        <v>1328</v>
      </c>
      <c r="C1231" s="7" t="n">
        <v>75203.971291866</v>
      </c>
      <c r="D1231" s="7" t="n">
        <v>2897526.1298677</v>
      </c>
      <c r="E1231" s="1" t="n">
        <v>38.5288978772468</v>
      </c>
      <c r="F1231" s="7" t="n">
        <v>2978954.61388028</v>
      </c>
      <c r="G1231" s="1" t="n">
        <v>39.6116662818108</v>
      </c>
      <c r="H1231" s="2" t="n">
        <f aca="false">(G1231-E1231)/E1231</f>
        <v>0.0281027608942702</v>
      </c>
    </row>
    <row r="1232" customFormat="false" ht="12.75" hidden="false" customHeight="false" outlineLevel="0" collapsed="false">
      <c r="A1232" s="7" t="s">
        <v>1334</v>
      </c>
      <c r="B1232" s="7" t="s">
        <v>1335</v>
      </c>
      <c r="C1232" s="7" t="n">
        <v>2094892.70396252</v>
      </c>
      <c r="D1232" s="7" t="n">
        <v>67503736.5446049</v>
      </c>
      <c r="E1232" s="1" t="n">
        <v>32.2230042698228</v>
      </c>
      <c r="F1232" s="7" t="n">
        <v>68069463.3206928</v>
      </c>
      <c r="G1232" s="1" t="n">
        <v>32.4930547478342</v>
      </c>
      <c r="H1232" s="2" t="n">
        <f aca="false">(G1232-E1232)/E1232</f>
        <v>0.00838067350114761</v>
      </c>
    </row>
    <row r="1233" customFormat="false" ht="12.75" hidden="false" customHeight="false" outlineLevel="0" collapsed="false">
      <c r="A1233" s="7" t="s">
        <v>1336</v>
      </c>
      <c r="B1233" s="7" t="s">
        <v>1337</v>
      </c>
      <c r="C1233" s="7" t="n">
        <v>12207904.6687762</v>
      </c>
      <c r="D1233" s="7" t="n">
        <v>436923927.88147</v>
      </c>
      <c r="E1233" s="1" t="n">
        <v>35.7902473631676</v>
      </c>
      <c r="F1233" s="7" t="n">
        <v>433307053.681459</v>
      </c>
      <c r="G1233" s="1" t="n">
        <v>35.4939742271837</v>
      </c>
      <c r="H1233" s="2" t="n">
        <f aca="false">(G1233-E1233)/E1233</f>
        <v>-0.00827804102546748</v>
      </c>
    </row>
    <row r="1234" customFormat="false" ht="12.75" hidden="false" customHeight="false" outlineLevel="0" collapsed="false">
      <c r="A1234" s="7" t="s">
        <v>1338</v>
      </c>
      <c r="B1234" s="7" t="s">
        <v>1337</v>
      </c>
      <c r="C1234" s="7" t="n">
        <v>473517.742197733</v>
      </c>
      <c r="D1234" s="7" t="n">
        <v>13070524.1195769</v>
      </c>
      <c r="E1234" s="1" t="n">
        <v>27.6030293160987</v>
      </c>
      <c r="F1234" s="7" t="n">
        <v>13160678.9105362</v>
      </c>
      <c r="G1234" s="1" t="n">
        <v>27.7934230076654</v>
      </c>
      <c r="H1234" s="2" t="n">
        <f aca="false">(G1234-E1234)/E1234</f>
        <v>0.00689756509643874</v>
      </c>
    </row>
    <row r="1235" customFormat="false" ht="12.75" hidden="false" customHeight="false" outlineLevel="0" collapsed="false">
      <c r="A1235" s="7" t="s">
        <v>1339</v>
      </c>
      <c r="B1235" s="7" t="s">
        <v>1337</v>
      </c>
      <c r="C1235" s="7" t="n">
        <v>209903</v>
      </c>
      <c r="D1235" s="7" t="n">
        <v>4605998.06913</v>
      </c>
      <c r="E1235" s="1" t="n">
        <v>21.9434599273474</v>
      </c>
      <c r="F1235" s="7" t="n">
        <v>4887179.19120059</v>
      </c>
      <c r="G1235" s="1" t="n">
        <v>23.2830364082485</v>
      </c>
      <c r="H1235" s="2" t="n">
        <f aca="false">(G1235-E1235)/E1235</f>
        <v>0.0610467303395337</v>
      </c>
    </row>
    <row r="1236" customFormat="false" ht="12.75" hidden="false" customHeight="false" outlineLevel="0" collapsed="false">
      <c r="A1236" s="7" t="s">
        <v>1340</v>
      </c>
      <c r="B1236" s="7" t="s">
        <v>1337</v>
      </c>
      <c r="C1236" s="7" t="n">
        <v>1592584.40088133</v>
      </c>
      <c r="D1236" s="7" t="n">
        <v>46300273.4086282</v>
      </c>
      <c r="E1236" s="1" t="n">
        <v>29.0724142362602</v>
      </c>
      <c r="F1236" s="7" t="n">
        <v>46577079.9759793</v>
      </c>
      <c r="G1236" s="1" t="n">
        <v>29.2462239051217</v>
      </c>
      <c r="H1236" s="2" t="n">
        <f aca="false">(G1236-E1236)/E1236</f>
        <v>0.00597850826728821</v>
      </c>
    </row>
    <row r="1237" customFormat="false" ht="12.75" hidden="false" customHeight="false" outlineLevel="0" collapsed="false">
      <c r="A1237" s="7" t="s">
        <v>1341</v>
      </c>
      <c r="B1237" s="7" t="s">
        <v>1337</v>
      </c>
      <c r="C1237" s="7" t="n">
        <v>2755277.4827529</v>
      </c>
      <c r="D1237" s="7" t="n">
        <v>86513074.7199944</v>
      </c>
      <c r="E1237" s="1" t="n">
        <v>31.3990424781304</v>
      </c>
      <c r="F1237" s="7" t="n">
        <v>87605403.8352596</v>
      </c>
      <c r="G1237" s="1" t="n">
        <v>31.7954922448428</v>
      </c>
      <c r="H1237" s="2" t="n">
        <f aca="false">(G1237-E1237)/E1237</f>
        <v>0.0126261737754746</v>
      </c>
    </row>
    <row r="1238" customFormat="false" ht="12.75" hidden="false" customHeight="false" outlineLevel="0" collapsed="false">
      <c r="A1238" s="7" t="s">
        <v>1342</v>
      </c>
      <c r="B1238" s="7" t="s">
        <v>1337</v>
      </c>
      <c r="C1238" s="7" t="n">
        <v>1415622</v>
      </c>
      <c r="D1238" s="7" t="n">
        <v>43137772.56423</v>
      </c>
      <c r="E1238" s="1" t="n">
        <v>30.4726632986984</v>
      </c>
      <c r="F1238" s="7" t="n">
        <v>44942352.8312823</v>
      </c>
      <c r="G1238" s="1" t="n">
        <v>31.7474246877219</v>
      </c>
      <c r="H1238" s="2" t="n">
        <f aca="false">(G1238-E1238)/E1238</f>
        <v>0.0418329496351574</v>
      </c>
    </row>
    <row r="1239" customFormat="false" ht="12.75" hidden="false" customHeight="false" outlineLevel="0" collapsed="false">
      <c r="A1239" s="7" t="s">
        <v>1343</v>
      </c>
      <c r="B1239" s="7" t="s">
        <v>1337</v>
      </c>
      <c r="C1239" s="7" t="n">
        <v>1353042.98550979</v>
      </c>
      <c r="D1239" s="7" t="n">
        <v>42243310.0285783</v>
      </c>
      <c r="E1239" s="1" t="n">
        <v>31.2209667253566</v>
      </c>
      <c r="F1239" s="7" t="n">
        <v>43035216.2102051</v>
      </c>
      <c r="G1239" s="1" t="n">
        <v>31.8062446434328</v>
      </c>
      <c r="H1239" s="2" t="n">
        <f aca="false">(G1239-E1239)/E1239</f>
        <v>0.0187463099148964</v>
      </c>
    </row>
    <row r="1240" customFormat="false" ht="12.75" hidden="false" customHeight="false" outlineLevel="0" collapsed="false">
      <c r="A1240" s="7" t="s">
        <v>1344</v>
      </c>
      <c r="B1240" s="7" t="s">
        <v>1337</v>
      </c>
      <c r="C1240" s="7" t="n">
        <v>271935.07060141</v>
      </c>
      <c r="D1240" s="7" t="n">
        <v>6785552.45676748</v>
      </c>
      <c r="E1240" s="1" t="n">
        <v>24.9528405503586</v>
      </c>
      <c r="F1240" s="7" t="n">
        <v>7074460.91738559</v>
      </c>
      <c r="G1240" s="1" t="n">
        <v>26.01525761918</v>
      </c>
      <c r="H1240" s="2" t="n">
        <f aca="false">(G1240-E1240)/E1240</f>
        <v>0.0425769990665927</v>
      </c>
    </row>
    <row r="1241" customFormat="false" ht="12.75" hidden="false" customHeight="false" outlineLevel="0" collapsed="false">
      <c r="A1241" s="7" t="s">
        <v>1345</v>
      </c>
      <c r="B1241" s="7" t="s">
        <v>1337</v>
      </c>
      <c r="C1241" s="7" t="n">
        <v>759942</v>
      </c>
      <c r="D1241" s="7" t="n">
        <v>21546293.61387</v>
      </c>
      <c r="E1241" s="1" t="n">
        <v>28.3525500812825</v>
      </c>
      <c r="F1241" s="7" t="n">
        <v>21578289.8216957</v>
      </c>
      <c r="G1241" s="1" t="n">
        <v>28.3946535678982</v>
      </c>
      <c r="H1241" s="2" t="n">
        <f aca="false">(G1241-E1241)/E1241</f>
        <v>0.00148499822749544</v>
      </c>
    </row>
    <row r="1242" customFormat="false" ht="12.75" hidden="false" customHeight="false" outlineLevel="0" collapsed="false">
      <c r="A1242" s="7" t="s">
        <v>1346</v>
      </c>
      <c r="B1242" s="7" t="s">
        <v>1337</v>
      </c>
      <c r="C1242" s="7" t="n">
        <v>1366442</v>
      </c>
      <c r="D1242" s="7" t="n">
        <v>43808288.51175</v>
      </c>
      <c r="E1242" s="1" t="n">
        <v>32.0601156227268</v>
      </c>
      <c r="F1242" s="7" t="n">
        <v>43633593.2956053</v>
      </c>
      <c r="G1242" s="1" t="n">
        <v>31.9322688380519</v>
      </c>
      <c r="H1242" s="2" t="n">
        <f aca="false">(G1242-E1242)/E1242</f>
        <v>-0.00398772063642288</v>
      </c>
    </row>
    <row r="1243" customFormat="false" ht="12.75" hidden="false" customHeight="false" outlineLevel="0" collapsed="false">
      <c r="A1243" s="7" t="s">
        <v>1347</v>
      </c>
      <c r="B1243" s="7" t="s">
        <v>1337</v>
      </c>
      <c r="C1243" s="7" t="n">
        <v>3129176.84400223</v>
      </c>
      <c r="D1243" s="7" t="n">
        <v>106933625.448177</v>
      </c>
      <c r="E1243" s="1" t="n">
        <v>34.1730847373292</v>
      </c>
      <c r="F1243" s="7" t="n">
        <v>110379859.016248</v>
      </c>
      <c r="G1243" s="1" t="n">
        <v>35.2744074620824</v>
      </c>
      <c r="H1243" s="2" t="n">
        <f aca="false">(G1243-E1243)/E1243</f>
        <v>0.0322277819874455</v>
      </c>
    </row>
    <row r="1244" customFormat="false" ht="12.75" hidden="false" customHeight="false" outlineLevel="0" collapsed="false">
      <c r="A1244" s="7" t="s">
        <v>1348</v>
      </c>
      <c r="B1244" s="7" t="s">
        <v>1337</v>
      </c>
      <c r="C1244" s="7" t="n">
        <v>3719195.7364398</v>
      </c>
      <c r="D1244" s="7" t="n">
        <v>123573562.145726</v>
      </c>
      <c r="E1244" s="1" t="n">
        <v>33.2258829335013</v>
      </c>
      <c r="F1244" s="7" t="n">
        <v>127021344.20089</v>
      </c>
      <c r="G1244" s="1" t="n">
        <v>34.1529064889931</v>
      </c>
      <c r="H1244" s="2" t="n">
        <f aca="false">(G1244-E1244)/E1244</f>
        <v>0.0279006447277009</v>
      </c>
    </row>
    <row r="1245" customFormat="false" ht="12.75" hidden="false" customHeight="false" outlineLevel="0" collapsed="false">
      <c r="A1245" s="7" t="s">
        <v>1349</v>
      </c>
      <c r="B1245" s="7" t="s">
        <v>1350</v>
      </c>
      <c r="C1245" s="7" t="n">
        <v>2527137.85308392</v>
      </c>
      <c r="D1245" s="7" t="n">
        <v>78372428.3956959</v>
      </c>
      <c r="E1245" s="1" t="n">
        <v>31.0123281561615</v>
      </c>
      <c r="F1245" s="7" t="n">
        <v>77525305.1234528</v>
      </c>
      <c r="G1245" s="1" t="n">
        <v>30.6771176051386</v>
      </c>
      <c r="H1245" s="2" t="n">
        <f aca="false">(G1245-E1245)/E1245</f>
        <v>-0.0108089450535593</v>
      </c>
    </row>
    <row r="1246" customFormat="false" ht="12.75" hidden="false" customHeight="false" outlineLevel="0" collapsed="false">
      <c r="A1246" s="7" t="s">
        <v>1351</v>
      </c>
      <c r="B1246" s="7" t="s">
        <v>1352</v>
      </c>
      <c r="C1246" s="7" t="n">
        <v>8773637.35559587</v>
      </c>
      <c r="D1246" s="7" t="n">
        <v>309177106.600571</v>
      </c>
      <c r="E1246" s="1" t="n">
        <v>35.2393305159092</v>
      </c>
      <c r="F1246" s="7" t="n">
        <v>322264790.990774</v>
      </c>
      <c r="G1246" s="1" t="n">
        <v>36.731036163152</v>
      </c>
      <c r="H1246" s="2" t="n">
        <f aca="false">(G1246-E1246)/E1246</f>
        <v>0.0423307033761424</v>
      </c>
    </row>
    <row r="1247" customFormat="false" ht="12.75" hidden="false" customHeight="false" outlineLevel="0" collapsed="false">
      <c r="A1247" s="7" t="s">
        <v>1353</v>
      </c>
      <c r="B1247" s="7" t="s">
        <v>1352</v>
      </c>
      <c r="C1247" s="7" t="n">
        <v>818413.337951071</v>
      </c>
      <c r="D1247" s="7" t="n">
        <v>24662308.9327837</v>
      </c>
      <c r="E1247" s="1" t="n">
        <v>30.1342949694915</v>
      </c>
      <c r="F1247" s="7" t="n">
        <v>23949513.1884819</v>
      </c>
      <c r="G1247" s="1" t="n">
        <v>29.2633466219409</v>
      </c>
      <c r="H1247" s="2" t="n">
        <f aca="false">(G1247-E1247)/E1247</f>
        <v>-0.0289022307783304</v>
      </c>
    </row>
    <row r="1248" customFormat="false" ht="12.75" hidden="false" customHeight="false" outlineLevel="0" collapsed="false">
      <c r="A1248" s="7" t="s">
        <v>1354</v>
      </c>
      <c r="B1248" s="7" t="s">
        <v>1355</v>
      </c>
      <c r="C1248" s="7" t="n">
        <v>2680705.28004985</v>
      </c>
      <c r="D1248" s="7" t="n">
        <v>112153235.787192</v>
      </c>
      <c r="E1248" s="1" t="n">
        <v>41.8372122522572</v>
      </c>
      <c r="F1248" s="7" t="n">
        <v>110528586.982243</v>
      </c>
      <c r="G1248" s="1" t="n">
        <v>41.2311595029902</v>
      </c>
      <c r="H1248" s="2" t="n">
        <f aca="false">(G1248-E1248)/E1248</f>
        <v>-0.0144859735302823</v>
      </c>
    </row>
    <row r="1249" customFormat="false" ht="12.75" hidden="false" customHeight="false" outlineLevel="0" collapsed="false">
      <c r="A1249" s="7" t="s">
        <v>1356</v>
      </c>
      <c r="B1249" s="7" t="s">
        <v>1355</v>
      </c>
      <c r="C1249" s="7" t="n">
        <v>5555861.39178334</v>
      </c>
      <c r="D1249" s="7" t="n">
        <v>241039916.828627</v>
      </c>
      <c r="E1249" s="1" t="n">
        <v>43.3847966734924</v>
      </c>
      <c r="F1249" s="7" t="n">
        <v>241435865.418233</v>
      </c>
      <c r="G1249" s="1" t="n">
        <v>43.4560634963458</v>
      </c>
      <c r="H1249" s="2" t="n">
        <f aca="false">(G1249-E1249)/E1249</f>
        <v>0.00164266813072059</v>
      </c>
    </row>
    <row r="1250" customFormat="false" ht="12.75" hidden="false" customHeight="false" outlineLevel="0" collapsed="false">
      <c r="A1250" s="7" t="s">
        <v>1357</v>
      </c>
      <c r="B1250" s="7" t="s">
        <v>1355</v>
      </c>
      <c r="C1250" s="7" t="n">
        <v>751811.554206874</v>
      </c>
      <c r="D1250" s="7" t="n">
        <v>28256854.428091</v>
      </c>
      <c r="E1250" s="1" t="n">
        <v>37.5850228291591</v>
      </c>
      <c r="F1250" s="7" t="n">
        <v>27996935.0029033</v>
      </c>
      <c r="G1250" s="1" t="n">
        <v>37.2392986596738</v>
      </c>
      <c r="H1250" s="2" t="n">
        <f aca="false">(G1250-E1250)/E1250</f>
        <v>-0.00919845575342001</v>
      </c>
    </row>
    <row r="1251" customFormat="false" ht="12.75" hidden="false" customHeight="false" outlineLevel="0" collapsed="false">
      <c r="A1251" s="7" t="s">
        <v>1358</v>
      </c>
      <c r="B1251" s="7" t="s">
        <v>1355</v>
      </c>
      <c r="C1251" s="7" t="n">
        <v>2544278.84274623</v>
      </c>
      <c r="D1251" s="7" t="n">
        <v>89706693.5347344</v>
      </c>
      <c r="E1251" s="1" t="n">
        <v>35.2582004879258</v>
      </c>
      <c r="F1251" s="7" t="n">
        <v>90511593.1315684</v>
      </c>
      <c r="G1251" s="1" t="n">
        <v>35.5745571636608</v>
      </c>
      <c r="H1251" s="2" t="n">
        <f aca="false">(G1251-E1251)/E1251</f>
        <v>0.00897257010729488</v>
      </c>
    </row>
    <row r="1252" customFormat="false" ht="12.75" hidden="false" customHeight="false" outlineLevel="0" collapsed="false">
      <c r="A1252" s="7" t="s">
        <v>1359</v>
      </c>
      <c r="B1252" s="7" t="s">
        <v>1355</v>
      </c>
      <c r="C1252" s="7" t="n">
        <v>3525173.89074319</v>
      </c>
      <c r="D1252" s="7" t="n">
        <v>139462028.239179</v>
      </c>
      <c r="E1252" s="1" t="n">
        <v>39.5617443455468</v>
      </c>
      <c r="F1252" s="7" t="n">
        <v>140937322.348798</v>
      </c>
      <c r="G1252" s="1" t="n">
        <v>39.9802468521871</v>
      </c>
      <c r="H1252" s="2" t="n">
        <f aca="false">(G1252-E1252)/E1252</f>
        <v>0.0105784644626617</v>
      </c>
    </row>
    <row r="1253" customFormat="false" ht="12.75" hidden="false" customHeight="false" outlineLevel="0" collapsed="false">
      <c r="A1253" s="7" t="s">
        <v>1360</v>
      </c>
      <c r="B1253" s="7" t="s">
        <v>1355</v>
      </c>
      <c r="C1253" s="7" t="n">
        <v>1973779.00084667</v>
      </c>
      <c r="D1253" s="7" t="n">
        <v>68301562.3375672</v>
      </c>
      <c r="E1253" s="1" t="n">
        <v>34.604462965848</v>
      </c>
      <c r="F1253" s="7" t="n">
        <v>68700949.0350378</v>
      </c>
      <c r="G1253" s="1" t="n">
        <v>34.8068091744657</v>
      </c>
      <c r="H1253" s="2" t="n">
        <f aca="false">(G1253-E1253)/E1253</f>
        <v>0.00584740207693518</v>
      </c>
    </row>
    <row r="1254" customFormat="false" ht="12.75" hidden="false" customHeight="false" outlineLevel="0" collapsed="false">
      <c r="A1254" s="7" t="s">
        <v>1361</v>
      </c>
      <c r="B1254" s="7" t="s">
        <v>1355</v>
      </c>
      <c r="C1254" s="7" t="n">
        <v>1893878.6323022</v>
      </c>
      <c r="D1254" s="7" t="n">
        <v>71398958.1724787</v>
      </c>
      <c r="E1254" s="1" t="n">
        <v>37.6998594074036</v>
      </c>
      <c r="F1254" s="7" t="n">
        <v>71085600.6126355</v>
      </c>
      <c r="G1254" s="1" t="n">
        <v>37.5344013075557</v>
      </c>
      <c r="H1254" s="2" t="n">
        <f aca="false">(G1254-E1254)/E1254</f>
        <v>-0.00438882538154477</v>
      </c>
    </row>
    <row r="1255" customFormat="false" ht="12.75" hidden="false" customHeight="false" outlineLevel="0" collapsed="false">
      <c r="A1255" s="7" t="s">
        <v>1362</v>
      </c>
      <c r="B1255" s="7" t="s">
        <v>1355</v>
      </c>
      <c r="C1255" s="7" t="n">
        <v>673419</v>
      </c>
      <c r="D1255" s="7" t="n">
        <v>22672534.52499</v>
      </c>
      <c r="E1255" s="1" t="n">
        <v>33.6677975005012</v>
      </c>
      <c r="F1255" s="7" t="n">
        <v>22584560.5289431</v>
      </c>
      <c r="G1255" s="1" t="n">
        <v>33.5371596716801</v>
      </c>
      <c r="H1255" s="2" t="n">
        <f aca="false">(G1255-E1255)/E1255</f>
        <v>-0.00388020121658322</v>
      </c>
    </row>
    <row r="1256" customFormat="false" ht="12.75" hidden="false" customHeight="false" outlineLevel="0" collapsed="false">
      <c r="A1256" s="7" t="s">
        <v>1363</v>
      </c>
      <c r="B1256" s="7" t="s">
        <v>1355</v>
      </c>
      <c r="C1256" s="7" t="n">
        <v>3712823.59437134</v>
      </c>
      <c r="D1256" s="7" t="n">
        <v>155925289.491057</v>
      </c>
      <c r="E1256" s="1" t="n">
        <v>41.9964174240437</v>
      </c>
      <c r="F1256" s="7" t="n">
        <v>155013947.574977</v>
      </c>
      <c r="G1256" s="1" t="n">
        <v>41.7509595150115</v>
      </c>
      <c r="H1256" s="2" t="n">
        <f aca="false">(G1256-E1256)/E1256</f>
        <v>-0.00584473448184441</v>
      </c>
    </row>
    <row r="1257" customFormat="false" ht="12.75" hidden="false" customHeight="false" outlineLevel="0" collapsed="false">
      <c r="A1257" s="7" t="s">
        <v>1364</v>
      </c>
      <c r="B1257" s="7" t="s">
        <v>1355</v>
      </c>
      <c r="C1257" s="7" t="n">
        <v>3214186.30576834</v>
      </c>
      <c r="D1257" s="7" t="n">
        <v>125096647.892077</v>
      </c>
      <c r="E1257" s="1" t="n">
        <v>38.9201608094629</v>
      </c>
      <c r="F1257" s="7" t="n">
        <v>125677224.645308</v>
      </c>
      <c r="G1257" s="1" t="n">
        <v>39.1007902745903</v>
      </c>
      <c r="H1257" s="2" t="n">
        <f aca="false">(G1257-E1257)/E1257</f>
        <v>0.00464102566306732</v>
      </c>
    </row>
    <row r="1258" customFormat="false" ht="12.75" hidden="false" customHeight="false" outlineLevel="0" collapsed="false">
      <c r="A1258" s="7" t="s">
        <v>1365</v>
      </c>
      <c r="B1258" s="7" t="s">
        <v>1355</v>
      </c>
      <c r="C1258" s="7" t="n">
        <v>7522725.86081459</v>
      </c>
      <c r="D1258" s="7" t="n">
        <v>287683758.832596</v>
      </c>
      <c r="E1258" s="1" t="n">
        <v>38.2419569920955</v>
      </c>
      <c r="F1258" s="7" t="n">
        <v>292055688.227573</v>
      </c>
      <c r="G1258" s="1" t="n">
        <v>38.8231199210479</v>
      </c>
      <c r="H1258" s="2" t="n">
        <f aca="false">(G1258-E1258)/E1258</f>
        <v>0.0151969976084799</v>
      </c>
    </row>
    <row r="1259" customFormat="false" ht="12.75" hidden="false" customHeight="false" outlineLevel="0" collapsed="false">
      <c r="A1259" s="7" t="s">
        <v>1366</v>
      </c>
      <c r="B1259" s="7" t="s">
        <v>1355</v>
      </c>
      <c r="C1259" s="7" t="n">
        <v>3053976.36318943</v>
      </c>
      <c r="D1259" s="7" t="n">
        <v>118809561.508751</v>
      </c>
      <c r="E1259" s="1" t="n">
        <v>38.9032354476616</v>
      </c>
      <c r="F1259" s="7" t="n">
        <v>116285811.943854</v>
      </c>
      <c r="G1259" s="1" t="n">
        <v>38.07685394867</v>
      </c>
      <c r="H1259" s="2" t="n">
        <f aca="false">(G1259-E1259)/E1259</f>
        <v>-0.0212419735654979</v>
      </c>
    </row>
    <row r="1260" customFormat="false" ht="12.75" hidden="false" customHeight="false" outlineLevel="0" collapsed="false">
      <c r="A1260" s="7" t="s">
        <v>1367</v>
      </c>
      <c r="B1260" s="7" t="s">
        <v>1368</v>
      </c>
      <c r="C1260" s="7" t="n">
        <v>5751948.342428</v>
      </c>
      <c r="D1260" s="7" t="n">
        <v>244460806.213882</v>
      </c>
      <c r="E1260" s="1" t="n">
        <v>42.5005218511212</v>
      </c>
      <c r="F1260" s="7" t="n">
        <v>244992760.259549</v>
      </c>
      <c r="G1260" s="1" t="n">
        <v>42.593004261254</v>
      </c>
      <c r="H1260" s="2" t="n">
        <f aca="false">(G1260-E1260)/E1260</f>
        <v>0.00217602998986081</v>
      </c>
    </row>
    <row r="1261" customFormat="false" ht="12.75" hidden="false" customHeight="false" outlineLevel="0" collapsed="false">
      <c r="A1261" s="7" t="s">
        <v>1369</v>
      </c>
      <c r="B1261" s="7" t="s">
        <v>1368</v>
      </c>
      <c r="C1261" s="7" t="n">
        <v>6920625.15504125</v>
      </c>
      <c r="D1261" s="7" t="n">
        <v>240910935.597792</v>
      </c>
      <c r="E1261" s="1" t="n">
        <v>34.8105742184726</v>
      </c>
      <c r="F1261" s="7" t="n">
        <v>242184853.34334</v>
      </c>
      <c r="G1261" s="1" t="n">
        <v>34.9946497487909</v>
      </c>
      <c r="H1261" s="2" t="n">
        <f aca="false">(G1261-E1261)/E1261</f>
        <v>0.00528791996256783</v>
      </c>
    </row>
    <row r="1262" customFormat="false" ht="12.75" hidden="false" customHeight="false" outlineLevel="0" collapsed="false">
      <c r="A1262" s="7" t="s">
        <v>1370</v>
      </c>
      <c r="B1262" s="7" t="s">
        <v>1368</v>
      </c>
      <c r="C1262" s="7" t="n">
        <v>3307685.06040775</v>
      </c>
      <c r="D1262" s="7" t="n">
        <v>126929412.144219</v>
      </c>
      <c r="E1262" s="1" t="n">
        <v>38.3740924018237</v>
      </c>
      <c r="F1262" s="7" t="n">
        <v>123434518.227213</v>
      </c>
      <c r="G1262" s="1" t="n">
        <v>37.3174942514015</v>
      </c>
      <c r="H1262" s="2" t="n">
        <f aca="false">(G1262-E1262)/E1262</f>
        <v>-0.0275341534949767</v>
      </c>
    </row>
    <row r="1263" customFormat="false" ht="12.75" hidden="false" customHeight="false" outlineLevel="0" collapsed="false">
      <c r="A1263" s="7" t="s">
        <v>1371</v>
      </c>
      <c r="B1263" s="7" t="s">
        <v>1368</v>
      </c>
      <c r="C1263" s="7" t="n">
        <v>1890977.7417462</v>
      </c>
      <c r="D1263" s="7" t="n">
        <v>71774413.4180028</v>
      </c>
      <c r="E1263" s="1" t="n">
        <v>37.9562444514676</v>
      </c>
      <c r="F1263" s="7" t="n">
        <v>74003025.6432382</v>
      </c>
      <c r="G1263" s="1" t="n">
        <v>39.1347946670706</v>
      </c>
      <c r="H1263" s="2" t="n">
        <f aca="false">(G1263-E1263)/E1263</f>
        <v>0.0310502325147028</v>
      </c>
    </row>
    <row r="1264" customFormat="false" ht="12.75" hidden="false" customHeight="false" outlineLevel="0" collapsed="false">
      <c r="A1264" s="7" t="s">
        <v>1372</v>
      </c>
      <c r="B1264" s="7" t="s">
        <v>1368</v>
      </c>
      <c r="C1264" s="7" t="n">
        <v>5220587.75541729</v>
      </c>
      <c r="D1264" s="7" t="n">
        <v>170958313.964711</v>
      </c>
      <c r="E1264" s="1" t="n">
        <v>32.7469476568631</v>
      </c>
      <c r="F1264" s="7" t="n">
        <v>174202040.908378</v>
      </c>
      <c r="G1264" s="1" t="n">
        <v>33.3682813257209</v>
      </c>
      <c r="H1264" s="2" t="n">
        <f aca="false">(G1264-E1264)/E1264</f>
        <v>0.0189737888052462</v>
      </c>
    </row>
    <row r="1265" customFormat="false" ht="12.75" hidden="false" customHeight="false" outlineLevel="0" collapsed="false">
      <c r="A1265" s="7" t="s">
        <v>1373</v>
      </c>
      <c r="B1265" s="7" t="s">
        <v>1368</v>
      </c>
      <c r="C1265" s="7" t="n">
        <v>1383254.00286765</v>
      </c>
      <c r="D1265" s="7" t="n">
        <v>51382552.5679658</v>
      </c>
      <c r="E1265" s="1" t="n">
        <v>37.1461441365388</v>
      </c>
      <c r="F1265" s="7" t="n">
        <v>51129638.8971732</v>
      </c>
      <c r="G1265" s="1" t="n">
        <v>36.9633044915652</v>
      </c>
      <c r="H1265" s="2" t="n">
        <f aca="false">(G1265-E1265)/E1265</f>
        <v>-0.00492217023391413</v>
      </c>
    </row>
    <row r="1266" customFormat="false" ht="12.75" hidden="false" customHeight="false" outlineLevel="0" collapsed="false">
      <c r="A1266" s="7" t="s">
        <v>1374</v>
      </c>
      <c r="B1266" s="7" t="s">
        <v>1368</v>
      </c>
      <c r="C1266" s="7" t="n">
        <v>2295300.50185457</v>
      </c>
      <c r="D1266" s="7" t="n">
        <v>78964666.6789037</v>
      </c>
      <c r="E1266" s="1" t="n">
        <v>34.4027575540115</v>
      </c>
      <c r="F1266" s="7" t="n">
        <v>78373042.0963161</v>
      </c>
      <c r="G1266" s="1" t="n">
        <v>34.1450028146606</v>
      </c>
      <c r="H1266" s="2" t="n">
        <f aca="false">(G1266-E1266)/E1266</f>
        <v>-0.00749226973873418</v>
      </c>
    </row>
    <row r="1267" customFormat="false" ht="12.75" hidden="false" customHeight="false" outlineLevel="0" collapsed="false">
      <c r="A1267" s="7" t="s">
        <v>1375</v>
      </c>
      <c r="B1267" s="7" t="s">
        <v>1368</v>
      </c>
      <c r="C1267" s="7" t="n">
        <v>4887233.71339944</v>
      </c>
      <c r="D1267" s="7" t="n">
        <v>165030013.385892</v>
      </c>
      <c r="E1267" s="1" t="n">
        <v>33.767571404131</v>
      </c>
      <c r="F1267" s="7" t="n">
        <v>159618427.195089</v>
      </c>
      <c r="G1267" s="1" t="n">
        <v>32.6602811642625</v>
      </c>
      <c r="H1267" s="2" t="n">
        <f aca="false">(G1267-E1267)/E1267</f>
        <v>-0.0327915273093357</v>
      </c>
    </row>
    <row r="1268" customFormat="false" ht="12.75" hidden="false" customHeight="false" outlineLevel="0" collapsed="false">
      <c r="A1268" s="7" t="s">
        <v>1376</v>
      </c>
      <c r="B1268" s="7" t="s">
        <v>1377</v>
      </c>
      <c r="C1268" s="7" t="n">
        <v>3493300.76172256</v>
      </c>
      <c r="D1268" s="7" t="n">
        <v>105238622.179683</v>
      </c>
      <c r="E1268" s="1" t="n">
        <v>30.125840675622</v>
      </c>
      <c r="F1268" s="7" t="n">
        <v>107503989.385131</v>
      </c>
      <c r="G1268" s="1" t="n">
        <v>30.7743297007499</v>
      </c>
      <c r="H1268" s="2" t="n">
        <f aca="false">(G1268-E1268)/E1268</f>
        <v>0.0215260059332608</v>
      </c>
    </row>
    <row r="1269" customFormat="false" ht="12.75" hidden="false" customHeight="false" outlineLevel="0" collapsed="false">
      <c r="A1269" s="7" t="s">
        <v>1378</v>
      </c>
      <c r="B1269" s="7" t="s">
        <v>1377</v>
      </c>
      <c r="C1269" s="7" t="n">
        <v>5688121.45491019</v>
      </c>
      <c r="D1269" s="7" t="n">
        <v>182348399.668854</v>
      </c>
      <c r="E1269" s="1" t="n">
        <v>32.0577542364966</v>
      </c>
      <c r="F1269" s="7" t="n">
        <v>174988273.213921</v>
      </c>
      <c r="G1269" s="1" t="n">
        <v>30.7638074540172</v>
      </c>
      <c r="H1269" s="2" t="n">
        <f aca="false">(G1269-E1269)/E1269</f>
        <v>-0.0403629890270453</v>
      </c>
    </row>
    <row r="1270" customFormat="false" ht="12.75" hidden="false" customHeight="false" outlineLevel="0" collapsed="false">
      <c r="A1270" s="7" t="s">
        <v>1379</v>
      </c>
      <c r="B1270" s="7" t="s">
        <v>1377</v>
      </c>
      <c r="C1270" s="7" t="n">
        <v>771406.210025969</v>
      </c>
      <c r="D1270" s="7" t="n">
        <v>20123852.0519686</v>
      </c>
      <c r="E1270" s="1" t="n">
        <v>26.0872310728367</v>
      </c>
      <c r="F1270" s="7" t="n">
        <v>19804277.5520301</v>
      </c>
      <c r="G1270" s="1" t="n">
        <v>25.6729558235775</v>
      </c>
      <c r="H1270" s="2" t="n">
        <f aca="false">(G1270-E1270)/E1270</f>
        <v>-0.0158803840891528</v>
      </c>
    </row>
    <row r="1271" customFormat="false" ht="12.75" hidden="false" customHeight="false" outlineLevel="0" collapsed="false">
      <c r="A1271" s="7" t="s">
        <v>1380</v>
      </c>
      <c r="B1271" s="7" t="s">
        <v>1377</v>
      </c>
      <c r="C1271" s="7" t="n">
        <v>1115877.00047585</v>
      </c>
      <c r="D1271" s="7" t="n">
        <v>32656127.4930009</v>
      </c>
      <c r="E1271" s="1" t="n">
        <v>29.2649884163533</v>
      </c>
      <c r="F1271" s="7" t="n">
        <v>32100524.4994978</v>
      </c>
      <c r="G1271" s="1" t="n">
        <v>28.7670813950005</v>
      </c>
      <c r="H1271" s="2" t="n">
        <f aca="false">(G1271-E1271)/E1271</f>
        <v>-0.0170137440093654</v>
      </c>
    </row>
    <row r="1272" customFormat="false" ht="12.75" hidden="false" customHeight="false" outlineLevel="0" collapsed="false">
      <c r="A1272" s="7" t="s">
        <v>1381</v>
      </c>
      <c r="B1272" s="7" t="s">
        <v>1377</v>
      </c>
      <c r="C1272" s="7" t="n">
        <v>1284738.22770885</v>
      </c>
      <c r="D1272" s="7" t="n">
        <v>37781046.2315707</v>
      </c>
      <c r="E1272" s="1" t="n">
        <v>29.4075831299485</v>
      </c>
      <c r="F1272" s="7" t="n">
        <v>37572593.8578345</v>
      </c>
      <c r="G1272" s="1" t="n">
        <v>29.2453303307087</v>
      </c>
      <c r="H1272" s="2" t="n">
        <f aca="false">(G1272-E1272)/E1272</f>
        <v>-0.00551737959977261</v>
      </c>
    </row>
    <row r="1273" customFormat="false" ht="12.75" hidden="false" customHeight="false" outlineLevel="0" collapsed="false">
      <c r="A1273" s="7" t="s">
        <v>1382</v>
      </c>
      <c r="B1273" s="7" t="s">
        <v>1383</v>
      </c>
      <c r="C1273" s="7" t="n">
        <v>6581275.38238611</v>
      </c>
      <c r="D1273" s="7" t="n">
        <v>210908999.517972</v>
      </c>
      <c r="E1273" s="1" t="n">
        <v>32.0468278963743</v>
      </c>
      <c r="F1273" s="7" t="n">
        <v>211267780.309793</v>
      </c>
      <c r="G1273" s="1" t="n">
        <v>32.1013432860176</v>
      </c>
      <c r="H1273" s="2" t="n">
        <f aca="false">(G1273-E1273)/E1273</f>
        <v>0.00170111656041746</v>
      </c>
    </row>
    <row r="1274" customFormat="false" ht="12.75" hidden="false" customHeight="false" outlineLevel="0" collapsed="false">
      <c r="A1274" s="7" t="s">
        <v>1384</v>
      </c>
      <c r="B1274" s="7" t="s">
        <v>1383</v>
      </c>
      <c r="C1274" s="7" t="n">
        <v>586492.359409985</v>
      </c>
      <c r="D1274" s="7" t="n">
        <v>17966052.8225929</v>
      </c>
      <c r="E1274" s="1" t="n">
        <v>30.6330552041068</v>
      </c>
      <c r="F1274" s="7" t="n">
        <v>19017143.8888941</v>
      </c>
      <c r="G1274" s="1" t="n">
        <v>32.4252201819397</v>
      </c>
      <c r="H1274" s="2" t="n">
        <f aca="false">(G1274-E1274)/E1274</f>
        <v>0.058504284534853</v>
      </c>
    </row>
    <row r="1275" customFormat="false" ht="12.75" hidden="false" customHeight="false" outlineLevel="0" collapsed="false">
      <c r="A1275" s="7" t="s">
        <v>1385</v>
      </c>
      <c r="B1275" s="7" t="s">
        <v>1383</v>
      </c>
      <c r="C1275" s="7" t="n">
        <v>2493752.23162791</v>
      </c>
      <c r="D1275" s="7" t="n">
        <v>83648550.3829036</v>
      </c>
      <c r="E1275" s="1" t="n">
        <v>33.5432483315708</v>
      </c>
      <c r="F1275" s="7" t="n">
        <v>82690128.0383543</v>
      </c>
      <c r="G1275" s="1" t="n">
        <v>33.1589189132774</v>
      </c>
      <c r="H1275" s="2" t="n">
        <f aca="false">(G1275-E1275)/E1275</f>
        <v>-0.0114577280797118</v>
      </c>
    </row>
    <row r="1276" customFormat="false" ht="12.75" hidden="false" customHeight="false" outlineLevel="0" collapsed="false">
      <c r="A1276" s="7" t="s">
        <v>1386</v>
      </c>
      <c r="B1276" s="7" t="s">
        <v>1383</v>
      </c>
      <c r="C1276" s="7" t="n">
        <v>2386031.49394601</v>
      </c>
      <c r="D1276" s="7" t="n">
        <v>73190713.9902487</v>
      </c>
      <c r="E1276" s="1" t="n">
        <v>30.6746638407552</v>
      </c>
      <c r="F1276" s="7" t="n">
        <v>72612743.9430615</v>
      </c>
      <c r="G1276" s="1" t="n">
        <v>30.4324331540884</v>
      </c>
      <c r="H1276" s="2" t="n">
        <f aca="false">(G1276-E1276)/E1276</f>
        <v>-0.00789676744052909</v>
      </c>
    </row>
    <row r="1277" customFormat="false" ht="12.75" hidden="false" customHeight="false" outlineLevel="0" collapsed="false">
      <c r="A1277" s="7" t="s">
        <v>1387</v>
      </c>
      <c r="B1277" s="7" t="s">
        <v>1383</v>
      </c>
      <c r="C1277" s="7" t="n">
        <v>722125.087001443</v>
      </c>
      <c r="D1277" s="7" t="n">
        <v>25136286.2291362</v>
      </c>
      <c r="E1277" s="1" t="n">
        <v>34.8087702277624</v>
      </c>
      <c r="F1277" s="7" t="n">
        <v>24530478.270015</v>
      </c>
      <c r="G1277" s="1" t="n">
        <v>33.9698463764436</v>
      </c>
      <c r="H1277" s="2" t="n">
        <f aca="false">(G1277-E1277)/E1277</f>
        <v>-0.0241009333518385</v>
      </c>
    </row>
    <row r="1278" customFormat="false" ht="12.75" hidden="false" customHeight="false" outlineLevel="0" collapsed="false">
      <c r="A1278" s="7" t="s">
        <v>1388</v>
      </c>
      <c r="B1278" s="7" t="s">
        <v>1389</v>
      </c>
      <c r="C1278" s="7" t="n">
        <v>2626120.38187656</v>
      </c>
      <c r="D1278" s="7" t="n">
        <v>80663949.2492843</v>
      </c>
      <c r="E1278" s="1" t="n">
        <v>30.7160135559528</v>
      </c>
      <c r="F1278" s="7" t="n">
        <v>79056461.9477807</v>
      </c>
      <c r="G1278" s="1" t="n">
        <v>30.1038986991484</v>
      </c>
      <c r="H1278" s="2" t="n">
        <f aca="false">(G1278-E1278)/E1278</f>
        <v>-0.019928199852152</v>
      </c>
    </row>
    <row r="1279" customFormat="false" ht="12.75" hidden="false" customHeight="false" outlineLevel="0" collapsed="false">
      <c r="A1279" s="7" t="s">
        <v>1390</v>
      </c>
      <c r="B1279" s="7" t="s">
        <v>1389</v>
      </c>
      <c r="C1279" s="7" t="n">
        <v>2786852.75623135</v>
      </c>
      <c r="D1279" s="7" t="n">
        <v>89465724.8499978</v>
      </c>
      <c r="E1279" s="1" t="n">
        <v>32.1027814081509</v>
      </c>
      <c r="F1279" s="7" t="n">
        <v>89162424.4962314</v>
      </c>
      <c r="G1279" s="1" t="n">
        <v>31.9939488359641</v>
      </c>
      <c r="H1279" s="2" t="n">
        <f aca="false">(G1279-E1279)/E1279</f>
        <v>-0.00339012906087751</v>
      </c>
    </row>
    <row r="1280" customFormat="false" ht="12.75" hidden="false" customHeight="false" outlineLevel="0" collapsed="false">
      <c r="A1280" s="7" t="s">
        <v>1391</v>
      </c>
      <c r="B1280" s="7" t="s">
        <v>1392</v>
      </c>
      <c r="C1280" s="7" t="n">
        <v>1816392.35383107</v>
      </c>
      <c r="D1280" s="7" t="n">
        <v>66049051.9831708</v>
      </c>
      <c r="E1280" s="1" t="n">
        <v>36.3627670221483</v>
      </c>
      <c r="F1280" s="7" t="n">
        <v>64817067.3723119</v>
      </c>
      <c r="G1280" s="1" t="n">
        <v>35.6845079399294</v>
      </c>
      <c r="H1280" s="2" t="n">
        <f aca="false">(G1280-E1280)/E1280</f>
        <v>-0.0186525706859926</v>
      </c>
    </row>
    <row r="1281" customFormat="false" ht="12.75" hidden="false" customHeight="false" outlineLevel="0" collapsed="false">
      <c r="A1281" s="7" t="s">
        <v>1393</v>
      </c>
      <c r="B1281" s="7" t="s">
        <v>1392</v>
      </c>
      <c r="C1281" s="7" t="n">
        <v>240115</v>
      </c>
      <c r="D1281" s="7" t="n">
        <v>9250985.8953</v>
      </c>
      <c r="E1281" s="1" t="n">
        <v>38.5273135593362</v>
      </c>
      <c r="F1281" s="7" t="n">
        <v>8998599.41279976</v>
      </c>
      <c r="G1281" s="1" t="n">
        <v>37.4762068708734</v>
      </c>
      <c r="H1281" s="2" t="n">
        <f aca="false">(G1281-E1281)/E1281</f>
        <v>-0.0272821173177297</v>
      </c>
    </row>
    <row r="1282" customFormat="false" ht="12.75" hidden="false" customHeight="false" outlineLevel="0" collapsed="false">
      <c r="A1282" s="7" t="s">
        <v>1394</v>
      </c>
      <c r="B1282" s="7" t="s">
        <v>1395</v>
      </c>
      <c r="C1282" s="7" t="n">
        <v>2262265.36496911</v>
      </c>
      <c r="D1282" s="7" t="n">
        <v>76421735.6180535</v>
      </c>
      <c r="E1282" s="1" t="n">
        <v>33.7810660064174</v>
      </c>
      <c r="F1282" s="7" t="n">
        <v>74580721.0343506</v>
      </c>
      <c r="G1282" s="1" t="n">
        <v>32.9672735078844</v>
      </c>
      <c r="H1282" s="2" t="n">
        <f aca="false">(G1282-E1282)/E1282</f>
        <v>-0.0240901959215376</v>
      </c>
    </row>
    <row r="1283" customFormat="false" ht="12.75" hidden="false" customHeight="false" outlineLevel="0" collapsed="false">
      <c r="A1283" s="7" t="s">
        <v>1396</v>
      </c>
      <c r="B1283" s="7" t="s">
        <v>1397</v>
      </c>
      <c r="C1283" s="7" t="n">
        <v>3687724.04292659</v>
      </c>
      <c r="D1283" s="7" t="n">
        <v>111920969.532902</v>
      </c>
      <c r="E1283" s="1" t="n">
        <v>30.3496054016235</v>
      </c>
      <c r="F1283" s="7" t="n">
        <v>111195459.966913</v>
      </c>
      <c r="G1283" s="1" t="n">
        <v>30.1528689979385</v>
      </c>
      <c r="H1283" s="2" t="n">
        <f aca="false">(G1283-E1283)/E1283</f>
        <v>-0.006482338108899</v>
      </c>
    </row>
    <row r="1284" customFormat="false" ht="12.75" hidden="false" customHeight="false" outlineLevel="0" collapsed="false">
      <c r="A1284" s="7" t="s">
        <v>1398</v>
      </c>
      <c r="B1284" s="7" t="s">
        <v>1397</v>
      </c>
      <c r="C1284" s="7" t="n">
        <v>2506784.15607412</v>
      </c>
      <c r="D1284" s="7" t="n">
        <v>79758272.6460736</v>
      </c>
      <c r="E1284" s="1" t="n">
        <v>31.8169685462602</v>
      </c>
      <c r="F1284" s="7" t="n">
        <v>79165383.4818857</v>
      </c>
      <c r="G1284" s="1" t="n">
        <v>31.5804546993255</v>
      </c>
      <c r="H1284" s="2" t="n">
        <f aca="false">(G1284-E1284)/E1284</f>
        <v>-0.00743357578490724</v>
      </c>
    </row>
    <row r="1285" customFormat="false" ht="12.75" hidden="false" customHeight="false" outlineLevel="0" collapsed="false">
      <c r="A1285" s="7" t="s">
        <v>1399</v>
      </c>
      <c r="B1285" s="7" t="s">
        <v>1400</v>
      </c>
      <c r="C1285" s="7" t="n">
        <v>3330734.17103156</v>
      </c>
      <c r="D1285" s="7" t="n">
        <v>120197024.701929</v>
      </c>
      <c r="E1285" s="1" t="n">
        <v>36.087246393699</v>
      </c>
      <c r="F1285" s="7" t="n">
        <v>119031502.862527</v>
      </c>
      <c r="G1285" s="1" t="n">
        <v>35.7373169848801</v>
      </c>
      <c r="H1285" s="2" t="n">
        <f aca="false">(G1285-E1285)/E1285</f>
        <v>-0.00969676114938831</v>
      </c>
    </row>
    <row r="1286" customFormat="false" ht="12.75" hidden="false" customHeight="false" outlineLevel="0" collapsed="false">
      <c r="A1286" s="7" t="s">
        <v>1401</v>
      </c>
      <c r="B1286" s="7" t="s">
        <v>1400</v>
      </c>
      <c r="C1286" s="7" t="n">
        <v>1732593.1105017</v>
      </c>
      <c r="D1286" s="7" t="n">
        <v>61126151.7762989</v>
      </c>
      <c r="E1286" s="1" t="n">
        <v>35.2801540106545</v>
      </c>
      <c r="F1286" s="7" t="n">
        <v>60568022.4494753</v>
      </c>
      <c r="G1286" s="1" t="n">
        <v>34.9580187537147</v>
      </c>
      <c r="H1286" s="2" t="n">
        <f aca="false">(G1286-E1286)/E1286</f>
        <v>-0.00913077808114192</v>
      </c>
    </row>
    <row r="1287" customFormat="false" ht="12.75" hidden="false" customHeight="false" outlineLevel="0" collapsed="false">
      <c r="A1287" s="7" t="s">
        <v>1402</v>
      </c>
      <c r="B1287" s="7" t="s">
        <v>1403</v>
      </c>
      <c r="C1287" s="7" t="n">
        <v>9166657.87342021</v>
      </c>
      <c r="D1287" s="7" t="n">
        <v>258950381.201041</v>
      </c>
      <c r="E1287" s="1" t="n">
        <v>28.2491595930397</v>
      </c>
      <c r="F1287" s="7" t="n">
        <v>265243928.951808</v>
      </c>
      <c r="G1287" s="1" t="n">
        <v>28.9357290971788</v>
      </c>
      <c r="H1287" s="2" t="n">
        <f aca="false">(G1287-E1287)/E1287</f>
        <v>0.0243040682990161</v>
      </c>
    </row>
    <row r="1288" customFormat="false" ht="12.75" hidden="false" customHeight="false" outlineLevel="0" collapsed="false">
      <c r="A1288" s="7" t="s">
        <v>1404</v>
      </c>
      <c r="B1288" s="7" t="s">
        <v>1403</v>
      </c>
      <c r="C1288" s="7" t="n">
        <v>2058681.90810376</v>
      </c>
      <c r="D1288" s="7" t="n">
        <v>54554503.1563577</v>
      </c>
      <c r="E1288" s="1" t="n">
        <v>26.4997243826792</v>
      </c>
      <c r="F1288" s="7" t="n">
        <v>52872839.6451238</v>
      </c>
      <c r="G1288" s="1" t="n">
        <v>25.6828602014698</v>
      </c>
      <c r="H1288" s="2" t="n">
        <f aca="false">(G1288-E1288)/E1288</f>
        <v>-0.0308253840460083</v>
      </c>
    </row>
    <row r="1289" customFormat="false" ht="12.75" hidden="false" customHeight="false" outlineLevel="0" collapsed="false">
      <c r="A1289" s="7" t="s">
        <v>1405</v>
      </c>
      <c r="B1289" s="7" t="s">
        <v>1403</v>
      </c>
      <c r="C1289" s="7" t="n">
        <v>1182633.03303966</v>
      </c>
      <c r="D1289" s="7" t="n">
        <v>31448644.8244479</v>
      </c>
      <c r="E1289" s="1" t="n">
        <v>26.5920568306951</v>
      </c>
      <c r="F1289" s="7" t="n">
        <v>34764586.9930483</v>
      </c>
      <c r="G1289" s="1" t="n">
        <v>29.3959208155169</v>
      </c>
      <c r="H1289" s="2" t="n">
        <f aca="false">(G1289-E1289)/E1289</f>
        <v>0.105439906460536</v>
      </c>
    </row>
    <row r="1290" customFormat="false" ht="12.75" hidden="false" customHeight="false" outlineLevel="0" collapsed="false">
      <c r="A1290" s="7" t="s">
        <v>1406</v>
      </c>
      <c r="B1290" s="7" t="s">
        <v>1403</v>
      </c>
      <c r="C1290" s="7" t="n">
        <v>95688.5396804349</v>
      </c>
      <c r="D1290" s="7" t="n">
        <v>2210376.29556544</v>
      </c>
      <c r="E1290" s="1" t="n">
        <v>23.0996972359208</v>
      </c>
      <c r="F1290" s="7" t="n">
        <v>2251220.65512391</v>
      </c>
      <c r="G1290" s="1" t="n">
        <v>23.5265441675897</v>
      </c>
      <c r="H1290" s="2" t="n">
        <f aca="false">(G1290-E1290)/E1290</f>
        <v>0.0184784643413058</v>
      </c>
    </row>
    <row r="1291" customFormat="false" ht="12.75" hidden="false" customHeight="false" outlineLevel="0" collapsed="false">
      <c r="A1291" s="7" t="s">
        <v>1407</v>
      </c>
      <c r="B1291" s="7" t="s">
        <v>1403</v>
      </c>
      <c r="C1291" s="7" t="n">
        <v>616739.825157819</v>
      </c>
      <c r="D1291" s="7" t="n">
        <v>15266881.9523861</v>
      </c>
      <c r="E1291" s="1" t="n">
        <v>24.754169148197</v>
      </c>
      <c r="F1291" s="7" t="n">
        <v>15061825.5727361</v>
      </c>
      <c r="G1291" s="1" t="n">
        <v>24.4216847337236</v>
      </c>
      <c r="H1291" s="2" t="n">
        <f aca="false">(G1291-E1291)/E1291</f>
        <v>-0.0134314511823401</v>
      </c>
    </row>
    <row r="1292" customFormat="false" ht="12.75" hidden="false" customHeight="false" outlineLevel="0" collapsed="false">
      <c r="A1292" s="7" t="s">
        <v>1408</v>
      </c>
      <c r="B1292" s="7" t="s">
        <v>1409</v>
      </c>
      <c r="C1292" s="7" t="n">
        <v>9904344.94731009</v>
      </c>
      <c r="D1292" s="7" t="n">
        <v>340318464.587151</v>
      </c>
      <c r="E1292" s="1" t="n">
        <v>34.3605222150081</v>
      </c>
      <c r="F1292" s="7" t="n">
        <v>337710951.825792</v>
      </c>
      <c r="G1292" s="1" t="n">
        <v>34.0972526322915</v>
      </c>
      <c r="H1292" s="2" t="n">
        <f aca="false">(G1292-E1292)/E1292</f>
        <v>-0.00766197850746236</v>
      </c>
    </row>
    <row r="1293" customFormat="false" ht="12.75" hidden="false" customHeight="false" outlineLevel="0" collapsed="false">
      <c r="A1293" s="7" t="s">
        <v>1410</v>
      </c>
      <c r="B1293" s="7" t="s">
        <v>1409</v>
      </c>
      <c r="C1293" s="7" t="n">
        <v>281755.647277901</v>
      </c>
      <c r="D1293" s="7" t="n">
        <v>8673974.30251218</v>
      </c>
      <c r="E1293" s="1" t="n">
        <v>30.785449684197</v>
      </c>
      <c r="F1293" s="7" t="n">
        <v>9091581.31149261</v>
      </c>
      <c r="G1293" s="1" t="n">
        <v>32.2676098929276</v>
      </c>
      <c r="H1293" s="2" t="n">
        <f aca="false">(G1293-E1293)/E1293</f>
        <v>0.0481448289349301</v>
      </c>
    </row>
    <row r="1294" customFormat="false" ht="12.75" hidden="false" customHeight="false" outlineLevel="0" collapsed="false">
      <c r="A1294" s="7" t="s">
        <v>1411</v>
      </c>
      <c r="B1294" s="7" t="s">
        <v>1409</v>
      </c>
      <c r="C1294" s="7" t="n">
        <v>1846969.1684928</v>
      </c>
      <c r="D1294" s="7" t="n">
        <v>54298082.8570565</v>
      </c>
      <c r="E1294" s="1" t="n">
        <v>29.3984782113964</v>
      </c>
      <c r="F1294" s="7" t="n">
        <v>53680934.6631862</v>
      </c>
      <c r="G1294" s="1" t="n">
        <v>29.0643371740699</v>
      </c>
      <c r="H1294" s="2" t="n">
        <f aca="false">(G1294-E1294)/E1294</f>
        <v>-0.011365929723429</v>
      </c>
    </row>
    <row r="1295" customFormat="false" ht="12.75" hidden="false" customHeight="false" outlineLevel="0" collapsed="false">
      <c r="A1295" s="7" t="s">
        <v>1412</v>
      </c>
      <c r="B1295" s="7" t="s">
        <v>1409</v>
      </c>
      <c r="C1295" s="7" t="n">
        <v>3790788.35520964</v>
      </c>
      <c r="D1295" s="7" t="n">
        <v>122366592.959662</v>
      </c>
      <c r="E1295" s="1" t="n">
        <v>32.2799854524968</v>
      </c>
      <c r="F1295" s="7" t="n">
        <v>123045269.335703</v>
      </c>
      <c r="G1295" s="1" t="n">
        <v>32.4590184958764</v>
      </c>
      <c r="H1295" s="2" t="n">
        <f aca="false">(G1295-E1295)/E1295</f>
        <v>0.00554625539230973</v>
      </c>
    </row>
    <row r="1296" customFormat="false" ht="12.75" hidden="false" customHeight="false" outlineLevel="0" collapsed="false">
      <c r="A1296" s="7" t="s">
        <v>1413</v>
      </c>
      <c r="B1296" s="7" t="s">
        <v>1409</v>
      </c>
      <c r="C1296" s="7" t="n">
        <v>4415818.1302893</v>
      </c>
      <c r="D1296" s="7" t="n">
        <v>133154401.012168</v>
      </c>
      <c r="E1296" s="1" t="n">
        <v>30.1539594891432</v>
      </c>
      <c r="F1296" s="7" t="n">
        <v>132177356.439913</v>
      </c>
      <c r="G1296" s="1" t="n">
        <v>29.932699341323</v>
      </c>
      <c r="H1296" s="2" t="n">
        <f aca="false">(G1296-E1296)/E1296</f>
        <v>-0.00733768140465454</v>
      </c>
    </row>
    <row r="1297" customFormat="false" ht="12.75" hidden="false" customHeight="false" outlineLevel="0" collapsed="false">
      <c r="A1297" s="7" t="s">
        <v>1414</v>
      </c>
      <c r="B1297" s="7" t="s">
        <v>1409</v>
      </c>
      <c r="C1297" s="7" t="n">
        <v>989996.986335053</v>
      </c>
      <c r="D1297" s="7" t="n">
        <v>36020812.7669589</v>
      </c>
      <c r="E1297" s="1" t="n">
        <v>36.3847701196618</v>
      </c>
      <c r="F1297" s="7" t="n">
        <v>34884485.7804002</v>
      </c>
      <c r="G1297" s="1" t="n">
        <v>35.236961588683</v>
      </c>
      <c r="H1297" s="2" t="n">
        <f aca="false">(G1297-E1297)/E1297</f>
        <v>-0.0315464005187877</v>
      </c>
    </row>
    <row r="1298" customFormat="false" ht="12.75" hidden="false" customHeight="false" outlineLevel="0" collapsed="false">
      <c r="A1298" s="7" t="s">
        <v>1415</v>
      </c>
      <c r="B1298" s="7" t="s">
        <v>1416</v>
      </c>
      <c r="C1298" s="7" t="n">
        <v>5174773.89489204</v>
      </c>
      <c r="D1298" s="7" t="n">
        <v>156718625.643576</v>
      </c>
      <c r="E1298" s="1" t="n">
        <v>30.2851156063593</v>
      </c>
      <c r="F1298" s="7" t="n">
        <v>162611909.899033</v>
      </c>
      <c r="G1298" s="1" t="n">
        <v>31.4239642546595</v>
      </c>
      <c r="H1298" s="2" t="n">
        <f aca="false">(G1298-E1298)/E1298</f>
        <v>0.0376042364540632</v>
      </c>
    </row>
    <row r="1299" customFormat="false" ht="12.75" hidden="false" customHeight="false" outlineLevel="0" collapsed="false">
      <c r="A1299" s="7" t="s">
        <v>1417</v>
      </c>
      <c r="B1299" s="7" t="s">
        <v>1416</v>
      </c>
      <c r="C1299" s="7" t="n">
        <v>4802917.82922386</v>
      </c>
      <c r="D1299" s="7" t="n">
        <v>149198297.1931</v>
      </c>
      <c r="E1299" s="1" t="n">
        <v>31.0640953058341</v>
      </c>
      <c r="F1299" s="7" t="n">
        <v>149603696.271561</v>
      </c>
      <c r="G1299" s="1" t="n">
        <v>31.1485021378632</v>
      </c>
      <c r="H1299" s="2" t="n">
        <f aca="false">(G1299-E1299)/E1299</f>
        <v>0.00271718301138866</v>
      </c>
    </row>
    <row r="1300" customFormat="false" ht="12.75" hidden="false" customHeight="false" outlineLevel="0" collapsed="false">
      <c r="A1300" s="7" t="s">
        <v>1418</v>
      </c>
      <c r="B1300" s="7" t="s">
        <v>1416</v>
      </c>
      <c r="C1300" s="7" t="n">
        <v>6516534.75625038</v>
      </c>
      <c r="D1300" s="7" t="n">
        <v>214844631.37756</v>
      </c>
      <c r="E1300" s="1" t="n">
        <v>32.9691529952311</v>
      </c>
      <c r="F1300" s="7" t="n">
        <v>210522843.660016</v>
      </c>
      <c r="G1300" s="1" t="n">
        <v>32.3059496395829</v>
      </c>
      <c r="H1300" s="2" t="n">
        <f aca="false">(G1300-E1300)/E1300</f>
        <v>-0.020115874852597</v>
      </c>
    </row>
    <row r="1301" customFormat="false" ht="12.75" hidden="false" customHeight="false" outlineLevel="0" collapsed="false">
      <c r="A1301" s="7" t="s">
        <v>1419</v>
      </c>
      <c r="B1301" s="7" t="s">
        <v>1416</v>
      </c>
      <c r="C1301" s="7" t="n">
        <v>315455.500806423</v>
      </c>
      <c r="D1301" s="7" t="n">
        <v>8900617.67029763</v>
      </c>
      <c r="E1301" s="1" t="n">
        <v>28.2151290674732</v>
      </c>
      <c r="F1301" s="7" t="n">
        <v>9026399.59940402</v>
      </c>
      <c r="G1301" s="1" t="n">
        <v>28.6138602000255</v>
      </c>
      <c r="H1301" s="2" t="n">
        <f aca="false">(G1301-E1301)/E1301</f>
        <v>0.0141318202585125</v>
      </c>
    </row>
    <row r="1302" customFormat="false" ht="12.75" hidden="false" customHeight="false" outlineLevel="0" collapsed="false">
      <c r="A1302" s="7" t="s">
        <v>1420</v>
      </c>
      <c r="B1302" s="7" t="s">
        <v>1416</v>
      </c>
      <c r="C1302" s="7" t="n">
        <v>3266622.46584858</v>
      </c>
      <c r="D1302" s="7" t="n">
        <v>110046249.347044</v>
      </c>
      <c r="E1302" s="1" t="n">
        <v>33.6880831799632</v>
      </c>
      <c r="F1302" s="7" t="n">
        <v>106771082.339273</v>
      </c>
      <c r="G1302" s="1" t="n">
        <v>32.6854674684717</v>
      </c>
      <c r="H1302" s="2" t="n">
        <f aca="false">(G1302-E1302)/E1302</f>
        <v>-0.0297617322462501</v>
      </c>
    </row>
    <row r="1303" customFormat="false" ht="12.75" hidden="false" customHeight="false" outlineLevel="0" collapsed="false">
      <c r="A1303" s="7" t="s">
        <v>1421</v>
      </c>
      <c r="B1303" s="7" t="s">
        <v>1416</v>
      </c>
      <c r="C1303" s="7" t="n">
        <v>13841572.9184517</v>
      </c>
      <c r="D1303" s="7" t="n">
        <v>477340831.920141</v>
      </c>
      <c r="E1303" s="1" t="n">
        <v>34.4860251600319</v>
      </c>
      <c r="F1303" s="7" t="n">
        <v>467074690.963065</v>
      </c>
      <c r="G1303" s="1" t="n">
        <v>33.7443362625663</v>
      </c>
      <c r="H1303" s="2" t="n">
        <f aca="false">(G1303-E1303)/E1303</f>
        <v>-0.0215069406817336</v>
      </c>
    </row>
    <row r="1304" customFormat="false" ht="12.75" hidden="false" customHeight="false" outlineLevel="0" collapsed="false">
      <c r="A1304" s="7" t="s">
        <v>1422</v>
      </c>
      <c r="B1304" s="7" t="s">
        <v>1416</v>
      </c>
      <c r="C1304" s="7" t="n">
        <v>1105781.42719855</v>
      </c>
      <c r="D1304" s="7" t="n">
        <v>30087163.9304894</v>
      </c>
      <c r="E1304" s="1" t="n">
        <v>27.2089611838697</v>
      </c>
      <c r="F1304" s="7" t="n">
        <v>30485014.766803</v>
      </c>
      <c r="G1304" s="1" t="n">
        <v>27.5687527543625</v>
      </c>
      <c r="H1304" s="2" t="n">
        <f aca="false">(G1304-E1304)/E1304</f>
        <v>0.0132232747902971</v>
      </c>
    </row>
    <row r="1305" customFormat="false" ht="12.75" hidden="false" customHeight="false" outlineLevel="0" collapsed="false">
      <c r="A1305" s="7" t="s">
        <v>1423</v>
      </c>
      <c r="B1305" s="7" t="s">
        <v>1416</v>
      </c>
      <c r="C1305" s="7" t="n">
        <v>2247479.20652495</v>
      </c>
      <c r="D1305" s="7" t="n">
        <v>70600348.1129997</v>
      </c>
      <c r="E1305" s="1" t="n">
        <v>31.4131262741078</v>
      </c>
      <c r="F1305" s="7" t="n">
        <v>70938669.2683407</v>
      </c>
      <c r="G1305" s="1" t="n">
        <v>31.5636598827654</v>
      </c>
      <c r="H1305" s="2" t="n">
        <f aca="false">(G1305-E1305)/E1305</f>
        <v>0.00479206072467975</v>
      </c>
    </row>
    <row r="1306" customFormat="false" ht="12.75" hidden="false" customHeight="false" outlineLevel="0" collapsed="false">
      <c r="A1306" s="7" t="s">
        <v>1424</v>
      </c>
      <c r="B1306" s="7" t="s">
        <v>1416</v>
      </c>
      <c r="C1306" s="7" t="n">
        <v>744511.501777564</v>
      </c>
      <c r="D1306" s="7" t="n">
        <v>23539613.2566901</v>
      </c>
      <c r="E1306" s="1" t="n">
        <v>31.6175280039166</v>
      </c>
      <c r="F1306" s="7" t="n">
        <v>23778424.4150865</v>
      </c>
      <c r="G1306" s="1" t="n">
        <v>31.9382902189075</v>
      </c>
      <c r="H1306" s="2" t="n">
        <f aca="false">(G1306-E1306)/E1306</f>
        <v>0.0101450756982398</v>
      </c>
    </row>
    <row r="1307" customFormat="false" ht="12.75" hidden="false" customHeight="false" outlineLevel="0" collapsed="false">
      <c r="A1307" s="7" t="s">
        <v>1425</v>
      </c>
      <c r="B1307" s="7" t="s">
        <v>1416</v>
      </c>
      <c r="C1307" s="7" t="n">
        <v>1652246.15137068</v>
      </c>
      <c r="D1307" s="7" t="n">
        <v>54132709.9147917</v>
      </c>
      <c r="E1307" s="1" t="n">
        <v>32.76310244081</v>
      </c>
      <c r="F1307" s="7" t="n">
        <v>53019752.390069</v>
      </c>
      <c r="G1307" s="1" t="n">
        <v>32.0894997068594</v>
      </c>
      <c r="H1307" s="2" t="n">
        <f aca="false">(G1307-E1307)/E1307</f>
        <v>-0.0205597969596301</v>
      </c>
    </row>
    <row r="1308" customFormat="false" ht="12.75" hidden="false" customHeight="false" outlineLevel="0" collapsed="false">
      <c r="A1308" s="7" t="s">
        <v>1426</v>
      </c>
      <c r="B1308" s="7" t="s">
        <v>1416</v>
      </c>
      <c r="C1308" s="7" t="n">
        <v>1310740.02901109</v>
      </c>
      <c r="D1308" s="7" t="n">
        <v>44747195.8381927</v>
      </c>
      <c r="E1308" s="1" t="n">
        <v>34.1388794480877</v>
      </c>
      <c r="F1308" s="7" t="n">
        <v>43210336.4645686</v>
      </c>
      <c r="G1308" s="1" t="n">
        <v>32.9663667151214</v>
      </c>
      <c r="H1308" s="2" t="n">
        <f aca="false">(G1308-E1308)/E1308</f>
        <v>-0.0343453784049715</v>
      </c>
    </row>
    <row r="1309" customFormat="false" ht="12.75" hidden="false" customHeight="false" outlineLevel="0" collapsed="false">
      <c r="A1309" s="7" t="s">
        <v>1427</v>
      </c>
      <c r="B1309" s="7" t="s">
        <v>1416</v>
      </c>
      <c r="C1309" s="7" t="n">
        <v>923512</v>
      </c>
      <c r="D1309" s="7" t="n">
        <v>32803619.59179</v>
      </c>
      <c r="E1309" s="1" t="n">
        <v>35.5205125561877</v>
      </c>
      <c r="F1309" s="7" t="n">
        <v>31278807.6250061</v>
      </c>
      <c r="G1309" s="1" t="n">
        <v>33.8694111446371</v>
      </c>
      <c r="H1309" s="2" t="n">
        <f aca="false">(G1309-E1309)/E1309</f>
        <v>-0.0464830401571151</v>
      </c>
    </row>
    <row r="1310" customFormat="false" ht="12.75" hidden="false" customHeight="false" outlineLevel="0" collapsed="false">
      <c r="A1310" s="7" t="s">
        <v>1428</v>
      </c>
      <c r="B1310" s="7" t="s">
        <v>1416</v>
      </c>
      <c r="C1310" s="7" t="n">
        <v>2458604.22943113</v>
      </c>
      <c r="D1310" s="7" t="n">
        <v>82773412.1377243</v>
      </c>
      <c r="E1310" s="1" t="n">
        <v>33.6668306134316</v>
      </c>
      <c r="F1310" s="7" t="n">
        <v>81849189.7065125</v>
      </c>
      <c r="G1310" s="1" t="n">
        <v>33.2909171499517</v>
      </c>
      <c r="H1310" s="2" t="n">
        <f aca="false">(G1310-E1310)/E1310</f>
        <v>-0.0111656920663603</v>
      </c>
    </row>
    <row r="1311" customFormat="false" ht="12.75" hidden="false" customHeight="false" outlineLevel="0" collapsed="false">
      <c r="A1311" s="7" t="s">
        <v>1429</v>
      </c>
      <c r="B1311" s="7" t="s">
        <v>1430</v>
      </c>
      <c r="C1311" s="7" t="n">
        <v>11224317.7118674</v>
      </c>
      <c r="D1311" s="7" t="n">
        <v>362838244.976682</v>
      </c>
      <c r="E1311" s="1" t="n">
        <v>32.3260846931529</v>
      </c>
      <c r="F1311" s="7" t="n">
        <v>358577008.826112</v>
      </c>
      <c r="G1311" s="1" t="n">
        <v>31.94644147029</v>
      </c>
      <c r="H1311" s="2" t="n">
        <f aca="false">(G1311-E1311)/E1311</f>
        <v>-0.0117441758402408</v>
      </c>
    </row>
    <row r="1312" customFormat="false" ht="12.75" hidden="false" customHeight="false" outlineLevel="0" collapsed="false">
      <c r="A1312" s="7" t="s">
        <v>1431</v>
      </c>
      <c r="B1312" s="7" t="s">
        <v>1430</v>
      </c>
      <c r="C1312" s="7" t="n">
        <v>2154698.94804847</v>
      </c>
      <c r="D1312" s="7" t="n">
        <v>74504365.997185</v>
      </c>
      <c r="E1312" s="1" t="n">
        <v>34.5776221149893</v>
      </c>
      <c r="F1312" s="7" t="n">
        <v>73225624.4111244</v>
      </c>
      <c r="G1312" s="1" t="n">
        <v>33.984155641532</v>
      </c>
      <c r="H1312" s="2" t="n">
        <f aca="false">(G1312-E1312)/E1312</f>
        <v>-0.0171633107529416</v>
      </c>
    </row>
    <row r="1313" customFormat="false" ht="12.75" hidden="false" customHeight="false" outlineLevel="0" collapsed="false">
      <c r="A1313" s="7" t="s">
        <v>1432</v>
      </c>
      <c r="B1313" s="7" t="s">
        <v>1433</v>
      </c>
      <c r="C1313" s="7" t="n">
        <v>1355400.96686535</v>
      </c>
      <c r="D1313" s="7" t="n">
        <v>38858455.1240693</v>
      </c>
      <c r="E1313" s="1" t="n">
        <v>28.669342928047</v>
      </c>
      <c r="F1313" s="7" t="n">
        <v>39392812.5714681</v>
      </c>
      <c r="G1313" s="1" t="n">
        <v>29.063586004791</v>
      </c>
      <c r="H1313" s="2" t="n">
        <f aca="false">(G1313-E1313)/E1313</f>
        <v>0.0137513816669432</v>
      </c>
    </row>
    <row r="1314" customFormat="false" ht="12.75" hidden="false" customHeight="false" outlineLevel="0" collapsed="false">
      <c r="A1314" s="7" t="s">
        <v>1434</v>
      </c>
      <c r="B1314" s="7" t="s">
        <v>1433</v>
      </c>
      <c r="C1314" s="7" t="n">
        <v>413595.988065675</v>
      </c>
      <c r="D1314" s="7" t="n">
        <v>11885588.5981085</v>
      </c>
      <c r="E1314" s="1" t="n">
        <v>28.7371950915085</v>
      </c>
      <c r="F1314" s="7" t="n">
        <v>11940152.625546</v>
      </c>
      <c r="G1314" s="1" t="n">
        <v>28.8691210023296</v>
      </c>
      <c r="H1314" s="2" t="n">
        <f aca="false">(G1314-E1314)/E1314</f>
        <v>0.00459077200822679</v>
      </c>
    </row>
    <row r="1315" customFormat="false" ht="12.75" hidden="false" customHeight="false" outlineLevel="0" collapsed="false">
      <c r="A1315" s="7" t="s">
        <v>1435</v>
      </c>
      <c r="B1315" s="7" t="s">
        <v>1433</v>
      </c>
      <c r="C1315" s="7" t="n">
        <v>5381878.21260196</v>
      </c>
      <c r="D1315" s="7" t="n">
        <v>169050437.346345</v>
      </c>
      <c r="E1315" s="1" t="n">
        <v>31.4110484608337</v>
      </c>
      <c r="F1315" s="7" t="n">
        <v>170049669.764044</v>
      </c>
      <c r="G1315" s="1" t="n">
        <v>31.5967145755665</v>
      </c>
      <c r="H1315" s="2" t="n">
        <f aca="false">(G1315-E1315)/E1315</f>
        <v>0.00591085378650343</v>
      </c>
    </row>
    <row r="1316" customFormat="false" ht="12.75" hidden="false" customHeight="false" outlineLevel="0" collapsed="false">
      <c r="A1316" s="7" t="s">
        <v>1436</v>
      </c>
      <c r="B1316" s="7" t="s">
        <v>1433</v>
      </c>
      <c r="C1316" s="7" t="n">
        <v>7069469.71551833</v>
      </c>
      <c r="D1316" s="7" t="n">
        <v>215889218.195978</v>
      </c>
      <c r="E1316" s="1" t="n">
        <v>30.5382478295474</v>
      </c>
      <c r="F1316" s="7" t="n">
        <v>216232144.269233</v>
      </c>
      <c r="G1316" s="1" t="n">
        <v>30.5867558629719</v>
      </c>
      <c r="H1316" s="2" t="n">
        <f aca="false">(G1316-E1316)/E1316</f>
        <v>0.00158843538422069</v>
      </c>
    </row>
    <row r="1317" customFormat="false" ht="12.75" hidden="false" customHeight="false" outlineLevel="0" collapsed="false">
      <c r="A1317" s="7" t="s">
        <v>1437</v>
      </c>
      <c r="B1317" s="7" t="s">
        <v>1433</v>
      </c>
      <c r="C1317" s="7" t="n">
        <v>2821586.97967404</v>
      </c>
      <c r="D1317" s="7" t="n">
        <v>90536993.3682983</v>
      </c>
      <c r="E1317" s="1" t="n">
        <v>32.0872594112826</v>
      </c>
      <c r="F1317" s="7" t="n">
        <v>90575162.6928763</v>
      </c>
      <c r="G1317" s="1" t="n">
        <v>32.100787019984</v>
      </c>
      <c r="H1317" s="2" t="n">
        <f aca="false">(G1317-E1317)/E1317</f>
        <v>0.000421588161457395</v>
      </c>
    </row>
    <row r="1318" customFormat="false" ht="12.75" hidden="false" customHeight="false" outlineLevel="0" collapsed="false">
      <c r="A1318" s="7" t="s">
        <v>1438</v>
      </c>
      <c r="B1318" s="7" t="s">
        <v>1433</v>
      </c>
      <c r="C1318" s="7" t="n">
        <v>114809.823129501</v>
      </c>
      <c r="D1318" s="7" t="n">
        <v>3759477.82511506</v>
      </c>
      <c r="E1318" s="1" t="n">
        <v>32.7452627539939</v>
      </c>
      <c r="F1318" s="7" t="n">
        <v>3773525.64491826</v>
      </c>
      <c r="G1318" s="1" t="n">
        <v>32.8676200525271</v>
      </c>
      <c r="H1318" s="2" t="n">
        <f aca="false">(G1318-E1318)/E1318</f>
        <v>0.0037366412189889</v>
      </c>
    </row>
    <row r="1319" customFormat="false" ht="12.75" hidden="false" customHeight="false" outlineLevel="0" collapsed="false">
      <c r="A1319" s="7" t="s">
        <v>1439</v>
      </c>
      <c r="B1319" s="7" t="s">
        <v>1440</v>
      </c>
      <c r="C1319" s="7" t="n">
        <v>2376958.44364044</v>
      </c>
      <c r="D1319" s="7" t="n">
        <v>78114784.0277051</v>
      </c>
      <c r="E1319" s="1" t="n">
        <v>32.8633360152768</v>
      </c>
      <c r="F1319" s="7" t="n">
        <v>77876733.3107623</v>
      </c>
      <c r="G1319" s="1" t="n">
        <v>32.763186718355</v>
      </c>
      <c r="H1319" s="2" t="n">
        <f aca="false">(G1319-E1319)/E1319</f>
        <v>-0.00304744767467334</v>
      </c>
    </row>
    <row r="1320" customFormat="false" ht="12.75" hidden="false" customHeight="false" outlineLevel="0" collapsed="false">
      <c r="A1320" s="7" t="s">
        <v>1441</v>
      </c>
      <c r="B1320" s="7" t="s">
        <v>1442</v>
      </c>
      <c r="C1320" s="7" t="n">
        <v>4690242.41836731</v>
      </c>
      <c r="D1320" s="7" t="n">
        <v>159096236.565353</v>
      </c>
      <c r="E1320" s="1" t="n">
        <v>33.9206851957847</v>
      </c>
      <c r="F1320" s="7" t="n">
        <v>161339620.342009</v>
      </c>
      <c r="G1320" s="1" t="n">
        <v>34.3989939006548</v>
      </c>
      <c r="H1320" s="2" t="n">
        <f aca="false">(G1320-E1320)/E1320</f>
        <v>0.0141007972601194</v>
      </c>
    </row>
    <row r="1321" customFormat="false" ht="12.75" hidden="false" customHeight="false" outlineLevel="0" collapsed="false">
      <c r="A1321" s="7" t="s">
        <v>1443</v>
      </c>
      <c r="B1321" s="7" t="s">
        <v>1442</v>
      </c>
      <c r="C1321" s="7" t="n">
        <v>1596360.18057448</v>
      </c>
      <c r="D1321" s="7" t="n">
        <v>54711601.4002081</v>
      </c>
      <c r="E1321" s="1" t="n">
        <v>34.2727174393181</v>
      </c>
      <c r="F1321" s="7" t="n">
        <v>54027198.1289131</v>
      </c>
      <c r="G1321" s="1" t="n">
        <v>33.8439900884212</v>
      </c>
      <c r="H1321" s="2" t="n">
        <f aca="false">(G1321-E1321)/E1321</f>
        <v>-0.0125092896895614</v>
      </c>
    </row>
    <row r="1322" customFormat="false" ht="12.75" hidden="false" customHeight="false" outlineLevel="0" collapsed="false">
      <c r="A1322" s="7" t="s">
        <v>1444</v>
      </c>
      <c r="B1322" s="7" t="s">
        <v>1442</v>
      </c>
      <c r="C1322" s="7" t="n">
        <v>7676229.81847424</v>
      </c>
      <c r="D1322" s="7" t="n">
        <v>322917890.677195</v>
      </c>
      <c r="E1322" s="1" t="n">
        <v>42.0672515432036</v>
      </c>
      <c r="F1322" s="7" t="n">
        <v>319849059.371182</v>
      </c>
      <c r="G1322" s="1" t="n">
        <v>41.667467876145</v>
      </c>
      <c r="H1322" s="2" t="n">
        <f aca="false">(G1322-E1322)/E1322</f>
        <v>-0.00950344157017119</v>
      </c>
    </row>
    <row r="1323" customFormat="false" ht="12.75" hidden="false" customHeight="false" outlineLevel="0" collapsed="false">
      <c r="A1323" s="7" t="s">
        <v>1445</v>
      </c>
      <c r="B1323" s="7" t="s">
        <v>1442</v>
      </c>
      <c r="C1323" s="7" t="n">
        <v>3071729.41784057</v>
      </c>
      <c r="D1323" s="7" t="n">
        <v>101453073.322796</v>
      </c>
      <c r="E1323" s="1" t="n">
        <v>33.0279980826299</v>
      </c>
      <c r="F1323" s="7" t="n">
        <v>100980731.159487</v>
      </c>
      <c r="G1323" s="1" t="n">
        <v>32.8742273238624</v>
      </c>
      <c r="H1323" s="2" t="n">
        <f aca="false">(G1323-E1323)/E1323</f>
        <v>-0.00465576988295663</v>
      </c>
    </row>
    <row r="1324" customFormat="false" ht="12.75" hidden="false" customHeight="false" outlineLevel="0" collapsed="false">
      <c r="A1324" s="7" t="s">
        <v>1446</v>
      </c>
      <c r="B1324" s="7" t="s">
        <v>1442</v>
      </c>
      <c r="C1324" s="7" t="n">
        <v>2429783.4088343</v>
      </c>
      <c r="D1324" s="7" t="n">
        <v>96923798.2304659</v>
      </c>
      <c r="E1324" s="1" t="n">
        <v>39.8898921928871</v>
      </c>
      <c r="F1324" s="7" t="n">
        <v>95462399.2609753</v>
      </c>
      <c r="G1324" s="1" t="n">
        <v>39.2884398312579</v>
      </c>
      <c r="H1324" s="2" t="n">
        <f aca="false">(G1324-E1324)/E1324</f>
        <v>-0.0150778136656977</v>
      </c>
    </row>
    <row r="1325" customFormat="false" ht="12.75" hidden="false" customHeight="false" outlineLevel="0" collapsed="false">
      <c r="A1325" s="7" t="s">
        <v>1447</v>
      </c>
      <c r="B1325" s="7" t="s">
        <v>1442</v>
      </c>
      <c r="C1325" s="7" t="n">
        <v>2805781.98158004</v>
      </c>
      <c r="D1325" s="7" t="n">
        <v>100236240.055187</v>
      </c>
      <c r="E1325" s="1" t="n">
        <v>35.7248855090089</v>
      </c>
      <c r="F1325" s="7" t="n">
        <v>96880469.9818531</v>
      </c>
      <c r="G1325" s="1" t="n">
        <v>34.5288659695847</v>
      </c>
      <c r="H1325" s="2" t="n">
        <f aca="false">(G1325-E1325)/E1325</f>
        <v>-0.0334786108446056</v>
      </c>
    </row>
    <row r="1326" customFormat="false" ht="12.75" hidden="false" customHeight="false" outlineLevel="0" collapsed="false">
      <c r="A1326" s="7" t="s">
        <v>1448</v>
      </c>
      <c r="B1326" s="7" t="s">
        <v>1442</v>
      </c>
      <c r="C1326" s="7" t="n">
        <v>1868997.83696321</v>
      </c>
      <c r="D1326" s="7" t="n">
        <v>67379256.54321</v>
      </c>
      <c r="E1326" s="1" t="n">
        <v>36.0510083054399</v>
      </c>
      <c r="F1326" s="7" t="n">
        <v>66558471.5693309</v>
      </c>
      <c r="G1326" s="1" t="n">
        <v>35.6118505077976</v>
      </c>
      <c r="H1326" s="2" t="n">
        <f aca="false">(G1326-E1326)/E1326</f>
        <v>-0.012181567681038</v>
      </c>
    </row>
    <row r="1327" customFormat="false" ht="12.75" hidden="false" customHeight="false" outlineLevel="0" collapsed="false">
      <c r="A1327" s="7" t="s">
        <v>1449</v>
      </c>
      <c r="B1327" s="7" t="s">
        <v>1442</v>
      </c>
      <c r="C1327" s="7" t="n">
        <v>2224499.99141398</v>
      </c>
      <c r="D1327" s="7" t="n">
        <v>79798890.8596554</v>
      </c>
      <c r="E1327" s="1" t="n">
        <v>35.8727314756842</v>
      </c>
      <c r="F1327" s="7" t="n">
        <v>78140320.0734397</v>
      </c>
      <c r="G1327" s="1" t="n">
        <v>35.1271388514462</v>
      </c>
      <c r="H1327" s="2" t="n">
        <f aca="false">(G1327-E1327)/E1327</f>
        <v>-0.0207843839475499</v>
      </c>
    </row>
    <row r="1328" customFormat="false" ht="12.75" hidden="false" customHeight="false" outlineLevel="0" collapsed="false">
      <c r="A1328" s="7" t="s">
        <v>1450</v>
      </c>
      <c r="B1328" s="7" t="s">
        <v>1442</v>
      </c>
      <c r="C1328" s="7" t="n">
        <v>2191367.73605155</v>
      </c>
      <c r="D1328" s="7" t="n">
        <v>77101547.6007851</v>
      </c>
      <c r="E1328" s="1" t="n">
        <v>35.1842122763513</v>
      </c>
      <c r="F1328" s="7" t="n">
        <v>78806612.7196702</v>
      </c>
      <c r="G1328" s="1" t="n">
        <v>35.9622948824033</v>
      </c>
      <c r="H1328" s="2" t="n">
        <f aca="false">(G1328-E1328)/E1328</f>
        <v>0.0221145381894736</v>
      </c>
    </row>
    <row r="1329" customFormat="false" ht="12.75" hidden="false" customHeight="false" outlineLevel="0" collapsed="false">
      <c r="A1329" s="7" t="s">
        <v>1451</v>
      </c>
      <c r="B1329" s="7" t="s">
        <v>1442</v>
      </c>
      <c r="C1329" s="7" t="n">
        <v>3001608.86515727</v>
      </c>
      <c r="D1329" s="7" t="n">
        <v>113087590.800539</v>
      </c>
      <c r="E1329" s="1" t="n">
        <v>37.6756585820564</v>
      </c>
      <c r="F1329" s="7" t="n">
        <v>112637351.848453</v>
      </c>
      <c r="G1329" s="1" t="n">
        <v>37.5256593741939</v>
      </c>
      <c r="H1329" s="2" t="n">
        <f aca="false">(G1329-E1329)/E1329</f>
        <v>-0.00398132941819258</v>
      </c>
    </row>
    <row r="1330" customFormat="false" ht="12.75" hidden="false" customHeight="false" outlineLevel="0" collapsed="false">
      <c r="A1330" s="7" t="s">
        <v>1452</v>
      </c>
      <c r="B1330" s="7" t="s">
        <v>1442</v>
      </c>
      <c r="C1330" s="7" t="n">
        <v>4128946.45448777</v>
      </c>
      <c r="D1330" s="7" t="n">
        <v>166408696.884697</v>
      </c>
      <c r="E1330" s="1" t="n">
        <v>40.3029437942521</v>
      </c>
      <c r="F1330" s="7" t="n">
        <v>165294497.654453</v>
      </c>
      <c r="G1330" s="1" t="n">
        <v>40.0330930605297</v>
      </c>
      <c r="H1330" s="2" t="n">
        <f aca="false">(G1330-E1330)/E1330</f>
        <v>-0.00669555889266829</v>
      </c>
    </row>
    <row r="1331" customFormat="false" ht="12.75" hidden="false" customHeight="false" outlineLevel="0" collapsed="false">
      <c r="A1331" s="7" t="s">
        <v>1453</v>
      </c>
      <c r="B1331" s="7" t="s">
        <v>1442</v>
      </c>
      <c r="C1331" s="7" t="n">
        <v>1071965.88657856</v>
      </c>
      <c r="D1331" s="7" t="n">
        <v>36531219.1606092</v>
      </c>
      <c r="E1331" s="1" t="n">
        <v>34.0787142743949</v>
      </c>
      <c r="F1331" s="7" t="n">
        <v>36752893.684178</v>
      </c>
      <c r="G1331" s="1" t="n">
        <v>34.2855067911572</v>
      </c>
      <c r="H1331" s="2" t="n">
        <f aca="false">(G1331-E1331)/E1331</f>
        <v>0.00606808446754154</v>
      </c>
    </row>
    <row r="1332" customFormat="false" ht="12.75" hidden="false" customHeight="false" outlineLevel="0" collapsed="false">
      <c r="A1332" s="7" t="s">
        <v>1454</v>
      </c>
      <c r="B1332" s="7" t="s">
        <v>1442</v>
      </c>
      <c r="C1332" s="7" t="n">
        <v>1978129.83416216</v>
      </c>
      <c r="D1332" s="7" t="n">
        <v>70516623.8463076</v>
      </c>
      <c r="E1332" s="1" t="n">
        <v>35.6481271494371</v>
      </c>
      <c r="F1332" s="7" t="n">
        <v>68945899.7281745</v>
      </c>
      <c r="G1332" s="1" t="n">
        <v>34.854082142377</v>
      </c>
      <c r="H1332" s="2" t="n">
        <f aca="false">(G1332-E1332)/E1332</f>
        <v>-0.0222745224098723</v>
      </c>
    </row>
    <row r="1333" customFormat="false" ht="12.75" hidden="false" customHeight="false" outlineLevel="0" collapsed="false">
      <c r="A1333" s="7" t="s">
        <v>1455</v>
      </c>
      <c r="B1333" s="7" t="s">
        <v>1442</v>
      </c>
      <c r="C1333" s="7" t="n">
        <v>666171.162166097</v>
      </c>
      <c r="D1333" s="7" t="n">
        <v>22057648.4252741</v>
      </c>
      <c r="E1333" s="1" t="n">
        <v>33.1110826736364</v>
      </c>
      <c r="F1333" s="7" t="n">
        <v>22869198.7241368</v>
      </c>
      <c r="G1333" s="1" t="n">
        <v>34.3293135802759</v>
      </c>
      <c r="H1333" s="2" t="n">
        <f aca="false">(G1333-E1333)/E1333</f>
        <v>0.036792240188796</v>
      </c>
    </row>
    <row r="1334" customFormat="false" ht="12.75" hidden="false" customHeight="false" outlineLevel="0" collapsed="false">
      <c r="A1334" s="7" t="s">
        <v>1456</v>
      </c>
      <c r="B1334" s="7" t="s">
        <v>1442</v>
      </c>
      <c r="C1334" s="7" t="n">
        <v>1181958.12578171</v>
      </c>
      <c r="D1334" s="7" t="n">
        <v>44572410.4746996</v>
      </c>
      <c r="E1334" s="1" t="n">
        <v>37.7106510818399</v>
      </c>
      <c r="F1334" s="7" t="n">
        <v>43800579.9561201</v>
      </c>
      <c r="G1334" s="1" t="n">
        <v>37.0576410455756</v>
      </c>
      <c r="H1334" s="2" t="n">
        <f aca="false">(G1334-E1334)/E1334</f>
        <v>-0.0173163288760811</v>
      </c>
    </row>
    <row r="1335" customFormat="false" ht="12.75" hidden="false" customHeight="false" outlineLevel="0" collapsed="false">
      <c r="A1335" s="7" t="s">
        <v>1457</v>
      </c>
      <c r="B1335" s="7" t="s">
        <v>1442</v>
      </c>
      <c r="C1335" s="7" t="n">
        <v>2170579.52546509</v>
      </c>
      <c r="D1335" s="7" t="n">
        <v>73628521.5762067</v>
      </c>
      <c r="E1335" s="1" t="n">
        <v>33.9211352140763</v>
      </c>
      <c r="F1335" s="7" t="n">
        <v>73698429.710367</v>
      </c>
      <c r="G1335" s="1" t="n">
        <v>33.9533423427901</v>
      </c>
      <c r="H1335" s="2" t="n">
        <f aca="false">(G1335-E1335)/E1335</f>
        <v>0.000949470839068054</v>
      </c>
    </row>
    <row r="1336" customFormat="false" ht="12.75" hidden="false" customHeight="false" outlineLevel="0" collapsed="false">
      <c r="A1336" s="7" t="s">
        <v>1458</v>
      </c>
      <c r="B1336" s="7" t="s">
        <v>1442</v>
      </c>
      <c r="C1336" s="7" t="n">
        <v>1352389.92644893</v>
      </c>
      <c r="D1336" s="7" t="n">
        <v>46356483.1581591</v>
      </c>
      <c r="E1336" s="1" t="n">
        <v>34.2774537517304</v>
      </c>
      <c r="F1336" s="7" t="n">
        <v>45379065.9672814</v>
      </c>
      <c r="G1336" s="1" t="n">
        <v>33.5547204839337</v>
      </c>
      <c r="H1336" s="2" t="n">
        <f aca="false">(G1336-E1336)/E1336</f>
        <v>-0.0210848003189318</v>
      </c>
    </row>
    <row r="1337" customFormat="false" ht="12.75" hidden="false" customHeight="false" outlineLevel="0" collapsed="false">
      <c r="A1337" s="7" t="s">
        <v>1459</v>
      </c>
      <c r="B1337" s="7" t="s">
        <v>1442</v>
      </c>
      <c r="C1337" s="7" t="n">
        <v>1228309.71554119</v>
      </c>
      <c r="D1337" s="7" t="n">
        <v>31586869.9041291</v>
      </c>
      <c r="E1337" s="1" t="n">
        <v>25.715720965548</v>
      </c>
      <c r="F1337" s="7" t="n">
        <v>31966635.3653829</v>
      </c>
      <c r="G1337" s="1" t="n">
        <v>26.0248982491344</v>
      </c>
      <c r="H1337" s="2" t="n">
        <f aca="false">(G1337-E1337)/E1337</f>
        <v>0.0120228899668262</v>
      </c>
    </row>
    <row r="1338" customFormat="false" ht="12.75" hidden="false" customHeight="false" outlineLevel="0" collapsed="false">
      <c r="A1338" s="7" t="s">
        <v>1460</v>
      </c>
      <c r="B1338" s="7" t="s">
        <v>1442</v>
      </c>
      <c r="C1338" s="7" t="n">
        <v>10702566.0821244</v>
      </c>
      <c r="D1338" s="7" t="n">
        <v>427528213.835673</v>
      </c>
      <c r="E1338" s="1" t="n">
        <v>39.9463278764273</v>
      </c>
      <c r="F1338" s="7" t="n">
        <v>423409493.462982</v>
      </c>
      <c r="G1338" s="1" t="n">
        <v>39.5614930301777</v>
      </c>
      <c r="H1338" s="2" t="n">
        <f aca="false">(G1338-E1338)/E1338</f>
        <v>-0.00963379781591221</v>
      </c>
    </row>
    <row r="1339" customFormat="false" ht="12.75" hidden="false" customHeight="false" outlineLevel="0" collapsed="false">
      <c r="A1339" s="7" t="s">
        <v>1461</v>
      </c>
      <c r="B1339" s="7" t="s">
        <v>1442</v>
      </c>
      <c r="C1339" s="7" t="n">
        <v>1212281.55027888</v>
      </c>
      <c r="D1339" s="7" t="n">
        <v>39241126.0058492</v>
      </c>
      <c r="E1339" s="1" t="n">
        <v>32.3696471309176</v>
      </c>
      <c r="F1339" s="7" t="n">
        <v>38504854.4077155</v>
      </c>
      <c r="G1339" s="1" t="n">
        <v>31.7623034012664</v>
      </c>
      <c r="H1339" s="2" t="n">
        <f aca="false">(G1339-E1339)/E1339</f>
        <v>-0.0187627541071066</v>
      </c>
    </row>
    <row r="1340" customFormat="false" ht="12.75" hidden="false" customHeight="false" outlineLevel="0" collapsed="false">
      <c r="A1340" s="7" t="s">
        <v>1462</v>
      </c>
      <c r="B1340" s="7" t="s">
        <v>1442</v>
      </c>
      <c r="C1340" s="7" t="n">
        <v>1078213.8292629</v>
      </c>
      <c r="D1340" s="7" t="n">
        <v>36981760.1129471</v>
      </c>
      <c r="E1340" s="1" t="n">
        <v>34.2990964401086</v>
      </c>
      <c r="F1340" s="7" t="n">
        <v>37212688.6231502</v>
      </c>
      <c r="G1340" s="1" t="n">
        <v>34.5132733537557</v>
      </c>
      <c r="H1340" s="2" t="n">
        <f aca="false">(G1340-E1340)/E1340</f>
        <v>0.00624438938270682</v>
      </c>
    </row>
    <row r="1341" customFormat="false" ht="12.75" hidden="false" customHeight="false" outlineLevel="0" collapsed="false">
      <c r="A1341" s="7" t="s">
        <v>1463</v>
      </c>
      <c r="B1341" s="7" t="s">
        <v>1442</v>
      </c>
      <c r="C1341" s="7" t="n">
        <v>1360684.2029455</v>
      </c>
      <c r="D1341" s="7" t="n">
        <v>46132068.2419931</v>
      </c>
      <c r="E1341" s="1" t="n">
        <v>33.9035818466401</v>
      </c>
      <c r="F1341" s="7" t="n">
        <v>46185601.9345775</v>
      </c>
      <c r="G1341" s="1" t="n">
        <v>33.9429250626989</v>
      </c>
      <c r="H1341" s="2" t="n">
        <f aca="false">(G1341-E1341)/E1341</f>
        <v>0.00116044423379209</v>
      </c>
    </row>
    <row r="1342" customFormat="false" ht="12.75" hidden="false" customHeight="false" outlineLevel="0" collapsed="false">
      <c r="A1342" s="7" t="s">
        <v>1464</v>
      </c>
      <c r="B1342" s="7" t="s">
        <v>1442</v>
      </c>
      <c r="C1342" s="7" t="n">
        <v>1367865.45863691</v>
      </c>
      <c r="D1342" s="7" t="n">
        <v>37613687.4536978</v>
      </c>
      <c r="E1342" s="1" t="n">
        <v>27.4980899738343</v>
      </c>
      <c r="F1342" s="7" t="n">
        <v>37188187.7604227</v>
      </c>
      <c r="G1342" s="1" t="n">
        <v>27.187021593104</v>
      </c>
      <c r="H1342" s="2" t="n">
        <f aca="false">(G1342-E1342)/E1342</f>
        <v>-0.0113123631869086</v>
      </c>
    </row>
    <row r="1343" customFormat="false" ht="12.75" hidden="false" customHeight="false" outlineLevel="0" collapsed="false">
      <c r="A1343" s="7" t="s">
        <v>1465</v>
      </c>
      <c r="B1343" s="7" t="s">
        <v>1442</v>
      </c>
      <c r="C1343" s="7" t="n">
        <v>3021640.67238034</v>
      </c>
      <c r="D1343" s="7" t="n">
        <v>97363084.2635717</v>
      </c>
      <c r="E1343" s="1" t="n">
        <v>32.221926701454</v>
      </c>
      <c r="F1343" s="7" t="n">
        <v>96648525.0379456</v>
      </c>
      <c r="G1343" s="1" t="n">
        <v>31.9854461588939</v>
      </c>
      <c r="H1343" s="2" t="n">
        <f aca="false">(G1343-E1343)/E1343</f>
        <v>-0.00733911863034</v>
      </c>
    </row>
    <row r="1344" customFormat="false" ht="12.75" hidden="false" customHeight="false" outlineLevel="0" collapsed="false">
      <c r="A1344" s="7" t="s">
        <v>1466</v>
      </c>
      <c r="B1344" s="7" t="s">
        <v>1442</v>
      </c>
      <c r="C1344" s="7" t="n">
        <v>718280.061689101</v>
      </c>
      <c r="D1344" s="7" t="n">
        <v>23739572.3844545</v>
      </c>
      <c r="E1344" s="1" t="n">
        <v>33.0505796424708</v>
      </c>
      <c r="F1344" s="7" t="n">
        <v>23990311.6363684</v>
      </c>
      <c r="G1344" s="1" t="n">
        <v>33.3996624936977</v>
      </c>
      <c r="H1344" s="2" t="n">
        <f aca="false">(G1344-E1344)/E1344</f>
        <v>0.0105620795460533</v>
      </c>
    </row>
    <row r="1345" customFormat="false" ht="12.75" hidden="false" customHeight="false" outlineLevel="0" collapsed="false">
      <c r="A1345" s="7" t="s">
        <v>1467</v>
      </c>
      <c r="B1345" s="7" t="s">
        <v>1442</v>
      </c>
      <c r="C1345" s="7" t="n">
        <v>2540802.46916484</v>
      </c>
      <c r="D1345" s="7" t="n">
        <v>94468599.1751553</v>
      </c>
      <c r="E1345" s="1" t="n">
        <v>37.1806153062371</v>
      </c>
      <c r="F1345" s="7" t="n">
        <v>94949269.1247018</v>
      </c>
      <c r="G1345" s="1" t="n">
        <v>37.369795675581</v>
      </c>
      <c r="H1345" s="2" t="n">
        <f aca="false">(G1345-E1345)/E1345</f>
        <v>0.00508814520108726</v>
      </c>
    </row>
    <row r="1346" customFormat="false" ht="12.75" hidden="false" customHeight="false" outlineLevel="0" collapsed="false">
      <c r="A1346" s="7" t="s">
        <v>1468</v>
      </c>
      <c r="B1346" s="7" t="s">
        <v>1442</v>
      </c>
      <c r="C1346" s="7" t="n">
        <v>4264757.28219488</v>
      </c>
      <c r="D1346" s="7" t="n">
        <v>144213383.485301</v>
      </c>
      <c r="E1346" s="1" t="n">
        <v>33.8151444367969</v>
      </c>
      <c r="F1346" s="7" t="n">
        <v>144301191.40076</v>
      </c>
      <c r="G1346" s="1" t="n">
        <v>33.8357336308936</v>
      </c>
      <c r="H1346" s="2" t="n">
        <f aca="false">(G1346-E1346)/E1346</f>
        <v>0.000608874941675421</v>
      </c>
    </row>
    <row r="1347" customFormat="false" ht="12.75" hidden="false" customHeight="false" outlineLevel="0" collapsed="false">
      <c r="A1347" s="7" t="s">
        <v>1469</v>
      </c>
      <c r="B1347" s="7" t="s">
        <v>1442</v>
      </c>
      <c r="C1347" s="7" t="n">
        <v>2469399.84075382</v>
      </c>
      <c r="D1347" s="7" t="n">
        <v>87352106.81379</v>
      </c>
      <c r="E1347" s="1" t="n">
        <v>35.3738205422109</v>
      </c>
      <c r="F1347" s="7" t="n">
        <v>88352985.4487619</v>
      </c>
      <c r="G1347" s="1" t="n">
        <v>35.779133047077</v>
      </c>
      <c r="H1347" s="2" t="n">
        <f aca="false">(G1347-E1347)/E1347</f>
        <v>0.011457979337643</v>
      </c>
    </row>
    <row r="1348" customFormat="false" ht="12.75" hidden="false" customHeight="false" outlineLevel="0" collapsed="false">
      <c r="A1348" s="7" t="s">
        <v>1470</v>
      </c>
      <c r="B1348" s="7" t="s">
        <v>1442</v>
      </c>
      <c r="C1348" s="7" t="n">
        <v>8174914.46940646</v>
      </c>
      <c r="D1348" s="7" t="n">
        <v>327370703.162725</v>
      </c>
      <c r="E1348" s="1" t="n">
        <v>40.0457649297575</v>
      </c>
      <c r="F1348" s="7" t="n">
        <v>320286031.238987</v>
      </c>
      <c r="G1348" s="1" t="n">
        <v>39.1791293276052</v>
      </c>
      <c r="H1348" s="2" t="n">
        <f aca="false">(G1348-E1348)/E1348</f>
        <v>-0.0216411299340242</v>
      </c>
    </row>
    <row r="1349" customFormat="false" ht="12.75" hidden="false" customHeight="false" outlineLevel="0" collapsed="false">
      <c r="A1349" s="7" t="s">
        <v>1471</v>
      </c>
      <c r="B1349" s="7" t="s">
        <v>1442</v>
      </c>
      <c r="C1349" s="7" t="n">
        <v>3389932.31963364</v>
      </c>
      <c r="D1349" s="7" t="n">
        <v>123886143.103502</v>
      </c>
      <c r="E1349" s="1" t="n">
        <v>36.545314602886</v>
      </c>
      <c r="F1349" s="7" t="n">
        <v>121091944.673034</v>
      </c>
      <c r="G1349" s="1" t="n">
        <v>35.7210508220768</v>
      </c>
      <c r="H1349" s="2" t="n">
        <f aca="false">(G1349-E1349)/E1349</f>
        <v>-0.0225545679320594</v>
      </c>
    </row>
    <row r="1350" customFormat="false" ht="12.75" hidden="false" customHeight="false" outlineLevel="0" collapsed="false">
      <c r="A1350" s="7" t="s">
        <v>1472</v>
      </c>
      <c r="B1350" s="7" t="s">
        <v>1442</v>
      </c>
      <c r="C1350" s="7" t="n">
        <v>7401309.66579183</v>
      </c>
      <c r="D1350" s="7" t="n">
        <v>323680729.400367</v>
      </c>
      <c r="E1350" s="1" t="n">
        <v>43.7328991781535</v>
      </c>
      <c r="F1350" s="7" t="n">
        <v>315421381.596658</v>
      </c>
      <c r="G1350" s="1" t="n">
        <v>42.6169685960455</v>
      </c>
      <c r="H1350" s="2" t="n">
        <f aca="false">(G1350-E1350)/E1350</f>
        <v>-0.0255169586988066</v>
      </c>
    </row>
    <row r="1351" customFormat="false" ht="12.75" hidden="false" customHeight="false" outlineLevel="0" collapsed="false">
      <c r="A1351" s="7" t="s">
        <v>1473</v>
      </c>
      <c r="B1351" s="7" t="s">
        <v>1442</v>
      </c>
      <c r="C1351" s="7" t="n">
        <v>1599295.65001435</v>
      </c>
      <c r="D1351" s="7" t="n">
        <v>51805471.6099997</v>
      </c>
      <c r="E1351" s="1" t="n">
        <v>32.3926796208911</v>
      </c>
      <c r="F1351" s="7" t="n">
        <v>53601431.5526902</v>
      </c>
      <c r="G1351" s="1" t="n">
        <v>33.5156489372114</v>
      </c>
      <c r="H1351" s="2" t="n">
        <f aca="false">(G1351-E1351)/E1351</f>
        <v>0.0346673794654513</v>
      </c>
    </row>
    <row r="1352" customFormat="false" ht="12.75" hidden="false" customHeight="false" outlineLevel="0" collapsed="false">
      <c r="A1352" s="7" t="s">
        <v>1474</v>
      </c>
      <c r="B1352" s="7" t="s">
        <v>1442</v>
      </c>
      <c r="C1352" s="7" t="n">
        <v>6360288.07687337</v>
      </c>
      <c r="D1352" s="7" t="n">
        <v>273078461.674356</v>
      </c>
      <c r="E1352" s="1" t="n">
        <v>42.9349203013769</v>
      </c>
      <c r="F1352" s="7" t="n">
        <v>267119804.818763</v>
      </c>
      <c r="G1352" s="1" t="n">
        <v>41.9980670042347</v>
      </c>
      <c r="H1352" s="2" t="n">
        <f aca="false">(G1352-E1352)/E1352</f>
        <v>-0.0218203106135069</v>
      </c>
    </row>
    <row r="1353" customFormat="false" ht="12.75" hidden="false" customHeight="false" outlineLevel="0" collapsed="false">
      <c r="A1353" s="7" t="s">
        <v>1475</v>
      </c>
      <c r="B1353" s="7" t="s">
        <v>1442</v>
      </c>
      <c r="C1353" s="7" t="n">
        <v>407415.814500952</v>
      </c>
      <c r="D1353" s="7" t="n">
        <v>10697713.9026318</v>
      </c>
      <c r="E1353" s="1" t="n">
        <v>26.2574831949898</v>
      </c>
      <c r="F1353" s="7" t="n">
        <v>11374177.8305698</v>
      </c>
      <c r="G1353" s="1" t="n">
        <v>27.9178603916054</v>
      </c>
      <c r="H1353" s="2" t="n">
        <f aca="false">(G1353-E1353)/E1353</f>
        <v>0.0632344381327623</v>
      </c>
    </row>
    <row r="1354" customFormat="false" ht="12.75" hidden="false" customHeight="false" outlineLevel="0" collapsed="false">
      <c r="A1354" s="7" t="s">
        <v>1476</v>
      </c>
      <c r="B1354" s="7" t="s">
        <v>1442</v>
      </c>
      <c r="C1354" s="7" t="n">
        <v>2781860.19104122</v>
      </c>
      <c r="D1354" s="7" t="n">
        <v>90255634.5520153</v>
      </c>
      <c r="E1354" s="1" t="n">
        <v>32.4443459964943</v>
      </c>
      <c r="F1354" s="7" t="n">
        <v>90543106.4657147</v>
      </c>
      <c r="G1354" s="1" t="n">
        <v>32.5476840127703</v>
      </c>
      <c r="H1354" s="2" t="n">
        <f aca="false">(G1354-E1354)/E1354</f>
        <v>0.0031850855088024</v>
      </c>
    </row>
    <row r="1355" customFormat="false" ht="12.75" hidden="false" customHeight="false" outlineLevel="0" collapsed="false">
      <c r="A1355" s="7" t="s">
        <v>1477</v>
      </c>
      <c r="B1355" s="7" t="s">
        <v>1442</v>
      </c>
      <c r="C1355" s="7" t="n">
        <v>3742301.08106717</v>
      </c>
      <c r="D1355" s="7" t="n">
        <v>138941432.18692</v>
      </c>
      <c r="E1355" s="1" t="n">
        <v>37.1272725462535</v>
      </c>
      <c r="F1355" s="7" t="n">
        <v>141405338.935804</v>
      </c>
      <c r="G1355" s="1" t="n">
        <v>37.7856660574943</v>
      </c>
      <c r="H1355" s="2" t="n">
        <f aca="false">(G1355-E1355)/E1355</f>
        <v>0.0177334198309479</v>
      </c>
    </row>
    <row r="1356" customFormat="false" ht="12.75" hidden="false" customHeight="false" outlineLevel="0" collapsed="false">
      <c r="A1356" s="7" t="s">
        <v>1478</v>
      </c>
      <c r="B1356" s="7" t="s">
        <v>1442</v>
      </c>
      <c r="C1356" s="7" t="n">
        <v>1840715.58988633</v>
      </c>
      <c r="D1356" s="7" t="n">
        <v>69299274.709872</v>
      </c>
      <c r="E1356" s="1" t="n">
        <v>37.6480077045207</v>
      </c>
      <c r="F1356" s="7" t="n">
        <v>68835277.3348329</v>
      </c>
      <c r="G1356" s="1" t="n">
        <v>37.3959332517435</v>
      </c>
      <c r="H1356" s="2" t="n">
        <f aca="false">(G1356-E1356)/E1356</f>
        <v>-0.00669555889266836</v>
      </c>
    </row>
    <row r="1357" customFormat="false" ht="12.75" hidden="false" customHeight="false" outlineLevel="0" collapsed="false">
      <c r="A1357" s="7" t="s">
        <v>1479</v>
      </c>
      <c r="B1357" s="7" t="s">
        <v>1442</v>
      </c>
      <c r="C1357" s="7" t="n">
        <v>1794082.64544811</v>
      </c>
      <c r="D1357" s="7" t="n">
        <v>62951029.5350606</v>
      </c>
      <c r="E1357" s="1" t="n">
        <v>35.0881436230254</v>
      </c>
      <c r="F1357" s="7" t="n">
        <v>63231381.0378176</v>
      </c>
      <c r="G1357" s="1" t="n">
        <v>35.2444081649451</v>
      </c>
      <c r="H1357" s="2" t="n">
        <f aca="false">(G1357-E1357)/E1357</f>
        <v>0.00445348558756825</v>
      </c>
    </row>
    <row r="1358" customFormat="false" ht="12.75" hidden="false" customHeight="false" outlineLevel="0" collapsed="false">
      <c r="A1358" s="7" t="s">
        <v>1480</v>
      </c>
      <c r="B1358" s="7" t="s">
        <v>1442</v>
      </c>
      <c r="C1358" s="7" t="n">
        <v>1329111.69551932</v>
      </c>
      <c r="D1358" s="7" t="n">
        <v>36801516.3510544</v>
      </c>
      <c r="E1358" s="1" t="n">
        <v>27.6888063472159</v>
      </c>
      <c r="F1358" s="7" t="n">
        <v>40362600.2016549</v>
      </c>
      <c r="G1358" s="1" t="n">
        <v>30.3681024986271</v>
      </c>
      <c r="H1358" s="2" t="n">
        <f aca="false">(G1358-E1358)/E1358</f>
        <v>0.0967645956930383</v>
      </c>
    </row>
    <row r="1359" customFormat="false" ht="12.75" hidden="false" customHeight="false" outlineLevel="0" collapsed="false">
      <c r="A1359" s="7" t="s">
        <v>1481</v>
      </c>
      <c r="B1359" s="7" t="s">
        <v>1442</v>
      </c>
      <c r="C1359" s="7" t="n">
        <v>2700846.12199205</v>
      </c>
      <c r="D1359" s="7" t="n">
        <v>85523364.4111145</v>
      </c>
      <c r="E1359" s="1" t="n">
        <v>31.66539689719</v>
      </c>
      <c r="F1359" s="7" t="n">
        <v>85498782.8800589</v>
      </c>
      <c r="G1359" s="1" t="n">
        <v>31.6562954786177</v>
      </c>
      <c r="H1359" s="2" t="n">
        <f aca="false">(G1359-E1359)/E1359</f>
        <v>-0.000287424743224554</v>
      </c>
    </row>
    <row r="1360" customFormat="false" ht="12.75" hidden="false" customHeight="false" outlineLevel="0" collapsed="false">
      <c r="A1360" s="7" t="s">
        <v>1482</v>
      </c>
      <c r="B1360" s="7" t="s">
        <v>1442</v>
      </c>
      <c r="C1360" s="7" t="n">
        <v>2723504.84198656</v>
      </c>
      <c r="D1360" s="7" t="n">
        <v>91987809.7616457</v>
      </c>
      <c r="E1360" s="1" t="n">
        <v>33.7755264259228</v>
      </c>
      <c r="F1360" s="7" t="n">
        <v>90364196.8891295</v>
      </c>
      <c r="G1360" s="1" t="n">
        <v>33.1793780925378</v>
      </c>
      <c r="H1360" s="2" t="n">
        <f aca="false">(G1360-E1360)/E1360</f>
        <v>-0.0176503047167147</v>
      </c>
    </row>
    <row r="1361" customFormat="false" ht="12.75" hidden="false" customHeight="false" outlineLevel="0" collapsed="false">
      <c r="A1361" s="7" t="s">
        <v>1483</v>
      </c>
      <c r="B1361" s="7" t="s">
        <v>1442</v>
      </c>
      <c r="C1361" s="7" t="n">
        <v>887609.448821509</v>
      </c>
      <c r="D1361" s="7" t="n">
        <v>24873428.1268566</v>
      </c>
      <c r="E1361" s="1" t="n">
        <v>28.0229420269032</v>
      </c>
      <c r="F1361" s="7" t="n">
        <v>25367474.663532</v>
      </c>
      <c r="G1361" s="1" t="n">
        <v>28.5795455391025</v>
      </c>
      <c r="H1361" s="2" t="n">
        <f aca="false">(G1361-E1361)/E1361</f>
        <v>0.0198624224274873</v>
      </c>
    </row>
    <row r="1362" customFormat="false" ht="12.75" hidden="false" customHeight="false" outlineLevel="0" collapsed="false">
      <c r="A1362" s="7" t="s">
        <v>1484</v>
      </c>
      <c r="B1362" s="7" t="s">
        <v>1442</v>
      </c>
      <c r="C1362" s="7" t="n">
        <v>3680562.25836498</v>
      </c>
      <c r="D1362" s="7" t="n">
        <v>131963470.109155</v>
      </c>
      <c r="E1362" s="1" t="n">
        <v>35.8541605455079</v>
      </c>
      <c r="F1362" s="7" t="n">
        <v>129121567.921337</v>
      </c>
      <c r="G1362" s="1" t="n">
        <v>35.0820224893295</v>
      </c>
      <c r="H1362" s="2" t="n">
        <f aca="false">(G1362-E1362)/E1362</f>
        <v>-0.0215355218036224</v>
      </c>
    </row>
    <row r="1363" customFormat="false" ht="12.75" hidden="false" customHeight="false" outlineLevel="0" collapsed="false">
      <c r="A1363" s="7" t="s">
        <v>1485</v>
      </c>
      <c r="B1363" s="7" t="s">
        <v>1442</v>
      </c>
      <c r="C1363" s="7" t="n">
        <v>3968862.64719254</v>
      </c>
      <c r="D1363" s="7" t="n">
        <v>128335062.497343</v>
      </c>
      <c r="E1363" s="1" t="n">
        <v>32.3354759046961</v>
      </c>
      <c r="F1363" s="7" t="n">
        <v>128881269.429151</v>
      </c>
      <c r="G1363" s="1" t="n">
        <v>32.4730989419142</v>
      </c>
      <c r="H1363" s="2" t="n">
        <f aca="false">(G1363-E1363)/E1363</f>
        <v>0.00425610056347025</v>
      </c>
    </row>
    <row r="1364" customFormat="false" ht="12.75" hidden="false" customHeight="false" outlineLevel="0" collapsed="false">
      <c r="A1364" s="7" t="s">
        <v>1486</v>
      </c>
      <c r="B1364" s="7" t="s">
        <v>1442</v>
      </c>
      <c r="C1364" s="7" t="n">
        <v>758620.595442076</v>
      </c>
      <c r="D1364" s="7" t="n">
        <v>19677585.348432</v>
      </c>
      <c r="E1364" s="1" t="n">
        <v>25.9386384533433</v>
      </c>
      <c r="F1364" s="7" t="n">
        <v>19769179.068253</v>
      </c>
      <c r="G1364" s="1" t="n">
        <v>26.0593756444653</v>
      </c>
      <c r="H1364" s="2" t="n">
        <f aca="false">(G1364-E1364)/E1364</f>
        <v>0.00465472354453581</v>
      </c>
    </row>
    <row r="1365" customFormat="false" ht="12.75" hidden="false" customHeight="false" outlineLevel="0" collapsed="false">
      <c r="A1365" s="7" t="s">
        <v>1487</v>
      </c>
      <c r="B1365" s="7" t="s">
        <v>1442</v>
      </c>
      <c r="C1365" s="7" t="n">
        <v>4046731.01860709</v>
      </c>
      <c r="D1365" s="7" t="n">
        <v>136227813.335686</v>
      </c>
      <c r="E1365" s="1" t="n">
        <v>33.6636689489129</v>
      </c>
      <c r="F1365" s="7" t="n">
        <v>137928891.550511</v>
      </c>
      <c r="G1365" s="1" t="n">
        <v>34.084027556145</v>
      </c>
      <c r="H1365" s="2" t="n">
        <f aca="false">(G1365-E1365)/E1365</f>
        <v>0.0124870110821869</v>
      </c>
    </row>
    <row r="1366" customFormat="false" ht="12.75" hidden="false" customHeight="false" outlineLevel="0" collapsed="false">
      <c r="A1366" s="7" t="s">
        <v>1488</v>
      </c>
      <c r="B1366" s="7" t="s">
        <v>1442</v>
      </c>
      <c r="C1366" s="7" t="n">
        <v>1526022.16016851</v>
      </c>
      <c r="D1366" s="7" t="n">
        <v>41813761.7179287</v>
      </c>
      <c r="E1366" s="1" t="n">
        <v>27.4004944419099</v>
      </c>
      <c r="F1366" s="7" t="n">
        <v>42178397.4826148</v>
      </c>
      <c r="G1366" s="1" t="n">
        <v>27.6394397037833</v>
      </c>
      <c r="H1366" s="2" t="n">
        <f aca="false">(G1366-E1366)/E1366</f>
        <v>0.00872047263161432</v>
      </c>
    </row>
    <row r="1367" customFormat="false" ht="12.75" hidden="false" customHeight="false" outlineLevel="0" collapsed="false">
      <c r="A1367" s="7" t="s">
        <v>1489</v>
      </c>
      <c r="B1367" s="7" t="s">
        <v>1442</v>
      </c>
      <c r="C1367" s="7" t="n">
        <v>844826.000087384</v>
      </c>
      <c r="D1367" s="7" t="n">
        <v>27362559.4982576</v>
      </c>
      <c r="E1367" s="1" t="n">
        <v>32.3883965401484</v>
      </c>
      <c r="F1367" s="7" t="n">
        <v>27443661.1954409</v>
      </c>
      <c r="G1367" s="1" t="n">
        <v>32.484394647658</v>
      </c>
      <c r="H1367" s="2" t="n">
        <f aca="false">(G1367-E1367)/E1367</f>
        <v>0.00296396604230234</v>
      </c>
    </row>
    <row r="1368" customFormat="false" ht="12.75" hidden="false" customHeight="false" outlineLevel="0" collapsed="false">
      <c r="A1368" s="7" t="s">
        <v>1490</v>
      </c>
      <c r="B1368" s="7" t="s">
        <v>1442</v>
      </c>
      <c r="C1368" s="7" t="n">
        <v>8221424.88877303</v>
      </c>
      <c r="D1368" s="7" t="n">
        <v>303615575.66104</v>
      </c>
      <c r="E1368" s="1" t="n">
        <v>36.9297998544814</v>
      </c>
      <c r="F1368" s="7" t="n">
        <v>300571639.938687</v>
      </c>
      <c r="G1368" s="1" t="n">
        <v>36.559555552121</v>
      </c>
      <c r="H1368" s="2" t="n">
        <f aca="false">(G1368-E1368)/E1368</f>
        <v>-0.0100256243959984</v>
      </c>
    </row>
    <row r="1369" customFormat="false" ht="12.75" hidden="false" customHeight="false" outlineLevel="0" collapsed="false">
      <c r="A1369" s="7" t="s">
        <v>1491</v>
      </c>
      <c r="B1369" s="7" t="s">
        <v>1442</v>
      </c>
      <c r="C1369" s="7" t="n">
        <v>2541392.18258023</v>
      </c>
      <c r="D1369" s="7" t="n">
        <v>94361803.288334</v>
      </c>
      <c r="E1369" s="1" t="n">
        <v>37.1299651958992</v>
      </c>
      <c r="F1369" s="7" t="n">
        <v>94267022.7601809</v>
      </c>
      <c r="G1369" s="1" t="n">
        <v>37.0926704687009</v>
      </c>
      <c r="H1369" s="2" t="n">
        <f aca="false">(G1369-E1369)/E1369</f>
        <v>-0.00100443744025856</v>
      </c>
    </row>
    <row r="1370" customFormat="false" ht="12.75" hidden="false" customHeight="false" outlineLevel="0" collapsed="false">
      <c r="A1370" s="7" t="s">
        <v>1492</v>
      </c>
      <c r="B1370" s="7" t="s">
        <v>1442</v>
      </c>
      <c r="C1370" s="7" t="n">
        <v>2572428.02503171</v>
      </c>
      <c r="D1370" s="7" t="n">
        <v>90725442.0202476</v>
      </c>
      <c r="E1370" s="1" t="n">
        <v>35.2684083431758</v>
      </c>
      <c r="F1370" s="7" t="n">
        <v>90544795.4741516</v>
      </c>
      <c r="G1370" s="1" t="n">
        <v>35.198184203049</v>
      </c>
      <c r="H1370" s="2" t="n">
        <f aca="false">(G1370-E1370)/E1370</f>
        <v>-0.00199113437282277</v>
      </c>
    </row>
    <row r="1371" customFormat="false" ht="12.75" hidden="false" customHeight="false" outlineLevel="0" collapsed="false">
      <c r="A1371" s="7" t="s">
        <v>1493</v>
      </c>
      <c r="B1371" s="7" t="s">
        <v>1442</v>
      </c>
      <c r="C1371" s="7" t="n">
        <v>1893958.02235772</v>
      </c>
      <c r="D1371" s="7" t="n">
        <v>69293432.9051846</v>
      </c>
      <c r="E1371" s="1" t="n">
        <v>36.5865727155472</v>
      </c>
      <c r="F1371" s="7" t="n">
        <v>69676199.7566261</v>
      </c>
      <c r="G1371" s="1" t="n">
        <v>36.7886716253028</v>
      </c>
      <c r="H1371" s="2" t="n">
        <f aca="false">(G1371-E1371)/E1371</f>
        <v>0.00552385464817719</v>
      </c>
    </row>
    <row r="1372" customFormat="false" ht="12.75" hidden="false" customHeight="false" outlineLevel="0" collapsed="false">
      <c r="A1372" s="7" t="s">
        <v>1494</v>
      </c>
      <c r="B1372" s="7" t="s">
        <v>1442</v>
      </c>
      <c r="C1372" s="7" t="n">
        <v>6199872.28942883</v>
      </c>
      <c r="D1372" s="7" t="n">
        <v>238603230.973342</v>
      </c>
      <c r="E1372" s="1" t="n">
        <v>38.4851848287545</v>
      </c>
      <c r="F1372" s="7" t="n">
        <v>238115740.110852</v>
      </c>
      <c r="G1372" s="1" t="n">
        <v>38.4065556506469</v>
      </c>
      <c r="H1372" s="2" t="n">
        <f aca="false">(G1372-E1372)/E1372</f>
        <v>-0.00204310252003239</v>
      </c>
    </row>
    <row r="1373" customFormat="false" ht="12.75" hidden="false" customHeight="false" outlineLevel="0" collapsed="false">
      <c r="A1373" s="7" t="s">
        <v>1495</v>
      </c>
      <c r="B1373" s="7" t="s">
        <v>1442</v>
      </c>
      <c r="C1373" s="7" t="n">
        <v>2299126.56201969</v>
      </c>
      <c r="D1373" s="7" t="n">
        <v>74289824.4447946</v>
      </c>
      <c r="E1373" s="1" t="n">
        <v>32.3121944098344</v>
      </c>
      <c r="F1373" s="7" t="n">
        <v>73931396.7722102</v>
      </c>
      <c r="G1373" s="1" t="n">
        <v>32.1562970884318</v>
      </c>
      <c r="H1373" s="2" t="n">
        <f aca="false">(G1373-E1373)/E1373</f>
        <v>-0.00482472095287743</v>
      </c>
    </row>
    <row r="1374" customFormat="false" ht="12.75" hidden="false" customHeight="false" outlineLevel="0" collapsed="false">
      <c r="A1374" s="7" t="s">
        <v>1496</v>
      </c>
      <c r="B1374" s="7" t="s">
        <v>1442</v>
      </c>
      <c r="C1374" s="7" t="n">
        <v>5299439.86569987</v>
      </c>
      <c r="D1374" s="7" t="n">
        <v>202618304.224202</v>
      </c>
      <c r="E1374" s="1" t="n">
        <v>38.233909499687</v>
      </c>
      <c r="F1374" s="7" t="n">
        <v>202965665.278323</v>
      </c>
      <c r="G1374" s="1" t="n">
        <v>38.2994562485744</v>
      </c>
      <c r="H1374" s="2" t="n">
        <f aca="false">(G1374-E1374)/E1374</f>
        <v>0.00171436166861029</v>
      </c>
    </row>
    <row r="1375" customFormat="false" ht="12.75" hidden="false" customHeight="false" outlineLevel="0" collapsed="false">
      <c r="A1375" s="7" t="s">
        <v>1497</v>
      </c>
      <c r="B1375" s="7" t="s">
        <v>1442</v>
      </c>
      <c r="C1375" s="7" t="n">
        <v>1439475.03304116</v>
      </c>
      <c r="D1375" s="7" t="n">
        <v>50248605.3529813</v>
      </c>
      <c r="E1375" s="1" t="n">
        <v>34.9075907532914</v>
      </c>
      <c r="F1375" s="7" t="n">
        <v>49616465.4469467</v>
      </c>
      <c r="G1375" s="1" t="n">
        <v>34.4684446121464</v>
      </c>
      <c r="H1375" s="2" t="n">
        <f aca="false">(G1375-E1375)/E1375</f>
        <v>-0.0125802477818852</v>
      </c>
    </row>
    <row r="1376" customFormat="false" ht="12.75" hidden="false" customHeight="false" outlineLevel="0" collapsed="false">
      <c r="A1376" s="7" t="s">
        <v>1498</v>
      </c>
      <c r="B1376" s="7" t="s">
        <v>1442</v>
      </c>
      <c r="C1376" s="7" t="n">
        <v>4924568.52611712</v>
      </c>
      <c r="D1376" s="7" t="n">
        <v>208825247.802382</v>
      </c>
      <c r="E1376" s="1" t="n">
        <v>42.4047805802461</v>
      </c>
      <c r="F1376" s="7" t="n">
        <v>205898952.606529</v>
      </c>
      <c r="G1376" s="1" t="n">
        <v>41.8105569075865</v>
      </c>
      <c r="H1376" s="2" t="n">
        <f aca="false">(G1376-E1376)/E1376</f>
        <v>-0.0140131292870395</v>
      </c>
    </row>
    <row r="1377" customFormat="false" ht="12.75" hidden="false" customHeight="false" outlineLevel="0" collapsed="false">
      <c r="A1377" s="7" t="s">
        <v>1499</v>
      </c>
      <c r="B1377" s="7" t="s">
        <v>1442</v>
      </c>
      <c r="C1377" s="7" t="n">
        <v>2068645.63043478</v>
      </c>
      <c r="D1377" s="7" t="n">
        <v>74857488.6015888</v>
      </c>
      <c r="E1377" s="1" t="n">
        <v>36.1867143894798</v>
      </c>
      <c r="F1377" s="7" t="n">
        <v>74371916.8503392</v>
      </c>
      <c r="G1377" s="1" t="n">
        <v>35.9519850844187</v>
      </c>
      <c r="H1377" s="2" t="n">
        <f aca="false">(G1377-E1377)/E1377</f>
        <v>-0.00648661557207737</v>
      </c>
    </row>
    <row r="1378" customFormat="false" ht="12.75" hidden="false" customHeight="false" outlineLevel="0" collapsed="false">
      <c r="A1378" s="7" t="s">
        <v>1500</v>
      </c>
      <c r="B1378" s="7" t="s">
        <v>1442</v>
      </c>
      <c r="C1378" s="7" t="n">
        <v>1823868.37006777</v>
      </c>
      <c r="D1378" s="7" t="n">
        <v>61916766.1346254</v>
      </c>
      <c r="E1378" s="1" t="n">
        <v>33.9480453473321</v>
      </c>
      <c r="F1378" s="7" t="n">
        <v>61848535.6733689</v>
      </c>
      <c r="G1378" s="1" t="n">
        <v>33.9106355965101</v>
      </c>
      <c r="H1378" s="2" t="n">
        <f aca="false">(G1378-E1378)/E1378</f>
        <v>-0.00110197068606729</v>
      </c>
    </row>
    <row r="1379" customFormat="false" ht="12.75" hidden="false" customHeight="false" outlineLevel="0" collapsed="false">
      <c r="A1379" s="7" t="s">
        <v>1501</v>
      </c>
      <c r="B1379" s="7" t="s">
        <v>1442</v>
      </c>
      <c r="C1379" s="7" t="n">
        <v>5244074.44158316</v>
      </c>
      <c r="D1379" s="7" t="n">
        <v>206349156.03125</v>
      </c>
      <c r="E1379" s="1" t="n">
        <v>39.3490135065578</v>
      </c>
      <c r="F1379" s="7" t="n">
        <v>202405834.392808</v>
      </c>
      <c r="G1379" s="1" t="n">
        <v>38.5970559051986</v>
      </c>
      <c r="H1379" s="2" t="n">
        <f aca="false">(G1379-E1379)/E1379</f>
        <v>-0.0191099479846908</v>
      </c>
    </row>
    <row r="1380" customFormat="false" ht="12.75" hidden="false" customHeight="false" outlineLevel="0" collapsed="false">
      <c r="A1380" s="7" t="s">
        <v>1502</v>
      </c>
      <c r="B1380" s="7" t="s">
        <v>1442</v>
      </c>
      <c r="C1380" s="7" t="n">
        <v>4524473.21105823</v>
      </c>
      <c r="D1380" s="7" t="n">
        <v>164158787.874058</v>
      </c>
      <c r="E1380" s="1" t="n">
        <v>36.2824090709254</v>
      </c>
      <c r="F1380" s="7" t="n">
        <v>165130503.51218</v>
      </c>
      <c r="G1380" s="1" t="n">
        <v>36.4971778611896</v>
      </c>
      <c r="H1380" s="2" t="n">
        <f aca="false">(G1380-E1380)/E1380</f>
        <v>0.00591936411511088</v>
      </c>
    </row>
    <row r="1381" customFormat="false" ht="12.75" hidden="false" customHeight="false" outlineLevel="0" collapsed="false">
      <c r="A1381" s="7" t="s">
        <v>1503</v>
      </c>
      <c r="B1381" s="7" t="s">
        <v>1442</v>
      </c>
      <c r="C1381" s="7" t="n">
        <v>9620439.66247936</v>
      </c>
      <c r="D1381" s="7" t="n">
        <v>343592073.586806</v>
      </c>
      <c r="E1381" s="1" t="n">
        <v>35.7147994937121</v>
      </c>
      <c r="F1381" s="7" t="n">
        <v>342320166.980881</v>
      </c>
      <c r="G1381" s="1" t="n">
        <v>35.5825907121441</v>
      </c>
      <c r="H1381" s="2" t="n">
        <f aca="false">(G1381-E1381)/E1381</f>
        <v>-0.00370179263056825</v>
      </c>
    </row>
    <row r="1382" customFormat="false" ht="12.75" hidden="false" customHeight="false" outlineLevel="0" collapsed="false">
      <c r="A1382" s="7" t="s">
        <v>1504</v>
      </c>
      <c r="B1382" s="7" t="s">
        <v>1442</v>
      </c>
      <c r="C1382" s="7" t="n">
        <v>11987796.3210075</v>
      </c>
      <c r="D1382" s="7" t="n">
        <v>492586281.166379</v>
      </c>
      <c r="E1382" s="1" t="n">
        <v>41.0906448504774</v>
      </c>
      <c r="F1382" s="7" t="n">
        <v>483105238.118509</v>
      </c>
      <c r="G1382" s="1" t="n">
        <v>40.2997536145915</v>
      </c>
      <c r="H1382" s="2" t="n">
        <f aca="false">(G1382-E1382)/E1382</f>
        <v>-0.0192474768591203</v>
      </c>
    </row>
    <row r="1383" customFormat="false" ht="12.75" hidden="false" customHeight="false" outlineLevel="0" collapsed="false">
      <c r="A1383" s="7" t="s">
        <v>1505</v>
      </c>
      <c r="B1383" s="7" t="s">
        <v>1442</v>
      </c>
      <c r="C1383" s="7" t="n">
        <v>1328989.89778237</v>
      </c>
      <c r="D1383" s="7" t="n">
        <v>49324769.5304781</v>
      </c>
      <c r="E1383" s="1" t="n">
        <v>37.1144804131199</v>
      </c>
      <c r="F1383" s="7" t="n">
        <v>49356194.5078818</v>
      </c>
      <c r="G1383" s="1" t="n">
        <v>37.1381261740517</v>
      </c>
      <c r="H1383" s="2" t="n">
        <f aca="false">(G1383-E1383)/E1383</f>
        <v>0.000637103380367778</v>
      </c>
    </row>
    <row r="1384" customFormat="false" ht="12.75" hidden="false" customHeight="false" outlineLevel="0" collapsed="false">
      <c r="A1384" s="7" t="s">
        <v>1506</v>
      </c>
      <c r="B1384" s="7" t="s">
        <v>1442</v>
      </c>
      <c r="C1384" s="7" t="n">
        <v>3742568.66102228</v>
      </c>
      <c r="D1384" s="7" t="n">
        <v>142444088.725818</v>
      </c>
      <c r="E1384" s="1" t="n">
        <v>38.0605144828283</v>
      </c>
      <c r="F1384" s="7" t="n">
        <v>139561740.422824</v>
      </c>
      <c r="G1384" s="1" t="n">
        <v>37.2903620650482</v>
      </c>
      <c r="H1384" s="2" t="n">
        <f aca="false">(G1384-E1384)/E1384</f>
        <v>-0.0202349450144065</v>
      </c>
    </row>
    <row r="1385" customFormat="false" ht="12.75" hidden="false" customHeight="false" outlineLevel="0" collapsed="false">
      <c r="A1385" s="7" t="s">
        <v>1507</v>
      </c>
      <c r="B1385" s="7" t="s">
        <v>1442</v>
      </c>
      <c r="C1385" s="7" t="n">
        <v>3494855.74584545</v>
      </c>
      <c r="D1385" s="7" t="n">
        <v>124907579.350033</v>
      </c>
      <c r="E1385" s="1" t="n">
        <v>35.7404106016445</v>
      </c>
      <c r="F1385" s="7" t="n">
        <v>126118325.740089</v>
      </c>
      <c r="G1385" s="1" t="n">
        <v>36.0868473298258</v>
      </c>
      <c r="H1385" s="2" t="n">
        <f aca="false">(G1385-E1385)/E1385</f>
        <v>0.00969313788928217</v>
      </c>
    </row>
    <row r="1386" customFormat="false" ht="12.75" hidden="false" customHeight="false" outlineLevel="0" collapsed="false">
      <c r="A1386" s="7" t="s">
        <v>1508</v>
      </c>
      <c r="B1386" s="7" t="s">
        <v>1442</v>
      </c>
      <c r="C1386" s="7" t="n">
        <v>777394.896183796</v>
      </c>
      <c r="D1386" s="7" t="n">
        <v>27980835.9283788</v>
      </c>
      <c r="E1386" s="1" t="n">
        <v>35.993079020374</v>
      </c>
      <c r="F1386" s="7" t="n">
        <v>27064430.8382705</v>
      </c>
      <c r="G1386" s="1" t="n">
        <v>34.8142636015862</v>
      </c>
      <c r="H1386" s="2" t="n">
        <f aca="false">(G1386-E1386)/E1386</f>
        <v>-0.032751169137836</v>
      </c>
    </row>
    <row r="1387" customFormat="false" ht="12.75" hidden="false" customHeight="false" outlineLevel="0" collapsed="false">
      <c r="A1387" s="7" t="s">
        <v>1509</v>
      </c>
      <c r="B1387" s="7" t="s">
        <v>1442</v>
      </c>
      <c r="C1387" s="7" t="n">
        <v>1445269</v>
      </c>
      <c r="D1387" s="7" t="n">
        <v>75890328.6149</v>
      </c>
      <c r="E1387" s="1" t="n">
        <v>52.5094834351944</v>
      </c>
      <c r="F1387" s="7" t="n">
        <v>73468977.6663735</v>
      </c>
      <c r="G1387" s="1" t="n">
        <v>50.8341199225705</v>
      </c>
      <c r="H1387" s="2" t="n">
        <f aca="false">(G1387-E1387)/E1387</f>
        <v>-0.0319059225690464</v>
      </c>
    </row>
    <row r="1388" customFormat="false" ht="12.75" hidden="false" customHeight="false" outlineLevel="0" collapsed="false">
      <c r="A1388" s="7" t="s">
        <v>1510</v>
      </c>
      <c r="B1388" s="7" t="s">
        <v>1442</v>
      </c>
      <c r="C1388" s="7" t="n">
        <v>578554.583967105</v>
      </c>
      <c r="D1388" s="7" t="n">
        <v>16100584.6980259</v>
      </c>
      <c r="E1388" s="1" t="n">
        <v>27.8289812996129</v>
      </c>
      <c r="F1388" s="7" t="n">
        <v>16156050.4250092</v>
      </c>
      <c r="G1388" s="1" t="n">
        <v>27.9248507793827</v>
      </c>
      <c r="H1388" s="2" t="n">
        <f aca="false">(G1388-E1388)/E1388</f>
        <v>0.00344495110107137</v>
      </c>
    </row>
    <row r="1389" customFormat="false" ht="12.75" hidden="false" customHeight="false" outlineLevel="0" collapsed="false">
      <c r="A1389" s="7" t="s">
        <v>1511</v>
      </c>
      <c r="B1389" s="7" t="s">
        <v>1512</v>
      </c>
      <c r="C1389" s="7" t="n">
        <v>1454656.45177466</v>
      </c>
      <c r="D1389" s="7" t="n">
        <v>50844382.5615578</v>
      </c>
      <c r="E1389" s="1" t="n">
        <v>34.9528457386129</v>
      </c>
      <c r="F1389" s="7" t="n">
        <v>50136576.7329781</v>
      </c>
      <c r="G1389" s="1" t="n">
        <v>34.4662663626261</v>
      </c>
      <c r="H1389" s="2" t="n">
        <f aca="false">(G1389-E1389)/E1389</f>
        <v>-0.0139210231872256</v>
      </c>
    </row>
    <row r="1390" customFormat="false" ht="12.75" hidden="false" customHeight="false" outlineLevel="0" collapsed="false">
      <c r="A1390" s="7" t="s">
        <v>1513</v>
      </c>
      <c r="B1390" s="7" t="s">
        <v>1512</v>
      </c>
      <c r="C1390" s="7" t="n">
        <v>3094786.81566192</v>
      </c>
      <c r="D1390" s="7" t="n">
        <v>128164127.081533</v>
      </c>
      <c r="E1390" s="1" t="n">
        <v>41.4129097464573</v>
      </c>
      <c r="F1390" s="7" t="n">
        <v>125353034.28577</v>
      </c>
      <c r="G1390" s="1" t="n">
        <v>40.5045781025662</v>
      </c>
      <c r="H1390" s="2" t="n">
        <f aca="false">(G1390-E1390)/E1390</f>
        <v>-0.0219335383447395</v>
      </c>
    </row>
    <row r="1391" customFormat="false" ht="12.75" hidden="false" customHeight="false" outlineLevel="0" collapsed="false">
      <c r="A1391" s="7" t="s">
        <v>1514</v>
      </c>
      <c r="B1391" s="7" t="s">
        <v>1512</v>
      </c>
      <c r="C1391" s="7" t="n">
        <v>1227405.01196342</v>
      </c>
      <c r="D1391" s="7" t="n">
        <v>54097201.2359922</v>
      </c>
      <c r="E1391" s="1" t="n">
        <v>44.0744503311549</v>
      </c>
      <c r="F1391" s="7" t="n">
        <v>53457865.96057</v>
      </c>
      <c r="G1391" s="1" t="n">
        <v>43.5535666218735</v>
      </c>
      <c r="H1391" s="2" t="n">
        <f aca="false">(G1391-E1391)/E1391</f>
        <v>-0.0118182689827735</v>
      </c>
    </row>
    <row r="1392" customFormat="false" ht="12.75" hidden="false" customHeight="false" outlineLevel="0" collapsed="false">
      <c r="A1392" s="7" t="s">
        <v>1515</v>
      </c>
      <c r="B1392" s="7" t="s">
        <v>1516</v>
      </c>
      <c r="C1392" s="7" t="n">
        <v>1163005.87485802</v>
      </c>
      <c r="D1392" s="7" t="n">
        <v>34655855.1269318</v>
      </c>
      <c r="E1392" s="1" t="n">
        <v>29.7985211219698</v>
      </c>
      <c r="F1392" s="7" t="n">
        <v>34585522.9538786</v>
      </c>
      <c r="G1392" s="1" t="n">
        <v>29.7380466440901</v>
      </c>
      <c r="H1392" s="2" t="n">
        <f aca="false">(G1392-E1392)/E1392</f>
        <v>-0.00202944561014437</v>
      </c>
    </row>
    <row r="1393" customFormat="false" ht="12.75" hidden="false" customHeight="false" outlineLevel="0" collapsed="false">
      <c r="A1393" s="7" t="s">
        <v>1517</v>
      </c>
      <c r="B1393" s="7" t="s">
        <v>1516</v>
      </c>
      <c r="C1393" s="7" t="n">
        <v>1552779.9703047</v>
      </c>
      <c r="D1393" s="7" t="n">
        <v>48072464.7763184</v>
      </c>
      <c r="E1393" s="1" t="n">
        <v>30.9589675908075</v>
      </c>
      <c r="F1393" s="7" t="n">
        <v>48106118.3706809</v>
      </c>
      <c r="G1393" s="1" t="n">
        <v>30.9806407157873</v>
      </c>
      <c r="H1393" s="2" t="n">
        <f aca="false">(G1393-E1393)/E1393</f>
        <v>0.00070005968113207</v>
      </c>
    </row>
    <row r="1394" customFormat="false" ht="12.75" hidden="false" customHeight="false" outlineLevel="0" collapsed="false">
      <c r="A1394" s="7" t="s">
        <v>1518</v>
      </c>
      <c r="B1394" s="7" t="s">
        <v>1516</v>
      </c>
      <c r="C1394" s="7" t="n">
        <v>5425069.21693565</v>
      </c>
      <c r="D1394" s="7" t="n">
        <v>211562505.589683</v>
      </c>
      <c r="E1394" s="1" t="n">
        <v>38.9971993222206</v>
      </c>
      <c r="F1394" s="7" t="n">
        <v>209737955.220908</v>
      </c>
      <c r="G1394" s="1" t="n">
        <v>38.6608809646449</v>
      </c>
      <c r="H1394" s="2" t="n">
        <f aca="false">(G1394-E1394)/E1394</f>
        <v>-0.00862416695098613</v>
      </c>
    </row>
    <row r="1395" customFormat="false" ht="12.75" hidden="false" customHeight="false" outlineLevel="0" collapsed="false">
      <c r="A1395" s="7" t="s">
        <v>1519</v>
      </c>
      <c r="B1395" s="7" t="s">
        <v>1516</v>
      </c>
      <c r="C1395" s="7" t="n">
        <v>1481126.48021029</v>
      </c>
      <c r="D1395" s="7" t="n">
        <v>45534802.8956163</v>
      </c>
      <c r="E1395" s="1" t="n">
        <v>30.7433588582868</v>
      </c>
      <c r="F1395" s="7" t="n">
        <v>45222155.4617173</v>
      </c>
      <c r="G1395" s="1" t="n">
        <v>30.5322712583577</v>
      </c>
      <c r="H1395" s="2" t="n">
        <f aca="false">(G1395-E1395)/E1395</f>
        <v>-0.0068661202864043</v>
      </c>
    </row>
    <row r="1396" customFormat="false" ht="12.75" hidden="false" customHeight="false" outlineLevel="0" collapsed="false">
      <c r="A1396" s="7" t="s">
        <v>1520</v>
      </c>
      <c r="B1396" s="7" t="s">
        <v>1516</v>
      </c>
      <c r="C1396" s="7" t="n">
        <v>1873658.1125251</v>
      </c>
      <c r="D1396" s="7" t="n">
        <v>63156252.526081</v>
      </c>
      <c r="E1396" s="1" t="n">
        <v>33.7074582091</v>
      </c>
      <c r="F1396" s="7" t="n">
        <v>61419692.2856831</v>
      </c>
      <c r="G1396" s="1" t="n">
        <v>32.7806294409329</v>
      </c>
      <c r="H1396" s="2" t="n">
        <f aca="false">(G1396-E1396)/E1396</f>
        <v>-0.0274962520881173</v>
      </c>
    </row>
    <row r="1397" customFormat="false" ht="12.75" hidden="false" customHeight="false" outlineLevel="0" collapsed="false">
      <c r="A1397" s="7" t="s">
        <v>1521</v>
      </c>
      <c r="B1397" s="7" t="s">
        <v>1516</v>
      </c>
      <c r="C1397" s="7" t="n">
        <v>6624911.35275038</v>
      </c>
      <c r="D1397" s="7" t="n">
        <v>221940003.614082</v>
      </c>
      <c r="E1397" s="1" t="n">
        <v>33.500826169084</v>
      </c>
      <c r="F1397" s="7" t="n">
        <v>219711016.747228</v>
      </c>
      <c r="G1397" s="1" t="n">
        <v>33.1643708192433</v>
      </c>
      <c r="H1397" s="2" t="n">
        <f aca="false">(G1397-E1397)/E1397</f>
        <v>-0.0100431955959119</v>
      </c>
    </row>
    <row r="1398" customFormat="false" ht="12.75" hidden="false" customHeight="false" outlineLevel="0" collapsed="false">
      <c r="A1398" s="7" t="s">
        <v>1522</v>
      </c>
      <c r="B1398" s="7" t="s">
        <v>1516</v>
      </c>
      <c r="C1398" s="7" t="n">
        <v>3023235.44730171</v>
      </c>
      <c r="D1398" s="7" t="n">
        <v>96912361.7237375</v>
      </c>
      <c r="E1398" s="1" t="n">
        <v>32.0558432887632</v>
      </c>
      <c r="F1398" s="7" t="n">
        <v>96630202.9249205</v>
      </c>
      <c r="G1398" s="1" t="n">
        <v>31.9625132111905</v>
      </c>
      <c r="H1398" s="2" t="n">
        <f aca="false">(G1398-E1398)/E1398</f>
        <v>-0.00291148408519119</v>
      </c>
    </row>
    <row r="1399" customFormat="false" ht="12.75" hidden="false" customHeight="false" outlineLevel="0" collapsed="false">
      <c r="A1399" s="7" t="s">
        <v>1523</v>
      </c>
      <c r="B1399" s="7" t="s">
        <v>1516</v>
      </c>
      <c r="C1399" s="7" t="n">
        <v>700854.853409267</v>
      </c>
      <c r="D1399" s="7" t="n">
        <v>22611638.622965</v>
      </c>
      <c r="E1399" s="1" t="n">
        <v>32.2629407686513</v>
      </c>
      <c r="F1399" s="7" t="n">
        <v>23893463.8364085</v>
      </c>
      <c r="G1399" s="1" t="n">
        <v>34.0918861019228</v>
      </c>
      <c r="H1399" s="2" t="n">
        <f aca="false">(G1399-E1399)/E1399</f>
        <v>0.056688736045059</v>
      </c>
    </row>
    <row r="1400" customFormat="false" ht="12.75" hidden="false" customHeight="false" outlineLevel="0" collapsed="false">
      <c r="A1400" s="7" t="s">
        <v>1524</v>
      </c>
      <c r="B1400" s="7" t="s">
        <v>1516</v>
      </c>
      <c r="C1400" s="7" t="n">
        <v>832743.796287151</v>
      </c>
      <c r="D1400" s="7" t="n">
        <v>24445759.8104075</v>
      </c>
      <c r="E1400" s="1" t="n">
        <v>29.3556792850342</v>
      </c>
      <c r="F1400" s="7" t="n">
        <v>24069957.4813991</v>
      </c>
      <c r="G1400" s="1" t="n">
        <v>28.9043972332389</v>
      </c>
      <c r="H1400" s="2" t="n">
        <f aca="false">(G1400-E1400)/E1400</f>
        <v>-0.0153729044187185</v>
      </c>
    </row>
    <row r="1401" customFormat="false" ht="12.75" hidden="false" customHeight="false" outlineLevel="0" collapsed="false">
      <c r="A1401" s="7" t="s">
        <v>1525</v>
      </c>
      <c r="B1401" s="7" t="s">
        <v>1516</v>
      </c>
      <c r="C1401" s="7" t="n">
        <v>2189331.78493032</v>
      </c>
      <c r="D1401" s="7" t="n">
        <v>74735198.6933468</v>
      </c>
      <c r="E1401" s="1" t="n">
        <v>34.1360771390462</v>
      </c>
      <c r="F1401" s="7" t="n">
        <v>73048165.5491349</v>
      </c>
      <c r="G1401" s="1" t="n">
        <v>33.3655072529173</v>
      </c>
      <c r="H1401" s="2" t="n">
        <f aca="false">(G1401-E1401)/E1401</f>
        <v>-0.0225734750653999</v>
      </c>
    </row>
    <row r="1402" customFormat="false" ht="12.75" hidden="false" customHeight="false" outlineLevel="0" collapsed="false">
      <c r="A1402" s="7" t="s">
        <v>1526</v>
      </c>
      <c r="B1402" s="7" t="s">
        <v>1516</v>
      </c>
      <c r="C1402" s="7" t="n">
        <v>2138241.84322941</v>
      </c>
      <c r="D1402" s="7" t="n">
        <v>84019195.2170422</v>
      </c>
      <c r="E1402" s="1" t="n">
        <v>39.2935885541118</v>
      </c>
      <c r="F1402" s="7" t="n">
        <v>84926338.2540339</v>
      </c>
      <c r="G1402" s="1" t="n">
        <v>39.7178357176701</v>
      </c>
      <c r="H1402" s="2" t="n">
        <f aca="false">(G1402-E1402)/E1402</f>
        <v>0.0107968546312339</v>
      </c>
    </row>
    <row r="1403" customFormat="false" ht="12.75" hidden="false" customHeight="false" outlineLevel="0" collapsed="false">
      <c r="A1403" s="7" t="s">
        <v>1527</v>
      </c>
      <c r="B1403" s="7" t="s">
        <v>1516</v>
      </c>
      <c r="C1403" s="7" t="n">
        <v>1462763.90991998</v>
      </c>
      <c r="D1403" s="7" t="n">
        <v>48573108.7321661</v>
      </c>
      <c r="E1403" s="1" t="n">
        <v>33.2063899052741</v>
      </c>
      <c r="F1403" s="7" t="n">
        <v>48906484.1598375</v>
      </c>
      <c r="G1403" s="1" t="n">
        <v>33.4342977893903</v>
      </c>
      <c r="H1403" s="2" t="n">
        <f aca="false">(G1403-E1403)/E1403</f>
        <v>0.00686337433145578</v>
      </c>
    </row>
    <row r="1404" customFormat="false" ht="12.75" hidden="false" customHeight="false" outlineLevel="0" collapsed="false">
      <c r="A1404" s="7" t="s">
        <v>1528</v>
      </c>
      <c r="B1404" s="7" t="s">
        <v>1516</v>
      </c>
      <c r="C1404" s="7" t="n">
        <v>383835.51909274</v>
      </c>
      <c r="D1404" s="7" t="n">
        <v>11446119.1861421</v>
      </c>
      <c r="E1404" s="1" t="n">
        <v>29.8203751784019</v>
      </c>
      <c r="F1404" s="7" t="n">
        <v>11432931.7834057</v>
      </c>
      <c r="G1404" s="1" t="n">
        <v>29.7860182674844</v>
      </c>
      <c r="H1404" s="2" t="n">
        <f aca="false">(G1404-E1404)/E1404</f>
        <v>-0.00115212872782294</v>
      </c>
    </row>
    <row r="1405" customFormat="false" ht="12.75" hidden="false" customHeight="false" outlineLevel="0" collapsed="false">
      <c r="A1405" s="7" t="s">
        <v>1529</v>
      </c>
      <c r="B1405" s="7" t="s">
        <v>1516</v>
      </c>
      <c r="C1405" s="7" t="n">
        <v>1726104.82096259</v>
      </c>
      <c r="D1405" s="7" t="n">
        <v>54709731.0438864</v>
      </c>
      <c r="E1405" s="1" t="n">
        <v>31.6954859168846</v>
      </c>
      <c r="F1405" s="7" t="n">
        <v>54475099.8465611</v>
      </c>
      <c r="G1405" s="1" t="n">
        <v>31.5595548920269</v>
      </c>
      <c r="H1405" s="2" t="n">
        <f aca="false">(G1405-E1405)/E1405</f>
        <v>-0.00428865565317929</v>
      </c>
    </row>
    <row r="1406" customFormat="false" ht="12.75" hidden="false" customHeight="false" outlineLevel="0" collapsed="false">
      <c r="A1406" s="7" t="s">
        <v>1530</v>
      </c>
      <c r="B1406" s="7" t="s">
        <v>1516</v>
      </c>
      <c r="C1406" s="7" t="n">
        <v>5459931.55938515</v>
      </c>
      <c r="D1406" s="7" t="n">
        <v>179433829.282393</v>
      </c>
      <c r="E1406" s="1" t="n">
        <v>32.8637506406031</v>
      </c>
      <c r="F1406" s="7" t="n">
        <v>176612078.026481</v>
      </c>
      <c r="G1406" s="1" t="n">
        <v>32.3469399031018</v>
      </c>
      <c r="H1406" s="2" t="n">
        <f aca="false">(G1406-E1406)/E1406</f>
        <v>-0.0157258598737879</v>
      </c>
    </row>
    <row r="1407" customFormat="false" ht="12.75" hidden="false" customHeight="false" outlineLevel="0" collapsed="false">
      <c r="A1407" s="7" t="s">
        <v>1531</v>
      </c>
      <c r="B1407" s="7" t="s">
        <v>1516</v>
      </c>
      <c r="C1407" s="7" t="n">
        <v>5224180.54355744</v>
      </c>
      <c r="D1407" s="7" t="n">
        <v>189050933.794803</v>
      </c>
      <c r="E1407" s="1" t="n">
        <v>36.1876723475694</v>
      </c>
      <c r="F1407" s="7" t="n">
        <v>187690662.829234</v>
      </c>
      <c r="G1407" s="1" t="n">
        <v>35.9272925704488</v>
      </c>
      <c r="H1407" s="2" t="n">
        <f aca="false">(G1407-E1407)/E1407</f>
        <v>-0.00719526181788575</v>
      </c>
    </row>
    <row r="1408" customFormat="false" ht="12.75" hidden="false" customHeight="false" outlineLevel="0" collapsed="false">
      <c r="A1408" s="7" t="s">
        <v>1532</v>
      </c>
      <c r="B1408" s="7" t="s">
        <v>1516</v>
      </c>
      <c r="C1408" s="7" t="n">
        <v>5446695.63963533</v>
      </c>
      <c r="D1408" s="7" t="n">
        <v>174973653.054712</v>
      </c>
      <c r="E1408" s="1" t="n">
        <v>32.1247348174621</v>
      </c>
      <c r="F1408" s="7" t="n">
        <v>172601884.060197</v>
      </c>
      <c r="G1408" s="1" t="n">
        <v>31.6892838300311</v>
      </c>
      <c r="H1408" s="2" t="n">
        <f aca="false">(G1408-E1408)/E1408</f>
        <v>-0.0135550064430209</v>
      </c>
    </row>
    <row r="1409" customFormat="false" ht="12.75" hidden="false" customHeight="false" outlineLevel="0" collapsed="false">
      <c r="A1409" s="7" t="s">
        <v>1533</v>
      </c>
      <c r="B1409" s="7" t="s">
        <v>1516</v>
      </c>
      <c r="C1409" s="7" t="n">
        <v>1556997.24801742</v>
      </c>
      <c r="D1409" s="7" t="n">
        <v>52862745.8499819</v>
      </c>
      <c r="E1409" s="1" t="n">
        <v>33.9517272219293</v>
      </c>
      <c r="F1409" s="7" t="n">
        <v>51946887.4960894</v>
      </c>
      <c r="G1409" s="1" t="n">
        <v>33.363506301784</v>
      </c>
      <c r="H1409" s="2" t="n">
        <f aca="false">(G1409-E1409)/E1409</f>
        <v>-0.0173252134214061</v>
      </c>
    </row>
    <row r="1410" customFormat="false" ht="12.75" hidden="false" customHeight="false" outlineLevel="0" collapsed="false">
      <c r="A1410" s="7" t="s">
        <v>1534</v>
      </c>
      <c r="B1410" s="7" t="s">
        <v>1516</v>
      </c>
      <c r="C1410" s="7" t="n">
        <v>1093304.45300549</v>
      </c>
      <c r="D1410" s="7" t="n">
        <v>35718344.5576362</v>
      </c>
      <c r="E1410" s="1" t="n">
        <v>32.6700805612258</v>
      </c>
      <c r="F1410" s="7" t="n">
        <v>35154552.272483</v>
      </c>
      <c r="G1410" s="1" t="n">
        <v>32.1544032641991</v>
      </c>
      <c r="H1410" s="2" t="n">
        <f aca="false">(G1410-E1410)/E1410</f>
        <v>-0.0157843901260144</v>
      </c>
    </row>
    <row r="1411" customFormat="false" ht="12.75" hidden="false" customHeight="false" outlineLevel="0" collapsed="false">
      <c r="A1411" s="7" t="s">
        <v>1535</v>
      </c>
      <c r="B1411" s="7" t="s">
        <v>1516</v>
      </c>
      <c r="C1411" s="7" t="n">
        <v>304169</v>
      </c>
      <c r="D1411" s="7" t="n">
        <v>10872791.44002</v>
      </c>
      <c r="E1411" s="1" t="n">
        <v>35.7458894233798</v>
      </c>
      <c r="F1411" s="7" t="n">
        <v>10597844.2660856</v>
      </c>
      <c r="G1411" s="1" t="n">
        <v>34.8419604433244</v>
      </c>
      <c r="H1411" s="2" t="n">
        <f aca="false">(G1411-E1411)/E1411</f>
        <v>-0.0252876343164677</v>
      </c>
    </row>
    <row r="1412" customFormat="false" ht="12.75" hidden="false" customHeight="false" outlineLevel="0" collapsed="false">
      <c r="A1412" s="7" t="s">
        <v>1536</v>
      </c>
      <c r="B1412" s="7" t="s">
        <v>1516</v>
      </c>
      <c r="C1412" s="7" t="n">
        <v>84836</v>
      </c>
      <c r="D1412" s="7" t="n">
        <v>2884379.47636</v>
      </c>
      <c r="E1412" s="1" t="n">
        <v>33.9994751798765</v>
      </c>
      <c r="F1412" s="7" t="n">
        <v>2796918.12550575</v>
      </c>
      <c r="G1412" s="1" t="n">
        <v>32.9685289912979</v>
      </c>
      <c r="H1412" s="2" t="n">
        <f aca="false">(G1412-E1412)/E1412</f>
        <v>-0.0303224147762351</v>
      </c>
    </row>
    <row r="1413" customFormat="false" ht="12.75" hidden="false" customHeight="false" outlineLevel="0" collapsed="false">
      <c r="A1413" s="7" t="s">
        <v>1537</v>
      </c>
      <c r="B1413" s="7" t="s">
        <v>1538</v>
      </c>
      <c r="C1413" s="7" t="n">
        <v>1515568.82967722</v>
      </c>
      <c r="D1413" s="7" t="n">
        <v>40636530.9944197</v>
      </c>
      <c r="E1413" s="1" t="n">
        <v>26.8127254920347</v>
      </c>
      <c r="F1413" s="7" t="n">
        <v>40958130.9352995</v>
      </c>
      <c r="G1413" s="1" t="n">
        <v>27.0249230079656</v>
      </c>
      <c r="H1413" s="2" t="n">
        <f aca="false">(G1413-E1413)/E1413</f>
        <v>0.00791405991136338</v>
      </c>
    </row>
    <row r="1414" customFormat="false" ht="12.75" hidden="false" customHeight="false" outlineLevel="0" collapsed="false">
      <c r="A1414" s="7" t="s">
        <v>1539</v>
      </c>
      <c r="B1414" s="7" t="s">
        <v>1538</v>
      </c>
      <c r="C1414" s="7" t="n">
        <v>1780236.46671459</v>
      </c>
      <c r="D1414" s="7" t="n">
        <v>50324606.0807991</v>
      </c>
      <c r="E1414" s="1" t="n">
        <v>28.2684952374179</v>
      </c>
      <c r="F1414" s="7" t="n">
        <v>49428928.9035779</v>
      </c>
      <c r="G1414" s="1" t="n">
        <v>27.7653726500718</v>
      </c>
      <c r="H1414" s="2" t="n">
        <f aca="false">(G1414-E1414)/E1414</f>
        <v>-0.0177979967847766</v>
      </c>
    </row>
    <row r="1415" customFormat="false" ht="12.75" hidden="false" customHeight="false" outlineLevel="0" collapsed="false">
      <c r="A1415" s="7" t="s">
        <v>1540</v>
      </c>
      <c r="B1415" s="7" t="s">
        <v>1541</v>
      </c>
      <c r="C1415" s="7" t="n">
        <v>1716562.1578271</v>
      </c>
      <c r="D1415" s="7" t="n">
        <v>46436095.0464443</v>
      </c>
      <c r="E1415" s="1" t="n">
        <v>27.0517993389912</v>
      </c>
      <c r="F1415" s="7" t="n">
        <v>46706731.8428573</v>
      </c>
      <c r="G1415" s="1" t="n">
        <v>27.209461440057</v>
      </c>
      <c r="H1415" s="2" t="n">
        <f aca="false">(G1415-E1415)/E1415</f>
        <v>0.00582815579437325</v>
      </c>
    </row>
    <row r="1416" customFormat="false" ht="12.75" hidden="false" customHeight="false" outlineLevel="0" collapsed="false">
      <c r="A1416" s="7" t="s">
        <v>1542</v>
      </c>
      <c r="B1416" s="7" t="s">
        <v>1543</v>
      </c>
      <c r="C1416" s="7" t="n">
        <v>1711208.43762868</v>
      </c>
      <c r="D1416" s="7" t="n">
        <v>55689822.0055366</v>
      </c>
      <c r="E1416" s="1" t="n">
        <v>32.5441487903773</v>
      </c>
      <c r="F1416" s="7" t="n">
        <v>54882329.3220504</v>
      </c>
      <c r="G1416" s="1" t="n">
        <v>32.0722643222261</v>
      </c>
      <c r="H1416" s="2" t="n">
        <f aca="false">(G1416-E1416)/E1416</f>
        <v>-0.0144998251818066</v>
      </c>
    </row>
    <row r="1417" customFormat="false" ht="12.75" hidden="false" customHeight="false" outlineLevel="0" collapsed="false">
      <c r="A1417" s="7" t="s">
        <v>1544</v>
      </c>
      <c r="B1417" s="7" t="s">
        <v>1543</v>
      </c>
      <c r="C1417" s="7" t="n">
        <v>2976944.25644631</v>
      </c>
      <c r="D1417" s="7" t="n">
        <v>87589593.8212706</v>
      </c>
      <c r="E1417" s="1" t="n">
        <v>29.422651644082</v>
      </c>
      <c r="F1417" s="7" t="n">
        <v>89244978.91872</v>
      </c>
      <c r="G1417" s="1" t="n">
        <v>29.9787202012493</v>
      </c>
      <c r="H1417" s="2" t="n">
        <f aca="false">(G1417-E1417)/E1417</f>
        <v>0.0188993352432627</v>
      </c>
    </row>
    <row r="1418" customFormat="false" ht="12.75" hidden="false" customHeight="false" outlineLevel="0" collapsed="false">
      <c r="A1418" s="7" t="s">
        <v>1545</v>
      </c>
      <c r="B1418" s="7" t="s">
        <v>1543</v>
      </c>
      <c r="C1418" s="7" t="n">
        <v>7231187.7025055</v>
      </c>
      <c r="D1418" s="7" t="n">
        <v>232952746.826822</v>
      </c>
      <c r="E1418" s="1" t="n">
        <v>32.2150048388465</v>
      </c>
      <c r="F1418" s="7" t="n">
        <v>236098110.641145</v>
      </c>
      <c r="G1418" s="1" t="n">
        <v>32.6499767886457</v>
      </c>
      <c r="H1418" s="2" t="n">
        <f aca="false">(G1418-E1418)/E1418</f>
        <v>0.0135021537937096</v>
      </c>
    </row>
    <row r="1419" customFormat="false" ht="12.75" hidden="false" customHeight="false" outlineLevel="0" collapsed="false">
      <c r="A1419" s="7" t="s">
        <v>1546</v>
      </c>
      <c r="B1419" s="7" t="s">
        <v>1543</v>
      </c>
      <c r="C1419" s="7" t="n">
        <v>872111.712571179</v>
      </c>
      <c r="D1419" s="7" t="n">
        <v>27421495.5694856</v>
      </c>
      <c r="E1419" s="1" t="n">
        <v>31.442641090831</v>
      </c>
      <c r="F1419" s="7" t="n">
        <v>27495931.8178523</v>
      </c>
      <c r="G1419" s="1" t="n">
        <v>31.5279928265018</v>
      </c>
      <c r="H1419" s="2" t="n">
        <f aca="false">(G1419-E1419)/E1419</f>
        <v>0.00271452183117233</v>
      </c>
    </row>
    <row r="1420" customFormat="false" ht="12.75" hidden="false" customHeight="false" outlineLevel="0" collapsed="false">
      <c r="A1420" s="7" t="s">
        <v>1547</v>
      </c>
      <c r="B1420" s="7" t="s">
        <v>1543</v>
      </c>
      <c r="C1420" s="7" t="n">
        <v>4000592.98939951</v>
      </c>
      <c r="D1420" s="7" t="n">
        <v>121147069.418681</v>
      </c>
      <c r="E1420" s="1" t="n">
        <v>30.2822780871955</v>
      </c>
      <c r="F1420" s="7" t="n">
        <v>117759979.449236</v>
      </c>
      <c r="G1420" s="1" t="n">
        <v>29.4356311080052</v>
      </c>
      <c r="H1420" s="2" t="n">
        <f aca="false">(G1420-E1420)/E1420</f>
        <v>-0.0279584969384557</v>
      </c>
    </row>
    <row r="1421" customFormat="false" ht="12.75" hidden="false" customHeight="false" outlineLevel="0" collapsed="false">
      <c r="A1421" s="7" t="s">
        <v>1548</v>
      </c>
      <c r="B1421" s="7" t="s">
        <v>1543</v>
      </c>
      <c r="C1421" s="7" t="n">
        <v>1481764.52210862</v>
      </c>
      <c r="D1421" s="7" t="n">
        <v>45655012.3668127</v>
      </c>
      <c r="E1421" s="1" t="n">
        <v>30.8112467842351</v>
      </c>
      <c r="F1421" s="7" t="n">
        <v>46035399.1238141</v>
      </c>
      <c r="G1421" s="1" t="n">
        <v>31.0679587997584</v>
      </c>
      <c r="H1421" s="2" t="n">
        <f aca="false">(G1421-E1421)/E1421</f>
        <v>0.0083317633110082</v>
      </c>
    </row>
    <row r="1422" customFormat="false" ht="12.75" hidden="false" customHeight="false" outlineLevel="0" collapsed="false">
      <c r="A1422" s="7" t="s">
        <v>1549</v>
      </c>
      <c r="B1422" s="7" t="s">
        <v>1543</v>
      </c>
      <c r="C1422" s="7" t="n">
        <v>959156.750615014</v>
      </c>
      <c r="D1422" s="7" t="n">
        <v>30202392.8544129</v>
      </c>
      <c r="E1422" s="1" t="n">
        <v>31.488484895766</v>
      </c>
      <c r="F1422" s="7" t="n">
        <v>30387152.0676496</v>
      </c>
      <c r="G1422" s="1" t="n">
        <v>31.6811116099274</v>
      </c>
      <c r="H1422" s="2" t="n">
        <f aca="false">(G1422-E1422)/E1422</f>
        <v>0.00611737004174829</v>
      </c>
    </row>
    <row r="1423" customFormat="false" ht="12.75" hidden="false" customHeight="false" outlineLevel="0" collapsed="false">
      <c r="A1423" s="7" t="s">
        <v>1550</v>
      </c>
      <c r="B1423" s="7" t="s">
        <v>1543</v>
      </c>
      <c r="C1423" s="7" t="n">
        <v>1573022.7348204</v>
      </c>
      <c r="D1423" s="7" t="n">
        <v>48072408.2445077</v>
      </c>
      <c r="E1423" s="1" t="n">
        <v>30.5605298514623</v>
      </c>
      <c r="F1423" s="7" t="n">
        <v>47857236.9561156</v>
      </c>
      <c r="G1423" s="1" t="n">
        <v>30.423741435358</v>
      </c>
      <c r="H1423" s="2" t="n">
        <f aca="false">(G1423-E1423)/E1423</f>
        <v>-0.00447598313148054</v>
      </c>
    </row>
    <row r="1424" customFormat="false" ht="12.75" hidden="false" customHeight="false" outlineLevel="0" collapsed="false">
      <c r="A1424" s="7" t="s">
        <v>1551</v>
      </c>
      <c r="B1424" s="7" t="s">
        <v>1543</v>
      </c>
      <c r="C1424" s="7" t="n">
        <v>3674038.60345459</v>
      </c>
      <c r="D1424" s="7" t="n">
        <v>107805964.714363</v>
      </c>
      <c r="E1424" s="1" t="n">
        <v>29.3426325496406</v>
      </c>
      <c r="F1424" s="7" t="n">
        <v>109520907.977475</v>
      </c>
      <c r="G1424" s="1" t="n">
        <v>29.8094058877051</v>
      </c>
      <c r="H1424" s="2" t="n">
        <f aca="false">(G1424-E1424)/E1424</f>
        <v>0.0159076843999889</v>
      </c>
    </row>
    <row r="1425" customFormat="false" ht="12.75" hidden="false" customHeight="false" outlineLevel="0" collapsed="false">
      <c r="A1425" s="7" t="s">
        <v>1552</v>
      </c>
      <c r="B1425" s="7" t="s">
        <v>1543</v>
      </c>
      <c r="C1425" s="7" t="n">
        <v>1726014.38806295</v>
      </c>
      <c r="D1425" s="7" t="n">
        <v>53209708.7938605</v>
      </c>
      <c r="E1425" s="1" t="n">
        <v>30.828079511884</v>
      </c>
      <c r="F1425" s="7" t="n">
        <v>52074843.4487026</v>
      </c>
      <c r="G1425" s="1" t="n">
        <v>30.1705732054438</v>
      </c>
      <c r="H1425" s="2" t="n">
        <f aca="false">(G1425-E1425)/E1425</f>
        <v>-0.0213281630529953</v>
      </c>
    </row>
    <row r="1426" customFormat="false" ht="12.75" hidden="false" customHeight="false" outlineLevel="0" collapsed="false">
      <c r="A1426" s="7" t="s">
        <v>1553</v>
      </c>
      <c r="B1426" s="7" t="s">
        <v>1543</v>
      </c>
      <c r="C1426" s="7" t="n">
        <v>1000227</v>
      </c>
      <c r="D1426" s="7" t="n">
        <v>30166120.04796</v>
      </c>
      <c r="E1426" s="1" t="n">
        <v>30.1592738927863</v>
      </c>
      <c r="F1426" s="7" t="n">
        <v>30166957.0042843</v>
      </c>
      <c r="G1426" s="1" t="n">
        <v>30.1601106591647</v>
      </c>
      <c r="H1426" s="2" t="n">
        <f aca="false">(G1426-E1426)/E1426</f>
        <v>2.77449112763108E-005</v>
      </c>
    </row>
    <row r="1427" customFormat="false" ht="12.75" hidden="false" customHeight="false" outlineLevel="0" collapsed="false">
      <c r="A1427" s="7" t="s">
        <v>1554</v>
      </c>
      <c r="B1427" s="7" t="s">
        <v>1543</v>
      </c>
      <c r="C1427" s="7" t="n">
        <v>1750937.75268101</v>
      </c>
      <c r="D1427" s="7" t="n">
        <v>54985152.7121419</v>
      </c>
      <c r="E1427" s="1" t="n">
        <v>31.4032595550295</v>
      </c>
      <c r="F1427" s="7" t="n">
        <v>55174261.1473384</v>
      </c>
      <c r="G1427" s="1" t="n">
        <v>31.5112636430714</v>
      </c>
      <c r="H1427" s="2" t="n">
        <f aca="false">(G1427-E1427)/E1427</f>
        <v>0.00343926361697131</v>
      </c>
    </row>
    <row r="1428" customFormat="false" ht="12.75" hidden="false" customHeight="false" outlineLevel="0" collapsed="false">
      <c r="A1428" s="7" t="s">
        <v>1555</v>
      </c>
      <c r="B1428" s="7" t="s">
        <v>1543</v>
      </c>
      <c r="C1428" s="7" t="n">
        <v>289811</v>
      </c>
      <c r="D1428" s="7" t="n">
        <v>8465941.11183</v>
      </c>
      <c r="E1428" s="1" t="n">
        <v>29.2119385110641</v>
      </c>
      <c r="F1428" s="7" t="n">
        <v>8617853.73719853</v>
      </c>
      <c r="G1428" s="1" t="n">
        <v>29.7361167698898</v>
      </c>
      <c r="H1428" s="2" t="n">
        <f aca="false">(G1428-E1428)/E1428</f>
        <v>0.0179439737841143</v>
      </c>
    </row>
    <row r="1429" customFormat="false" ht="12.75" hidden="false" customHeight="false" outlineLevel="0" collapsed="false">
      <c r="A1429" s="7" t="s">
        <v>1556</v>
      </c>
      <c r="B1429" s="7" t="s">
        <v>1543</v>
      </c>
      <c r="C1429" s="7" t="n">
        <v>9097669.17840458</v>
      </c>
      <c r="D1429" s="7" t="n">
        <v>304312746.059333</v>
      </c>
      <c r="E1429" s="1" t="n">
        <v>33.4495286750688</v>
      </c>
      <c r="F1429" s="7" t="n">
        <v>302363157.256018</v>
      </c>
      <c r="G1429" s="1" t="n">
        <v>33.2352332588381</v>
      </c>
      <c r="H1429" s="2" t="n">
        <f aca="false">(G1429-E1429)/E1429</f>
        <v>-0.00640653021787972</v>
      </c>
    </row>
    <row r="1430" customFormat="false" ht="12.75" hidden="false" customHeight="false" outlineLevel="0" collapsed="false">
      <c r="A1430" s="7" t="s">
        <v>1557</v>
      </c>
      <c r="B1430" s="7" t="s">
        <v>1543</v>
      </c>
      <c r="C1430" s="7" t="n">
        <v>2436948.65328681</v>
      </c>
      <c r="D1430" s="7" t="n">
        <v>71465007.3570686</v>
      </c>
      <c r="E1430" s="1" t="n">
        <v>29.3256106404543</v>
      </c>
      <c r="F1430" s="7" t="n">
        <v>71193922.892037</v>
      </c>
      <c r="G1430" s="1" t="n">
        <v>29.2143713393447</v>
      </c>
      <c r="H1430" s="2" t="n">
        <f aca="false">(G1430-E1430)/E1430</f>
        <v>-0.00379324756348439</v>
      </c>
    </row>
    <row r="1431" customFormat="false" ht="12.75" hidden="false" customHeight="false" outlineLevel="0" collapsed="false">
      <c r="A1431" s="7" t="s">
        <v>1558</v>
      </c>
      <c r="B1431" s="7" t="s">
        <v>1543</v>
      </c>
      <c r="C1431" s="7" t="n">
        <v>2258529.38809368</v>
      </c>
      <c r="D1431" s="7" t="n">
        <v>68124184.7131042</v>
      </c>
      <c r="E1431" s="1" t="n">
        <v>30.1630720734631</v>
      </c>
      <c r="F1431" s="7" t="n">
        <v>70102832.2619499</v>
      </c>
      <c r="G1431" s="1" t="n">
        <v>31.0391499138829</v>
      </c>
      <c r="H1431" s="2" t="n">
        <f aca="false">(G1431-E1431)/E1431</f>
        <v>0.0290447152825177</v>
      </c>
    </row>
    <row r="1432" customFormat="false" ht="12.75" hidden="false" customHeight="false" outlineLevel="0" collapsed="false">
      <c r="A1432" s="7" t="s">
        <v>1559</v>
      </c>
      <c r="B1432" s="7" t="s">
        <v>1543</v>
      </c>
      <c r="C1432" s="7" t="n">
        <v>2825185.43053739</v>
      </c>
      <c r="D1432" s="7" t="n">
        <v>85863795.8622945</v>
      </c>
      <c r="E1432" s="1" t="n">
        <v>30.3922691000009</v>
      </c>
      <c r="F1432" s="7" t="n">
        <v>86907697.0304433</v>
      </c>
      <c r="G1432" s="1" t="n">
        <v>30.7617673838535</v>
      </c>
      <c r="H1432" s="2" t="n">
        <f aca="false">(G1432-E1432)/E1432</f>
        <v>0.0121576405709226</v>
      </c>
    </row>
    <row r="1433" customFormat="false" ht="12.75" hidden="false" customHeight="false" outlineLevel="0" collapsed="false">
      <c r="A1433" s="7" t="s">
        <v>1560</v>
      </c>
      <c r="B1433" s="7" t="s">
        <v>1543</v>
      </c>
      <c r="C1433" s="7" t="n">
        <v>3090259.02880741</v>
      </c>
      <c r="D1433" s="7" t="n">
        <v>97944332.6904701</v>
      </c>
      <c r="E1433" s="1" t="n">
        <v>31.6945381527673</v>
      </c>
      <c r="F1433" s="7" t="n">
        <v>97754241.5362488</v>
      </c>
      <c r="G1433" s="1" t="n">
        <v>31.633025136399</v>
      </c>
      <c r="H1433" s="2" t="n">
        <f aca="false">(G1433-E1433)/E1433</f>
        <v>-0.00194080809986226</v>
      </c>
    </row>
    <row r="1434" customFormat="false" ht="12.75" hidden="false" customHeight="false" outlineLevel="0" collapsed="false">
      <c r="A1434" s="7" t="s">
        <v>1561</v>
      </c>
      <c r="B1434" s="7" t="s">
        <v>1543</v>
      </c>
      <c r="C1434" s="7" t="n">
        <v>2262253.49523652</v>
      </c>
      <c r="D1434" s="7" t="n">
        <v>77472985.1780855</v>
      </c>
      <c r="E1434" s="1" t="n">
        <v>34.2459345697621</v>
      </c>
      <c r="F1434" s="7" t="n">
        <v>75086679.631429</v>
      </c>
      <c r="G1434" s="1" t="n">
        <v>33.1910989593051</v>
      </c>
      <c r="H1434" s="2" t="n">
        <f aca="false">(G1434-E1434)/E1434</f>
        <v>-0.0308017761439176</v>
      </c>
    </row>
    <row r="1435" customFormat="false" ht="12.75" hidden="false" customHeight="false" outlineLevel="0" collapsed="false">
      <c r="A1435" s="7" t="s">
        <v>1562</v>
      </c>
      <c r="B1435" s="7" t="s">
        <v>1543</v>
      </c>
      <c r="C1435" s="7" t="n">
        <v>19004812.650738</v>
      </c>
      <c r="D1435" s="7" t="n">
        <v>621774698.336227</v>
      </c>
      <c r="E1435" s="1" t="n">
        <v>32.7166970684177</v>
      </c>
      <c r="F1435" s="7" t="n">
        <v>626549204.973799</v>
      </c>
      <c r="G1435" s="1" t="n">
        <v>32.9679232565057</v>
      </c>
      <c r="H1435" s="2" t="n">
        <f aca="false">(G1435-E1435)/E1435</f>
        <v>0.00767883712596902</v>
      </c>
    </row>
    <row r="1436" customFormat="false" ht="12.75" hidden="false" customHeight="false" outlineLevel="0" collapsed="false">
      <c r="A1436" s="7" t="s">
        <v>1563</v>
      </c>
      <c r="B1436" s="7" t="s">
        <v>1543</v>
      </c>
      <c r="C1436" s="7" t="n">
        <v>1214159.04010692</v>
      </c>
      <c r="D1436" s="7" t="n">
        <v>39178297.6655649</v>
      </c>
      <c r="E1436" s="1" t="n">
        <v>32.2678466093822</v>
      </c>
      <c r="F1436" s="7" t="n">
        <v>39102933.969857</v>
      </c>
      <c r="G1436" s="1" t="n">
        <v>32.205775914178</v>
      </c>
      <c r="H1436" s="2" t="n">
        <f aca="false">(G1436-E1436)/E1436</f>
        <v>-0.00192360822696268</v>
      </c>
    </row>
    <row r="1437" customFormat="false" ht="12.75" hidden="false" customHeight="false" outlineLevel="0" collapsed="false">
      <c r="A1437" s="7" t="s">
        <v>1564</v>
      </c>
      <c r="B1437" s="7" t="s">
        <v>1543</v>
      </c>
      <c r="C1437" s="7" t="n">
        <v>695620.470469099</v>
      </c>
      <c r="D1437" s="7" t="n">
        <v>20564027.2576968</v>
      </c>
      <c r="E1437" s="1" t="n">
        <v>29.5621364388964</v>
      </c>
      <c r="F1437" s="7" t="n">
        <v>20238688.1657266</v>
      </c>
      <c r="G1437" s="1" t="n">
        <v>29.0944401795399</v>
      </c>
      <c r="H1437" s="2" t="n">
        <f aca="false">(G1437-E1437)/E1437</f>
        <v>-0.0158207868474993</v>
      </c>
    </row>
    <row r="1438" customFormat="false" ht="12.75" hidden="false" customHeight="false" outlineLevel="0" collapsed="false">
      <c r="A1438" s="7" t="s">
        <v>1565</v>
      </c>
      <c r="B1438" s="7" t="s">
        <v>1543</v>
      </c>
      <c r="C1438" s="7" t="n">
        <v>1886505.71041481</v>
      </c>
      <c r="D1438" s="7" t="n">
        <v>59626900.0540359</v>
      </c>
      <c r="E1438" s="1" t="n">
        <v>31.607060463615</v>
      </c>
      <c r="F1438" s="7" t="n">
        <v>58845173.8856919</v>
      </c>
      <c r="G1438" s="1" t="n">
        <v>31.1926826199497</v>
      </c>
      <c r="H1438" s="2" t="n">
        <f aca="false">(G1438-E1438)/E1438</f>
        <v>-0.0131102936365222</v>
      </c>
    </row>
    <row r="1439" customFormat="false" ht="12.75" hidden="false" customHeight="false" outlineLevel="0" collapsed="false">
      <c r="A1439" s="7" t="s">
        <v>1566</v>
      </c>
      <c r="B1439" s="7" t="s">
        <v>1543</v>
      </c>
      <c r="C1439" s="7" t="n">
        <v>4469888.82322671</v>
      </c>
      <c r="D1439" s="7" t="n">
        <v>135631290.011012</v>
      </c>
      <c r="E1439" s="1" t="n">
        <v>30.3433251642046</v>
      </c>
      <c r="F1439" s="7" t="n">
        <v>139143693.262357</v>
      </c>
      <c r="G1439" s="1" t="n">
        <v>31.1291172476886</v>
      </c>
      <c r="H1439" s="2" t="n">
        <f aca="false">(G1439-E1439)/E1439</f>
        <v>0.0258967031210854</v>
      </c>
    </row>
    <row r="1440" customFormat="false" ht="12.75" hidden="false" customHeight="false" outlineLevel="0" collapsed="false">
      <c r="A1440" s="7" t="s">
        <v>1567</v>
      </c>
      <c r="B1440" s="7" t="s">
        <v>1568</v>
      </c>
      <c r="C1440" s="7" t="n">
        <v>2464922.36346069</v>
      </c>
      <c r="D1440" s="7" t="n">
        <v>81123590.5979098</v>
      </c>
      <c r="E1440" s="1" t="n">
        <v>32.9112152984869</v>
      </c>
      <c r="F1440" s="7" t="n">
        <v>79661336.7178443</v>
      </c>
      <c r="G1440" s="1" t="n">
        <v>32.3179901723159</v>
      </c>
      <c r="H1440" s="2" t="n">
        <f aca="false">(G1440-E1440)/E1440</f>
        <v>-0.0180250142934773</v>
      </c>
    </row>
    <row r="1441" customFormat="false" ht="12.75" hidden="false" customHeight="false" outlineLevel="0" collapsed="false">
      <c r="A1441" s="7" t="s">
        <v>1569</v>
      </c>
      <c r="B1441" s="7" t="s">
        <v>1568</v>
      </c>
      <c r="C1441" s="7" t="n">
        <v>182644</v>
      </c>
      <c r="D1441" s="7" t="n">
        <v>5619333.35547</v>
      </c>
      <c r="E1441" s="1" t="n">
        <v>30.7665915960557</v>
      </c>
      <c r="F1441" s="7" t="n">
        <v>5518044.79141784</v>
      </c>
      <c r="G1441" s="1" t="n">
        <v>30.2120233427752</v>
      </c>
      <c r="H1441" s="2" t="n">
        <f aca="false">(G1441-E1441)/E1441</f>
        <v>-0.0180250142934774</v>
      </c>
    </row>
    <row r="1442" customFormat="false" ht="12.75" hidden="false" customHeight="false" outlineLevel="0" collapsed="false">
      <c r="A1442" s="7" t="s">
        <v>1570</v>
      </c>
      <c r="B1442" s="7" t="s">
        <v>1571</v>
      </c>
      <c r="C1442" s="7" t="n">
        <v>2616228.98338043</v>
      </c>
      <c r="D1442" s="7" t="n">
        <v>89673132.776469</v>
      </c>
      <c r="E1442" s="1" t="n">
        <v>34.2757202623</v>
      </c>
      <c r="F1442" s="7" t="n">
        <v>86293757.1208694</v>
      </c>
      <c r="G1442" s="1" t="n">
        <v>32.9840230610737</v>
      </c>
      <c r="H1442" s="2" t="n">
        <f aca="false">(G1442-E1442)/E1442</f>
        <v>-0.0376854867335064</v>
      </c>
    </row>
    <row r="1443" customFormat="false" ht="12.75" hidden="false" customHeight="false" outlineLevel="0" collapsed="false">
      <c r="A1443" s="7" t="s">
        <v>1572</v>
      </c>
      <c r="B1443" s="7" t="s">
        <v>1571</v>
      </c>
      <c r="C1443" s="7" t="n">
        <v>1067226.40296289</v>
      </c>
      <c r="D1443" s="7" t="n">
        <v>34513081.5113605</v>
      </c>
      <c r="E1443" s="1" t="n">
        <v>32.3390439137781</v>
      </c>
      <c r="F1443" s="7" t="n">
        <v>33212439.2359317</v>
      </c>
      <c r="G1443" s="1" t="n">
        <v>31.1203313033911</v>
      </c>
      <c r="H1443" s="2" t="n">
        <f aca="false">(G1443-E1443)/E1443</f>
        <v>-0.0376854867335068</v>
      </c>
    </row>
    <row r="1444" customFormat="false" ht="12.75" hidden="false" customHeight="false" outlineLevel="0" collapsed="false">
      <c r="A1444" s="7" t="s">
        <v>1573</v>
      </c>
      <c r="B1444" s="7" t="s">
        <v>1571</v>
      </c>
      <c r="C1444" s="7" t="n">
        <v>185480</v>
      </c>
      <c r="D1444" s="7" t="n">
        <v>5608807.51035</v>
      </c>
      <c r="E1444" s="1" t="n">
        <v>30.2394194002049</v>
      </c>
      <c r="F1444" s="7" t="n">
        <v>5397436.86932791</v>
      </c>
      <c r="G1444" s="1" t="n">
        <v>29.0998321615695</v>
      </c>
      <c r="H1444" s="2" t="n">
        <f aca="false">(G1444-E1444)/E1444</f>
        <v>-0.0376854867335064</v>
      </c>
    </row>
    <row r="1445" customFormat="false" ht="12.75" hidden="false" customHeight="false" outlineLevel="0" collapsed="false">
      <c r="A1445" s="7" t="s">
        <v>1574</v>
      </c>
      <c r="B1445" s="7" t="s">
        <v>1575</v>
      </c>
      <c r="C1445" s="7" t="n">
        <v>7532274.82000019</v>
      </c>
      <c r="D1445" s="7" t="n">
        <v>247249061.36423</v>
      </c>
      <c r="E1445" s="1" t="n">
        <v>32.8252841635196</v>
      </c>
      <c r="F1445" s="7" t="n">
        <v>238689188.431336</v>
      </c>
      <c r="G1445" s="1" t="n">
        <v>31.6888581650729</v>
      </c>
      <c r="H1445" s="2" t="n">
        <f aca="false">(G1445-E1445)/E1445</f>
        <v>-0.0346204466284447</v>
      </c>
    </row>
    <row r="1446" customFormat="false" ht="12.75" hidden="false" customHeight="false" outlineLevel="0" collapsed="false">
      <c r="A1446" s="7" t="s">
        <v>1576</v>
      </c>
      <c r="B1446" s="7" t="s">
        <v>1575</v>
      </c>
      <c r="C1446" s="7" t="n">
        <v>4306564.01793734</v>
      </c>
      <c r="D1446" s="7" t="n">
        <v>145500803.563949</v>
      </c>
      <c r="E1446" s="1" t="n">
        <v>33.7858215872147</v>
      </c>
      <c r="F1446" s="7" t="n">
        <v>143091594.691867</v>
      </c>
      <c r="G1446" s="1" t="n">
        <v>33.2263944285685</v>
      </c>
      <c r="H1446" s="2" t="n">
        <f aca="false">(G1446-E1446)/E1446</f>
        <v>-0.0165580451315068</v>
      </c>
    </row>
    <row r="1447" customFormat="false" ht="12.75" hidden="false" customHeight="false" outlineLevel="0" collapsed="false">
      <c r="A1447" s="7" t="s">
        <v>1577</v>
      </c>
      <c r="B1447" s="7" t="s">
        <v>1578</v>
      </c>
      <c r="C1447" s="7" t="n">
        <v>3294482.8941819</v>
      </c>
      <c r="D1447" s="7" t="n">
        <v>96787628.9996131</v>
      </c>
      <c r="E1447" s="1" t="n">
        <v>29.3787013344466</v>
      </c>
      <c r="F1447" s="7" t="n">
        <v>97385940.843246</v>
      </c>
      <c r="G1447" s="1" t="n">
        <v>29.5603115788614</v>
      </c>
      <c r="H1447" s="2" t="n">
        <f aca="false">(G1447-E1447)/E1447</f>
        <v>0.0061816974939565</v>
      </c>
    </row>
    <row r="1448" customFormat="false" ht="12.75" hidden="false" customHeight="false" outlineLevel="0" collapsed="false">
      <c r="A1448" s="7" t="s">
        <v>1579</v>
      </c>
      <c r="B1448" s="7" t="s">
        <v>1578</v>
      </c>
      <c r="C1448" s="7" t="n">
        <v>5620131.61726412</v>
      </c>
      <c r="D1448" s="7" t="n">
        <v>159347024.739233</v>
      </c>
      <c r="E1448" s="1" t="n">
        <v>28.3528991117832</v>
      </c>
      <c r="F1448" s="7" t="n">
        <v>157964699.22733</v>
      </c>
      <c r="G1448" s="1" t="n">
        <v>28.1069394784436</v>
      </c>
      <c r="H1448" s="2" t="n">
        <f aca="false">(G1448-E1448)/E1448</f>
        <v>-0.00867493769755116</v>
      </c>
    </row>
    <row r="1449" customFormat="false" ht="12.75" hidden="false" customHeight="false" outlineLevel="0" collapsed="false">
      <c r="A1449" s="7" t="s">
        <v>1580</v>
      </c>
      <c r="B1449" s="7" t="s">
        <v>1578</v>
      </c>
      <c r="C1449" s="7" t="n">
        <v>1708397.58032258</v>
      </c>
      <c r="D1449" s="7" t="n">
        <v>51686837.0280422</v>
      </c>
      <c r="E1449" s="1" t="n">
        <v>30.2545716660888</v>
      </c>
      <c r="F1449" s="7" t="n">
        <v>51010072.2186474</v>
      </c>
      <c r="G1449" s="1" t="n">
        <v>29.8584315537461</v>
      </c>
      <c r="H1449" s="2" t="n">
        <f aca="false">(G1449-E1449)/E1449</f>
        <v>-0.0130935620809549</v>
      </c>
    </row>
    <row r="1450" customFormat="false" ht="12.75" hidden="false" customHeight="false" outlineLevel="0" collapsed="false">
      <c r="A1450" s="7" t="s">
        <v>1581</v>
      </c>
      <c r="B1450" s="7" t="s">
        <v>1582</v>
      </c>
      <c r="C1450" s="7" t="n">
        <v>7713082.43183096</v>
      </c>
      <c r="D1450" s="7" t="n">
        <v>234510550.108346</v>
      </c>
      <c r="E1450" s="1" t="n">
        <v>30.404258243183</v>
      </c>
      <c r="F1450" s="7" t="n">
        <v>235106701.83573</v>
      </c>
      <c r="G1450" s="1" t="n">
        <v>30.4815492267363</v>
      </c>
      <c r="H1450" s="2" t="n">
        <f aca="false">(G1450-E1450)/E1450</f>
        <v>0.00254211048120438</v>
      </c>
    </row>
    <row r="1451" customFormat="false" ht="12.75" hidden="false" customHeight="false" outlineLevel="0" collapsed="false">
      <c r="A1451" s="7" t="s">
        <v>1583</v>
      </c>
      <c r="B1451" s="7" t="s">
        <v>1582</v>
      </c>
      <c r="C1451" s="7" t="n">
        <v>2888856.0783347</v>
      </c>
      <c r="D1451" s="7" t="n">
        <v>92629635.3517176</v>
      </c>
      <c r="E1451" s="1" t="n">
        <v>32.0644687170136</v>
      </c>
      <c r="F1451" s="7" t="n">
        <v>93198938.3841739</v>
      </c>
      <c r="G1451" s="1" t="n">
        <v>32.2615373895327</v>
      </c>
      <c r="H1451" s="2" t="n">
        <f aca="false">(G1451-E1451)/E1451</f>
        <v>0.00614601396512725</v>
      </c>
    </row>
    <row r="1452" customFormat="false" ht="12.75" hidden="false" customHeight="false" outlineLevel="0" collapsed="false">
      <c r="A1452" s="7" t="s">
        <v>1584</v>
      </c>
      <c r="B1452" s="7" t="s">
        <v>1582</v>
      </c>
      <c r="C1452" s="7" t="n">
        <v>1074595.48538499</v>
      </c>
      <c r="D1452" s="7" t="n">
        <v>32382943.9522701</v>
      </c>
      <c r="E1452" s="1" t="n">
        <v>30.1350083754244</v>
      </c>
      <c r="F1452" s="7" t="n">
        <v>32479145.4546385</v>
      </c>
      <c r="G1452" s="1" t="n">
        <v>30.2245318320896</v>
      </c>
      <c r="H1452" s="2" t="n">
        <f aca="false">(G1452-E1452)/E1452</f>
        <v>0.00297074603563606</v>
      </c>
    </row>
    <row r="1453" customFormat="false" ht="12.75" hidden="false" customHeight="false" outlineLevel="0" collapsed="false">
      <c r="A1453" s="7" t="s">
        <v>1585</v>
      </c>
      <c r="B1453" s="7" t="s">
        <v>1582</v>
      </c>
      <c r="C1453" s="7" t="n">
        <v>4343420.73005167</v>
      </c>
      <c r="D1453" s="7" t="n">
        <v>131548857.46609</v>
      </c>
      <c r="E1453" s="1" t="n">
        <v>30.2869249013612</v>
      </c>
      <c r="F1453" s="7" t="n">
        <v>132436573.404381</v>
      </c>
      <c r="G1453" s="1" t="n">
        <v>30.4913066533174</v>
      </c>
      <c r="H1453" s="2" t="n">
        <f aca="false">(G1453-E1453)/E1453</f>
        <v>0.00674818432778686</v>
      </c>
    </row>
    <row r="1454" customFormat="false" ht="12.75" hidden="false" customHeight="false" outlineLevel="0" collapsed="false">
      <c r="A1454" s="7" t="s">
        <v>1586</v>
      </c>
      <c r="B1454" s="7" t="s">
        <v>1582</v>
      </c>
      <c r="C1454" s="7" t="n">
        <v>4202418.57126098</v>
      </c>
      <c r="D1454" s="7" t="n">
        <v>126866917.572275</v>
      </c>
      <c r="E1454" s="1" t="n">
        <v>30.1890245869077</v>
      </c>
      <c r="F1454" s="7" t="n">
        <v>129821429.573093</v>
      </c>
      <c r="G1454" s="1" t="n">
        <v>30.8920749734215</v>
      </c>
      <c r="H1454" s="2" t="n">
        <f aca="false">(G1454-E1454)/E1454</f>
        <v>0.023288277648383</v>
      </c>
    </row>
    <row r="1455" customFormat="false" ht="12.75" hidden="false" customHeight="false" outlineLevel="0" collapsed="false">
      <c r="A1455" s="7" t="s">
        <v>1587</v>
      </c>
      <c r="B1455" s="7" t="s">
        <v>1588</v>
      </c>
      <c r="C1455" s="7" t="n">
        <v>518009</v>
      </c>
      <c r="D1455" s="7" t="n">
        <v>13723699.83768</v>
      </c>
      <c r="E1455" s="1" t="n">
        <v>26.49316872425</v>
      </c>
      <c r="F1455" s="7" t="n">
        <v>13994130.0211195</v>
      </c>
      <c r="G1455" s="1" t="n">
        <v>27.0152256449588</v>
      </c>
      <c r="H1455" s="2" t="n">
        <f aca="false">(G1455-E1455)/E1455</f>
        <v>0.0197053408802317</v>
      </c>
    </row>
    <row r="1456" customFormat="false" ht="12.75" hidden="false" customHeight="false" outlineLevel="0" collapsed="false">
      <c r="A1456" s="7" t="s">
        <v>1589</v>
      </c>
      <c r="B1456" s="7" t="s">
        <v>1588</v>
      </c>
      <c r="C1456" s="7" t="n">
        <v>3808330.58084052</v>
      </c>
      <c r="D1456" s="7" t="n">
        <v>128330986.330962</v>
      </c>
      <c r="E1456" s="1" t="n">
        <v>33.697438708863</v>
      </c>
      <c r="F1456" s="7" t="n">
        <v>128327459.252752</v>
      </c>
      <c r="G1456" s="1" t="n">
        <v>33.6965125607424</v>
      </c>
      <c r="H1456" s="2" t="n">
        <f aca="false">(G1456-E1456)/E1456</f>
        <v>-2.74842289534586E-005</v>
      </c>
    </row>
    <row r="1457" customFormat="false" ht="12.75" hidden="false" customHeight="false" outlineLevel="0" collapsed="false">
      <c r="A1457" s="7" t="s">
        <v>1590</v>
      </c>
      <c r="B1457" s="7" t="s">
        <v>1588</v>
      </c>
      <c r="C1457" s="7" t="n">
        <v>2591056.0397044</v>
      </c>
      <c r="D1457" s="7" t="n">
        <v>75266740.4364272</v>
      </c>
      <c r="E1457" s="1" t="n">
        <v>29.0486733143039</v>
      </c>
      <c r="F1457" s="7" t="n">
        <v>76860798.8060495</v>
      </c>
      <c r="G1457" s="1" t="n">
        <v>29.6638890198678</v>
      </c>
      <c r="H1457" s="2" t="n">
        <f aca="false">(G1457-E1457)/E1457</f>
        <v>0.0211787884048025</v>
      </c>
    </row>
    <row r="1458" customFormat="false" ht="12.75" hidden="false" customHeight="false" outlineLevel="0" collapsed="false">
      <c r="A1458" s="7" t="s">
        <v>1591</v>
      </c>
      <c r="B1458" s="7" t="s">
        <v>1588</v>
      </c>
      <c r="C1458" s="7" t="n">
        <v>1045193.83459625</v>
      </c>
      <c r="D1458" s="7" t="n">
        <v>33728856.6566315</v>
      </c>
      <c r="E1458" s="1" t="n">
        <v>32.2704320865617</v>
      </c>
      <c r="F1458" s="7" t="n">
        <v>34190751.3885989</v>
      </c>
      <c r="G1458" s="1" t="n">
        <v>32.7123546435828</v>
      </c>
      <c r="H1458" s="2" t="n">
        <f aca="false">(G1458-E1458)/E1458</f>
        <v>0.0136943489270816</v>
      </c>
    </row>
    <row r="1459" customFormat="false" ht="12.75" hidden="false" customHeight="false" outlineLevel="0" collapsed="false">
      <c r="A1459" s="7" t="s">
        <v>1592</v>
      </c>
      <c r="B1459" s="7" t="s">
        <v>1588</v>
      </c>
      <c r="C1459" s="7" t="n">
        <v>613311.740197332</v>
      </c>
      <c r="D1459" s="7" t="n">
        <v>19831061.0942364</v>
      </c>
      <c r="E1459" s="1" t="n">
        <v>32.3343901550879</v>
      </c>
      <c r="F1459" s="7" t="n">
        <v>19619210.4275747</v>
      </c>
      <c r="G1459" s="1" t="n">
        <v>31.9889692984879</v>
      </c>
      <c r="H1459" s="2" t="n">
        <f aca="false">(G1459-E1459)/E1459</f>
        <v>-0.0106827701077138</v>
      </c>
    </row>
    <row r="1460" customFormat="false" ht="12.75" hidden="false" customHeight="false" outlineLevel="0" collapsed="false">
      <c r="A1460" s="7" t="s">
        <v>1593</v>
      </c>
      <c r="B1460" s="7" t="s">
        <v>1594</v>
      </c>
      <c r="C1460" s="7" t="n">
        <v>2601152.97374832</v>
      </c>
      <c r="D1460" s="7" t="n">
        <v>85860096.2558459</v>
      </c>
      <c r="E1460" s="1" t="n">
        <v>33.008476288159</v>
      </c>
      <c r="F1460" s="7" t="n">
        <v>86046691.1671823</v>
      </c>
      <c r="G1460" s="1" t="n">
        <v>33.0802117505557</v>
      </c>
      <c r="H1460" s="2" t="n">
        <f aca="false">(G1460-E1460)/E1460</f>
        <v>0.00217324367748622</v>
      </c>
    </row>
    <row r="1461" customFormat="false" ht="12.75" hidden="false" customHeight="false" outlineLevel="0" collapsed="false">
      <c r="A1461" s="7" t="s">
        <v>1595</v>
      </c>
      <c r="B1461" s="7" t="s">
        <v>1596</v>
      </c>
      <c r="C1461" s="7" t="n">
        <v>9795064.23606039</v>
      </c>
      <c r="D1461" s="7" t="n">
        <v>372908224.333622</v>
      </c>
      <c r="E1461" s="1" t="n">
        <v>38.0710340786501</v>
      </c>
      <c r="F1461" s="7" t="n">
        <v>372119942.512826</v>
      </c>
      <c r="G1461" s="1" t="n">
        <v>37.9905566257413</v>
      </c>
      <c r="H1461" s="2" t="n">
        <f aca="false">(G1461-E1461)/E1461</f>
        <v>-0.0021138762015902</v>
      </c>
    </row>
    <row r="1462" customFormat="false" ht="12.75" hidden="false" customHeight="false" outlineLevel="0" collapsed="false">
      <c r="A1462" s="7" t="s">
        <v>1597</v>
      </c>
      <c r="B1462" s="7" t="s">
        <v>1596</v>
      </c>
      <c r="C1462" s="7" t="n">
        <v>3183532.15394439</v>
      </c>
      <c r="D1462" s="7" t="n">
        <v>106146849.117484</v>
      </c>
      <c r="E1462" s="1" t="n">
        <v>33.3424774698658</v>
      </c>
      <c r="F1462" s="7" t="n">
        <v>107311622.924893</v>
      </c>
      <c r="G1462" s="1" t="n">
        <v>33.7083521496507</v>
      </c>
      <c r="H1462" s="2" t="n">
        <f aca="false">(G1462-E1462)/E1462</f>
        <v>0.0109732301721013</v>
      </c>
    </row>
    <row r="1463" customFormat="false" ht="12.75" hidden="false" customHeight="false" outlineLevel="0" collapsed="false">
      <c r="A1463" s="7" t="s">
        <v>1598</v>
      </c>
      <c r="B1463" s="7" t="s">
        <v>1596</v>
      </c>
      <c r="C1463" s="7" t="n">
        <v>4738862.48585914</v>
      </c>
      <c r="D1463" s="7" t="n">
        <v>179288465.507787</v>
      </c>
      <c r="E1463" s="1" t="n">
        <v>37.8336501729662</v>
      </c>
      <c r="F1463" s="7" t="n">
        <v>179711305.333479</v>
      </c>
      <c r="G1463" s="1" t="n">
        <v>37.9228783003815</v>
      </c>
      <c r="H1463" s="2" t="n">
        <f aca="false">(G1463-E1463)/E1463</f>
        <v>0.00235843295604355</v>
      </c>
    </row>
    <row r="1464" customFormat="false" ht="12.75" hidden="false" customHeight="false" outlineLevel="0" collapsed="false">
      <c r="A1464" s="7" t="s">
        <v>1599</v>
      </c>
      <c r="B1464" s="7" t="s">
        <v>1596</v>
      </c>
      <c r="C1464" s="7" t="n">
        <v>8440910.26940779</v>
      </c>
      <c r="D1464" s="7" t="n">
        <v>282640769.187424</v>
      </c>
      <c r="E1464" s="1" t="n">
        <v>33.4846314160918</v>
      </c>
      <c r="F1464" s="7" t="n">
        <v>285052652.39534</v>
      </c>
      <c r="G1464" s="1" t="n">
        <v>33.7703687513952</v>
      </c>
      <c r="H1464" s="2" t="n">
        <f aca="false">(G1464-E1464)/E1464</f>
        <v>0.00853338750403988</v>
      </c>
    </row>
    <row r="1465" customFormat="false" ht="12.75" hidden="false" customHeight="false" outlineLevel="0" collapsed="false">
      <c r="A1465" s="7" t="s">
        <v>1600</v>
      </c>
      <c r="B1465" s="7" t="s">
        <v>1596</v>
      </c>
      <c r="C1465" s="7" t="n">
        <v>2942815.63609794</v>
      </c>
      <c r="D1465" s="7" t="n">
        <v>87816987.9896397</v>
      </c>
      <c r="E1465" s="1" t="n">
        <v>29.8411449607769</v>
      </c>
      <c r="F1465" s="7" t="n">
        <v>88069267.5500832</v>
      </c>
      <c r="G1465" s="1" t="n">
        <v>29.9268722341232</v>
      </c>
      <c r="H1465" s="2" t="n">
        <f aca="false">(G1465-E1465)/E1465</f>
        <v>0.00287278767148291</v>
      </c>
    </row>
    <row r="1466" customFormat="false" ht="12.75" hidden="false" customHeight="false" outlineLevel="0" collapsed="false">
      <c r="A1466" s="7" t="s">
        <v>1601</v>
      </c>
      <c r="B1466" s="7" t="s">
        <v>1596</v>
      </c>
      <c r="C1466" s="7" t="n">
        <v>12067699.9671796</v>
      </c>
      <c r="D1466" s="7" t="n">
        <v>450009009.457839</v>
      </c>
      <c r="E1466" s="1" t="n">
        <v>37.2903710468213</v>
      </c>
      <c r="F1466" s="7" t="n">
        <v>446420385.890983</v>
      </c>
      <c r="G1466" s="1" t="n">
        <v>36.992996768656</v>
      </c>
      <c r="H1466" s="2" t="n">
        <f aca="false">(G1466-E1466)/E1466</f>
        <v>-0.00797455937866524</v>
      </c>
    </row>
    <row r="1467" customFormat="false" ht="12.75" hidden="false" customHeight="false" outlineLevel="0" collapsed="false">
      <c r="A1467" s="7" t="s">
        <v>1602</v>
      </c>
      <c r="B1467" s="7" t="s">
        <v>1596</v>
      </c>
      <c r="C1467" s="7" t="n">
        <v>897237.521921096</v>
      </c>
      <c r="D1467" s="7" t="n">
        <v>27827452.1968789</v>
      </c>
      <c r="E1467" s="1" t="n">
        <v>31.0145881296816</v>
      </c>
      <c r="F1467" s="7" t="n">
        <v>27049368.9417297</v>
      </c>
      <c r="G1467" s="1" t="n">
        <v>30.1473893822604</v>
      </c>
      <c r="H1467" s="2" t="n">
        <f aca="false">(G1467-E1467)/E1467</f>
        <v>-0.0279609951225262</v>
      </c>
    </row>
    <row r="1468" customFormat="false" ht="12.75" hidden="false" customHeight="false" outlineLevel="0" collapsed="false">
      <c r="A1468" s="7" t="s">
        <v>1603</v>
      </c>
      <c r="B1468" s="7" t="s">
        <v>1596</v>
      </c>
      <c r="C1468" s="7" t="n">
        <v>2127481.69396242</v>
      </c>
      <c r="D1468" s="7" t="n">
        <v>82121840.3985094</v>
      </c>
      <c r="E1468" s="1" t="n">
        <v>38.6004921365777</v>
      </c>
      <c r="F1468" s="7" t="n">
        <v>82157612.6470818</v>
      </c>
      <c r="G1468" s="1" t="n">
        <v>38.6173064991519</v>
      </c>
      <c r="H1468" s="2" t="n">
        <f aca="false">(G1468-E1468)/E1468</f>
        <v>0.000435599694292423</v>
      </c>
    </row>
    <row r="1469" customFormat="false" ht="12.75" hidden="false" customHeight="false" outlineLevel="0" collapsed="false">
      <c r="A1469" s="7" t="s">
        <v>1604</v>
      </c>
      <c r="B1469" s="7" t="s">
        <v>1596</v>
      </c>
      <c r="C1469" s="7" t="n">
        <v>904797.334575985</v>
      </c>
      <c r="D1469" s="7" t="n">
        <v>26977494.4325006</v>
      </c>
      <c r="E1469" s="1" t="n">
        <v>29.8160631133413</v>
      </c>
      <c r="F1469" s="7" t="n">
        <v>27571605.4884882</v>
      </c>
      <c r="G1469" s="1" t="n">
        <v>30.4726864623325</v>
      </c>
      <c r="H1469" s="2" t="n">
        <f aca="false">(G1469-E1469)/E1469</f>
        <v>0.0220224697839933</v>
      </c>
    </row>
    <row r="1470" customFormat="false" ht="12.75" hidden="false" customHeight="false" outlineLevel="0" collapsed="false">
      <c r="A1470" s="7" t="s">
        <v>1605</v>
      </c>
      <c r="B1470" s="7" t="s">
        <v>1596</v>
      </c>
      <c r="C1470" s="7" t="n">
        <v>472520.620097735</v>
      </c>
      <c r="D1470" s="7" t="n">
        <v>14195949.1704447</v>
      </c>
      <c r="E1470" s="1" t="n">
        <v>30.0430257784484</v>
      </c>
      <c r="F1470" s="7" t="n">
        <v>13924406.9206807</v>
      </c>
      <c r="G1470" s="1" t="n">
        <v>29.468358265086</v>
      </c>
      <c r="H1470" s="2" t="n">
        <f aca="false">(G1470-E1470)/E1470</f>
        <v>-0.0191281503268105</v>
      </c>
    </row>
    <row r="1471" customFormat="false" ht="12.75" hidden="false" customHeight="false" outlineLevel="0" collapsed="false">
      <c r="A1471" s="7" t="s">
        <v>1606</v>
      </c>
      <c r="B1471" s="7" t="s">
        <v>1596</v>
      </c>
      <c r="C1471" s="7" t="n">
        <v>904969.308061863</v>
      </c>
      <c r="D1471" s="7" t="n">
        <v>34474489.7363457</v>
      </c>
      <c r="E1471" s="1" t="n">
        <v>38.0946507569172</v>
      </c>
      <c r="F1471" s="7" t="n">
        <v>34003086.9863381</v>
      </c>
      <c r="G1471" s="1" t="n">
        <v>37.5737460745063</v>
      </c>
      <c r="H1471" s="2" t="n">
        <f aca="false">(G1471-E1471)/E1471</f>
        <v>-0.0136739587333355</v>
      </c>
    </row>
    <row r="1472" customFormat="false" ht="12.75" hidden="false" customHeight="false" outlineLevel="0" collapsed="false">
      <c r="A1472" s="7" t="s">
        <v>1607</v>
      </c>
      <c r="B1472" s="7" t="s">
        <v>1596</v>
      </c>
      <c r="C1472" s="7" t="n">
        <v>2090422.92933505</v>
      </c>
      <c r="D1472" s="7" t="n">
        <v>62809363.6367355</v>
      </c>
      <c r="E1472" s="1" t="n">
        <v>30.046246984439</v>
      </c>
      <c r="F1472" s="7" t="n">
        <v>65488509.8675083</v>
      </c>
      <c r="G1472" s="1" t="n">
        <v>31.3278757846097</v>
      </c>
      <c r="H1472" s="2" t="n">
        <f aca="false">(G1472-E1472)/E1472</f>
        <v>0.042655204186879</v>
      </c>
    </row>
    <row r="1473" customFormat="false" ht="12.75" hidden="false" customHeight="false" outlineLevel="0" collapsed="false">
      <c r="A1473" s="7" t="s">
        <v>1608</v>
      </c>
      <c r="B1473" s="7" t="s">
        <v>1596</v>
      </c>
      <c r="C1473" s="7" t="n">
        <v>121784</v>
      </c>
      <c r="D1473" s="7" t="n">
        <v>2431490.65332</v>
      </c>
      <c r="E1473" s="1" t="n">
        <v>19.9656001882021</v>
      </c>
      <c r="F1473" s="7" t="n">
        <v>2435891.53217384</v>
      </c>
      <c r="G1473" s="1" t="n">
        <v>20.0017369455252</v>
      </c>
      <c r="H1473" s="2" t="n">
        <f aca="false">(G1473-E1473)/E1473</f>
        <v>0.00180995096478345</v>
      </c>
    </row>
    <row r="1474" customFormat="false" ht="12.75" hidden="false" customHeight="false" outlineLevel="0" collapsed="false">
      <c r="A1474" s="7" t="s">
        <v>1609</v>
      </c>
      <c r="B1474" s="7" t="s">
        <v>1596</v>
      </c>
      <c r="C1474" s="7" t="n">
        <v>722594</v>
      </c>
      <c r="D1474" s="7" t="n">
        <v>23570102.16012</v>
      </c>
      <c r="E1474" s="1" t="n">
        <v>32.6187349467613</v>
      </c>
      <c r="F1474" s="7" t="n">
        <v>24172739.6578103</v>
      </c>
      <c r="G1474" s="1" t="n">
        <v>33.4527267840728</v>
      </c>
      <c r="H1474" s="2" t="n">
        <f aca="false">(G1474-E1474)/E1474</f>
        <v>0.0255678780514569</v>
      </c>
    </row>
    <row r="1475" customFormat="false" ht="12.75" hidden="false" customHeight="false" outlineLevel="0" collapsed="false">
      <c r="A1475" s="7" t="s">
        <v>1610</v>
      </c>
      <c r="B1475" s="7" t="s">
        <v>1611</v>
      </c>
      <c r="C1475" s="7" t="n">
        <v>7788272.59371895</v>
      </c>
      <c r="D1475" s="7" t="n">
        <v>226193429.320199</v>
      </c>
      <c r="E1475" s="1" t="n">
        <v>29.0428238865983</v>
      </c>
      <c r="F1475" s="7" t="n">
        <v>226703984.771911</v>
      </c>
      <c r="G1475" s="1" t="n">
        <v>29.108378275658</v>
      </c>
      <c r="H1475" s="2" t="n">
        <f aca="false">(G1475-E1475)/E1475</f>
        <v>0.00225716305396635</v>
      </c>
    </row>
    <row r="1476" customFormat="false" ht="12.75" hidden="false" customHeight="false" outlineLevel="0" collapsed="false">
      <c r="A1476" s="7" t="s">
        <v>1612</v>
      </c>
      <c r="B1476" s="7" t="s">
        <v>1611</v>
      </c>
      <c r="C1476" s="7" t="n">
        <v>203932.341359906</v>
      </c>
      <c r="D1476" s="7" t="n">
        <v>5300843.19533636</v>
      </c>
      <c r="E1476" s="1" t="n">
        <v>25.9931463542669</v>
      </c>
      <c r="F1476" s="7" t="n">
        <v>5287231.93224488</v>
      </c>
      <c r="G1476" s="1" t="n">
        <v>25.9264023400477</v>
      </c>
      <c r="H1476" s="2" t="n">
        <f aca="false">(G1476-E1476)/E1476</f>
        <v>-0.0025677543345269</v>
      </c>
    </row>
    <row r="1477" customFormat="false" ht="12.75" hidden="false" customHeight="false" outlineLevel="0" collapsed="false">
      <c r="A1477" s="7" t="s">
        <v>1613</v>
      </c>
      <c r="B1477" s="7" t="s">
        <v>1611</v>
      </c>
      <c r="C1477" s="7" t="n">
        <v>2623972.12348832</v>
      </c>
      <c r="D1477" s="7" t="n">
        <v>87417171.4850119</v>
      </c>
      <c r="E1477" s="1" t="n">
        <v>33.3148247660494</v>
      </c>
      <c r="F1477" s="7" t="n">
        <v>85972857.9260139</v>
      </c>
      <c r="G1477" s="1" t="n">
        <v>32.7643945438419</v>
      </c>
      <c r="H1477" s="2" t="n">
        <f aca="false">(G1477-E1477)/E1477</f>
        <v>-0.016522080667476</v>
      </c>
    </row>
    <row r="1478" customFormat="false" ht="12.75" hidden="false" customHeight="false" outlineLevel="0" collapsed="false">
      <c r="A1478" s="7" t="s">
        <v>1614</v>
      </c>
      <c r="B1478" s="7" t="s">
        <v>1615</v>
      </c>
      <c r="C1478" s="7" t="n">
        <v>2321014.32046879</v>
      </c>
      <c r="D1478" s="7" t="n">
        <v>84909126.2588233</v>
      </c>
      <c r="E1478" s="1" t="n">
        <v>36.5827670730069</v>
      </c>
      <c r="F1478" s="7" t="n">
        <v>83807575.9231</v>
      </c>
      <c r="G1478" s="1" t="n">
        <v>36.1081683917283</v>
      </c>
      <c r="H1478" s="2" t="n">
        <f aca="false">(G1478-E1478)/E1478</f>
        <v>-0.012973285490719</v>
      </c>
    </row>
    <row r="1479" customFormat="false" ht="12.75" hidden="false" customHeight="false" outlineLevel="0" collapsed="false">
      <c r="A1479" s="7" t="s">
        <v>1616</v>
      </c>
      <c r="B1479" s="7" t="s">
        <v>1617</v>
      </c>
      <c r="C1479" s="7" t="n">
        <v>475136.605406293</v>
      </c>
      <c r="D1479" s="7" t="n">
        <v>17388549.2265896</v>
      </c>
      <c r="E1479" s="1" t="n">
        <v>36.5969471279119</v>
      </c>
      <c r="F1479" s="7" t="n">
        <v>17206207.4142145</v>
      </c>
      <c r="G1479" s="1" t="n">
        <v>36.2131799958905</v>
      </c>
      <c r="H1479" s="2" t="n">
        <f aca="false">(G1479-E1479)/E1479</f>
        <v>-0.0104863154481183</v>
      </c>
    </row>
    <row r="1480" customFormat="false" ht="12.75" hidden="false" customHeight="false" outlineLevel="0" collapsed="false">
      <c r="A1480" s="7" t="s">
        <v>1618</v>
      </c>
      <c r="B1480" s="7" t="s">
        <v>1617</v>
      </c>
      <c r="C1480" s="7" t="n">
        <v>1024161.69661062</v>
      </c>
      <c r="D1480" s="7" t="n">
        <v>28631551.0117212</v>
      </c>
      <c r="E1480" s="1" t="n">
        <v>27.9560845777332</v>
      </c>
      <c r="F1480" s="7" t="n">
        <v>29208540.5035329</v>
      </c>
      <c r="G1480" s="1" t="n">
        <v>28.5194619171916</v>
      </c>
      <c r="H1480" s="2" t="n">
        <f aca="false">(G1480-E1480)/E1480</f>
        <v>0.0201522261778799</v>
      </c>
    </row>
    <row r="1481" customFormat="false" ht="12.75" hidden="false" customHeight="false" outlineLevel="0" collapsed="false">
      <c r="A1481" s="7" t="s">
        <v>1619</v>
      </c>
      <c r="B1481" s="7" t="s">
        <v>1617</v>
      </c>
      <c r="C1481" s="7" t="n">
        <v>1848598.51444683</v>
      </c>
      <c r="D1481" s="7" t="n">
        <v>57554416.9183934</v>
      </c>
      <c r="E1481" s="1" t="n">
        <v>31.13408155887</v>
      </c>
      <c r="F1481" s="7" t="n">
        <v>56143216.7448799</v>
      </c>
      <c r="G1481" s="1" t="n">
        <v>30.3706923413168</v>
      </c>
      <c r="H1481" s="2" t="n">
        <f aca="false">(G1481-E1481)/E1481</f>
        <v>-0.0245194070077104</v>
      </c>
    </row>
    <row r="1482" customFormat="false" ht="12.75" hidden="false" customHeight="false" outlineLevel="0" collapsed="false">
      <c r="A1482" s="7" t="s">
        <v>1620</v>
      </c>
      <c r="B1482" s="7" t="s">
        <v>1621</v>
      </c>
      <c r="C1482" s="7" t="n">
        <v>1758030.10974434</v>
      </c>
      <c r="D1482" s="7" t="n">
        <v>52086300.6759356</v>
      </c>
      <c r="E1482" s="1" t="n">
        <v>29.6276499402563</v>
      </c>
      <c r="F1482" s="7" t="n">
        <v>52392431.2586575</v>
      </c>
      <c r="G1482" s="1" t="n">
        <v>29.8017826704211</v>
      </c>
      <c r="H1482" s="2" t="n">
        <f aca="false">(G1482-E1482)/E1482</f>
        <v>0.00587737233685426</v>
      </c>
    </row>
    <row r="1483" customFormat="false" ht="12.75" hidden="false" customHeight="false" outlineLevel="0" collapsed="false">
      <c r="A1483" s="7" t="s">
        <v>1622</v>
      </c>
      <c r="B1483" s="7" t="s">
        <v>1621</v>
      </c>
      <c r="C1483" s="7" t="n">
        <v>1569156.48086016</v>
      </c>
      <c r="D1483" s="7" t="n">
        <v>43212998.7752871</v>
      </c>
      <c r="E1483" s="1" t="n">
        <v>27.5389990114939</v>
      </c>
      <c r="F1483" s="7" t="n">
        <v>43301449.3339856</v>
      </c>
      <c r="G1483" s="1" t="n">
        <v>27.5953672321126</v>
      </c>
      <c r="H1483" s="2" t="n">
        <f aca="false">(G1483-E1483)/E1483</f>
        <v>0.00204685074411225</v>
      </c>
    </row>
    <row r="1484" customFormat="false" ht="12.75" hidden="false" customHeight="false" outlineLevel="0" collapsed="false">
      <c r="A1484" s="7" t="s">
        <v>1623</v>
      </c>
      <c r="B1484" s="7" t="s">
        <v>1624</v>
      </c>
      <c r="C1484" s="7" t="n">
        <v>13223125.5441752</v>
      </c>
      <c r="D1484" s="7" t="n">
        <v>393832160.834836</v>
      </c>
      <c r="E1484" s="1" t="n">
        <v>29.7835908400883</v>
      </c>
      <c r="F1484" s="7" t="n">
        <v>403138230.852114</v>
      </c>
      <c r="G1484" s="1" t="n">
        <v>30.4873631809157</v>
      </c>
      <c r="H1484" s="2" t="n">
        <f aca="false">(G1484-E1484)/E1484</f>
        <v>0.023629532939999</v>
      </c>
    </row>
    <row r="1485" customFormat="false" ht="12.75" hidden="false" customHeight="false" outlineLevel="0" collapsed="false">
      <c r="A1485" s="7" t="s">
        <v>1625</v>
      </c>
      <c r="B1485" s="7" t="s">
        <v>1624</v>
      </c>
      <c r="C1485" s="7" t="n">
        <v>10180388.6922343</v>
      </c>
      <c r="D1485" s="7" t="n">
        <v>365962686.796225</v>
      </c>
      <c r="E1485" s="1" t="n">
        <v>35.9478108213478</v>
      </c>
      <c r="F1485" s="7" t="n">
        <v>363716359.535412</v>
      </c>
      <c r="G1485" s="1" t="n">
        <v>35.7271584151654</v>
      </c>
      <c r="H1485" s="2" t="n">
        <f aca="false">(G1485-E1485)/E1485</f>
        <v>-0.00613813195131708</v>
      </c>
    </row>
    <row r="1486" customFormat="false" ht="12.75" hidden="false" customHeight="false" outlineLevel="0" collapsed="false">
      <c r="A1486" s="7" t="s">
        <v>1626</v>
      </c>
      <c r="B1486" s="7" t="s">
        <v>1624</v>
      </c>
      <c r="C1486" s="7" t="n">
        <v>968533.387096774</v>
      </c>
      <c r="D1486" s="7" t="n">
        <v>33321725.1499032</v>
      </c>
      <c r="E1486" s="1" t="n">
        <v>34.4043123281343</v>
      </c>
      <c r="F1486" s="7" t="n">
        <v>32936448.0655749</v>
      </c>
      <c r="G1486" s="1" t="n">
        <v>34.0065180037866</v>
      </c>
      <c r="H1486" s="2" t="n">
        <f aca="false">(G1486-E1486)/E1486</f>
        <v>-0.0115623390624327</v>
      </c>
    </row>
    <row r="1487" customFormat="false" ht="12.75" hidden="false" customHeight="false" outlineLevel="0" collapsed="false">
      <c r="A1487" s="7" t="s">
        <v>1627</v>
      </c>
      <c r="B1487" s="7" t="s">
        <v>1624</v>
      </c>
      <c r="C1487" s="7" t="n">
        <v>3015954.16207504</v>
      </c>
      <c r="D1487" s="7" t="n">
        <v>116518916.957483</v>
      </c>
      <c r="E1487" s="1" t="n">
        <v>38.6341803276333</v>
      </c>
      <c r="F1487" s="7" t="n">
        <v>111078556.858383</v>
      </c>
      <c r="G1487" s="1" t="n">
        <v>36.8303199880062</v>
      </c>
      <c r="H1487" s="2" t="n">
        <f aca="false">(G1487-E1487)/E1487</f>
        <v>-0.046690788424385</v>
      </c>
    </row>
    <row r="1488" customFormat="false" ht="12.75" hidden="false" customHeight="false" outlineLevel="0" collapsed="false">
      <c r="A1488" s="7" t="s">
        <v>1628</v>
      </c>
      <c r="B1488" s="7" t="s">
        <v>1624</v>
      </c>
      <c r="C1488" s="7" t="n">
        <v>4511630.80482138</v>
      </c>
      <c r="D1488" s="7" t="n">
        <v>151927908.243278</v>
      </c>
      <c r="E1488" s="1" t="n">
        <v>33.6747209193002</v>
      </c>
      <c r="F1488" s="7" t="n">
        <v>146875427.975358</v>
      </c>
      <c r="G1488" s="1" t="n">
        <v>32.5548419915918</v>
      </c>
      <c r="H1488" s="2" t="n">
        <f aca="false">(G1488-E1488)/E1488</f>
        <v>-0.0332557745732223</v>
      </c>
    </row>
    <row r="1489" customFormat="false" ht="12.75" hidden="false" customHeight="false" outlineLevel="0" collapsed="false">
      <c r="A1489" s="7" t="s">
        <v>1629</v>
      </c>
      <c r="B1489" s="7" t="s">
        <v>1624</v>
      </c>
      <c r="C1489" s="7" t="n">
        <v>2405437.91904423</v>
      </c>
      <c r="D1489" s="7" t="n">
        <v>84848251.7340156</v>
      </c>
      <c r="E1489" s="1" t="n">
        <v>35.2735155051222</v>
      </c>
      <c r="F1489" s="7" t="n">
        <v>84403604.6939395</v>
      </c>
      <c r="G1489" s="1" t="n">
        <v>35.0886647398807</v>
      </c>
      <c r="H1489" s="2" t="n">
        <f aca="false">(G1489-E1489)/E1489</f>
        <v>-0.00524049737017585</v>
      </c>
    </row>
    <row r="1490" customFormat="false" ht="12.75" hidden="false" customHeight="false" outlineLevel="0" collapsed="false">
      <c r="A1490" s="7" t="s">
        <v>1630</v>
      </c>
      <c r="B1490" s="7" t="s">
        <v>1624</v>
      </c>
      <c r="C1490" s="7" t="n">
        <v>2325155.23332647</v>
      </c>
      <c r="D1490" s="7" t="n">
        <v>85859483.6898814</v>
      </c>
      <c r="E1490" s="1" t="n">
        <v>36.9263447271205</v>
      </c>
      <c r="F1490" s="7" t="n">
        <v>85500268.0468852</v>
      </c>
      <c r="G1490" s="1" t="n">
        <v>36.7718536902007</v>
      </c>
      <c r="H1490" s="2" t="n">
        <f aca="false">(G1490-E1490)/E1490</f>
        <v>-0.00418376197431649</v>
      </c>
    </row>
    <row r="1491" customFormat="false" ht="12.75" hidden="false" customHeight="false" outlineLevel="0" collapsed="false">
      <c r="A1491" s="7" t="s">
        <v>1631</v>
      </c>
      <c r="B1491" s="7" t="s">
        <v>1624</v>
      </c>
      <c r="C1491" s="7" t="n">
        <v>514934</v>
      </c>
      <c r="D1491" s="7" t="n">
        <v>15651847.92798</v>
      </c>
      <c r="E1491" s="1" t="n">
        <v>30.3958331125542</v>
      </c>
      <c r="F1491" s="7" t="n">
        <v>15413170.96169</v>
      </c>
      <c r="G1491" s="1" t="n">
        <v>29.932323291315</v>
      </c>
      <c r="H1491" s="2" t="n">
        <f aca="false">(G1491-E1491)/E1491</f>
        <v>-0.0152491237704499</v>
      </c>
    </row>
    <row r="1492" customFormat="false" ht="12.75" hidden="false" customHeight="false" outlineLevel="0" collapsed="false">
      <c r="A1492" s="7" t="s">
        <v>1632</v>
      </c>
      <c r="B1492" s="7" t="s">
        <v>1624</v>
      </c>
      <c r="C1492" s="7" t="n">
        <v>225837</v>
      </c>
      <c r="D1492" s="7" t="n">
        <v>7718094</v>
      </c>
      <c r="E1492" s="1" t="n">
        <v>34.1755071135376</v>
      </c>
      <c r="F1492" s="7" t="n">
        <v>7628854.78025627</v>
      </c>
      <c r="G1492" s="1" t="n">
        <v>33.7803583126603</v>
      </c>
      <c r="H1492" s="2" t="n">
        <f aca="false">(G1492-E1492)/E1492</f>
        <v>-0.0115623390624327</v>
      </c>
    </row>
    <row r="1493" customFormat="false" ht="12.75" hidden="false" customHeight="false" outlineLevel="0" collapsed="false">
      <c r="A1493" s="7" t="s">
        <v>1633</v>
      </c>
      <c r="B1493" s="7" t="s">
        <v>1624</v>
      </c>
      <c r="C1493" s="7" t="n">
        <v>1266266.10555904</v>
      </c>
      <c r="D1493" s="7" t="n">
        <v>39405469.6860009</v>
      </c>
      <c r="E1493" s="1" t="n">
        <v>31.1194223023159</v>
      </c>
      <c r="F1493" s="7" t="n">
        <v>38949850.2845769</v>
      </c>
      <c r="G1493" s="1" t="n">
        <v>30.7596089902295</v>
      </c>
      <c r="H1493" s="2" t="n">
        <f aca="false">(G1493-E1493)/E1493</f>
        <v>-0.0115623390624327</v>
      </c>
    </row>
    <row r="1494" customFormat="false" ht="12.75" hidden="false" customHeight="false" outlineLevel="0" collapsed="false">
      <c r="A1494" s="7" t="s">
        <v>1634</v>
      </c>
      <c r="B1494" s="7" t="s">
        <v>1624</v>
      </c>
      <c r="C1494" s="7" t="n">
        <v>821205</v>
      </c>
      <c r="D1494" s="7" t="n">
        <v>30079610.90908</v>
      </c>
      <c r="E1494" s="1" t="n">
        <v>36.6286261153792</v>
      </c>
      <c r="F1494" s="7" t="n">
        <v>29320237.8926059</v>
      </c>
      <c r="G1494" s="1" t="n">
        <v>35.7039203275747</v>
      </c>
      <c r="H1494" s="2" t="n">
        <f aca="false">(G1494-E1494)/E1494</f>
        <v>-0.025245440134494</v>
      </c>
    </row>
    <row r="1495" customFormat="false" ht="12.75" hidden="false" customHeight="false" outlineLevel="0" collapsed="false">
      <c r="A1495" s="7" t="s">
        <v>1635</v>
      </c>
      <c r="B1495" s="7" t="s">
        <v>1624</v>
      </c>
      <c r="C1495" s="7" t="n">
        <v>852558.197930094</v>
      </c>
      <c r="D1495" s="7" t="n">
        <v>28148627.4689545</v>
      </c>
      <c r="E1495" s="1" t="n">
        <v>33.0166638914456</v>
      </c>
      <c r="F1495" s="7" t="n">
        <v>27812114.9407249</v>
      </c>
      <c r="G1495" s="1" t="n">
        <v>32.6219547337053</v>
      </c>
      <c r="H1495" s="2" t="n">
        <f aca="false">(G1495-E1495)/E1495</f>
        <v>-0.0119548467718626</v>
      </c>
    </row>
    <row r="1496" customFormat="false" ht="12.75" hidden="false" customHeight="false" outlineLevel="0" collapsed="false">
      <c r="A1496" s="7" t="s">
        <v>1636</v>
      </c>
      <c r="B1496" s="7" t="s">
        <v>1624</v>
      </c>
      <c r="C1496" s="7" t="n">
        <v>1776301.7150821</v>
      </c>
      <c r="D1496" s="7" t="n">
        <v>63490518.068567</v>
      </c>
      <c r="E1496" s="1" t="n">
        <v>35.7430933773727</v>
      </c>
      <c r="F1496" s="7" t="n">
        <v>63012528.4673805</v>
      </c>
      <c r="G1496" s="1" t="n">
        <v>35.4740008031056</v>
      </c>
      <c r="H1496" s="2" t="n">
        <f aca="false">(G1496-E1496)/E1496</f>
        <v>-0.00752851946601397</v>
      </c>
    </row>
    <row r="1497" customFormat="false" ht="12.75" hidden="false" customHeight="false" outlineLevel="0" collapsed="false">
      <c r="A1497" s="7" t="s">
        <v>1637</v>
      </c>
      <c r="B1497" s="7" t="s">
        <v>1624</v>
      </c>
      <c r="C1497" s="7" t="n">
        <v>148678</v>
      </c>
      <c r="D1497" s="7" t="n">
        <v>4853427.95808</v>
      </c>
      <c r="E1497" s="1" t="n">
        <v>32.6438878521368</v>
      </c>
      <c r="F1497" s="7" t="n">
        <v>5071118.56309401</v>
      </c>
      <c r="G1497" s="1" t="n">
        <v>34.1080628142295</v>
      </c>
      <c r="H1497" s="2" t="n">
        <f aca="false">(G1497-E1497)/E1497</f>
        <v>0.0448529589589558</v>
      </c>
    </row>
    <row r="1498" customFormat="false" ht="12.75" hidden="false" customHeight="false" outlineLevel="0" collapsed="false">
      <c r="A1498" s="7" t="s">
        <v>1638</v>
      </c>
      <c r="B1498" s="7" t="s">
        <v>1624</v>
      </c>
      <c r="C1498" s="7" t="n">
        <v>6922696.72531289</v>
      </c>
      <c r="D1498" s="7" t="n">
        <v>233492340.1707</v>
      </c>
      <c r="E1498" s="1" t="n">
        <v>33.7285236426627</v>
      </c>
      <c r="F1498" s="7" t="n">
        <v>233956453.359618</v>
      </c>
      <c r="G1498" s="1" t="n">
        <v>33.7955658961853</v>
      </c>
      <c r="H1498" s="2" t="n">
        <f aca="false">(G1498-E1498)/E1498</f>
        <v>0.0019877019887623</v>
      </c>
    </row>
    <row r="1499" customFormat="false" ht="12.75" hidden="false" customHeight="false" outlineLevel="0" collapsed="false">
      <c r="A1499" s="7" t="s">
        <v>1639</v>
      </c>
      <c r="B1499" s="7" t="s">
        <v>1624</v>
      </c>
      <c r="C1499" s="7" t="n">
        <v>1326987.0603591</v>
      </c>
      <c r="D1499" s="7" t="n">
        <v>45623861.9728953</v>
      </c>
      <c r="E1499" s="1" t="n">
        <v>34.3815424700139</v>
      </c>
      <c r="F1499" s="7" t="n">
        <v>44156600.0487189</v>
      </c>
      <c r="G1499" s="1" t="n">
        <v>33.2758331771295</v>
      </c>
      <c r="H1499" s="2" t="n">
        <f aca="false">(G1499-E1499)/E1499</f>
        <v>-0.0321599676293974</v>
      </c>
    </row>
    <row r="1500" customFormat="false" ht="12.75" hidden="false" customHeight="false" outlineLevel="0" collapsed="false">
      <c r="A1500" s="7" t="s">
        <v>1640</v>
      </c>
      <c r="B1500" s="7" t="s">
        <v>1624</v>
      </c>
      <c r="C1500" s="7" t="n">
        <v>1705244.29798228</v>
      </c>
      <c r="D1500" s="7" t="n">
        <v>61371722.7738278</v>
      </c>
      <c r="E1500" s="1" t="n">
        <v>35.989988558499</v>
      </c>
      <c r="F1500" s="7" t="n">
        <v>59760387.738473</v>
      </c>
      <c r="G1500" s="1" t="n">
        <v>35.0450594141755</v>
      </c>
      <c r="H1500" s="2" t="n">
        <f aca="false">(G1500-E1500)/E1500</f>
        <v>-0.0262553332793511</v>
      </c>
    </row>
    <row r="1501" customFormat="false" ht="12.75" hidden="false" customHeight="false" outlineLevel="0" collapsed="false">
      <c r="A1501" s="7" t="s">
        <v>1641</v>
      </c>
      <c r="B1501" s="7" t="s">
        <v>1624</v>
      </c>
      <c r="C1501" s="7" t="n">
        <v>5023485.88570428</v>
      </c>
      <c r="D1501" s="7" t="n">
        <v>187451632.360597</v>
      </c>
      <c r="E1501" s="1" t="n">
        <v>37.3150510672365</v>
      </c>
      <c r="F1501" s="7" t="n">
        <v>183519190.946768</v>
      </c>
      <c r="G1501" s="1" t="n">
        <v>36.5322397877184</v>
      </c>
      <c r="H1501" s="2" t="n">
        <f aca="false">(G1501-E1501)/E1501</f>
        <v>-0.0209784324857952</v>
      </c>
    </row>
    <row r="1502" customFormat="false" ht="12.75" hidden="false" customHeight="false" outlineLevel="0" collapsed="false">
      <c r="A1502" s="7" t="s">
        <v>1642</v>
      </c>
      <c r="B1502" s="7" t="s">
        <v>1624</v>
      </c>
      <c r="C1502" s="7" t="n">
        <v>2631498.62944548</v>
      </c>
      <c r="D1502" s="7" t="n">
        <v>97224529.6685192</v>
      </c>
      <c r="E1502" s="1" t="n">
        <v>36.9464489096112</v>
      </c>
      <c r="F1502" s="7" t="n">
        <v>93834361.3039004</v>
      </c>
      <c r="G1502" s="1" t="n">
        <v>35.6581456109949</v>
      </c>
      <c r="H1502" s="2" t="n">
        <f aca="false">(G1502-E1502)/E1502</f>
        <v>-0.0348694755961008</v>
      </c>
    </row>
    <row r="1503" customFormat="false" ht="12.75" hidden="false" customHeight="false" outlineLevel="0" collapsed="false">
      <c r="A1503" s="7" t="s">
        <v>1643</v>
      </c>
      <c r="B1503" s="7" t="s">
        <v>1624</v>
      </c>
      <c r="C1503" s="7" t="n">
        <v>1584906.10797234</v>
      </c>
      <c r="D1503" s="7" t="n">
        <v>57686084.8144831</v>
      </c>
      <c r="E1503" s="1" t="n">
        <v>36.3971622825558</v>
      </c>
      <c r="F1503" s="7" t="n">
        <v>56153345.8300609</v>
      </c>
      <c r="G1503" s="1" t="n">
        <v>35.4300772440717</v>
      </c>
      <c r="H1503" s="2" t="n">
        <f aca="false">(G1503-E1503)/E1503</f>
        <v>-0.0265703416924805</v>
      </c>
    </row>
    <row r="1504" customFormat="false" ht="12.75" hidden="false" customHeight="false" outlineLevel="0" collapsed="false">
      <c r="A1504" s="7" t="s">
        <v>1644</v>
      </c>
      <c r="B1504" s="7" t="s">
        <v>1624</v>
      </c>
      <c r="C1504" s="7" t="n">
        <v>1302009.10741904</v>
      </c>
      <c r="D1504" s="7" t="n">
        <v>46826181.9275451</v>
      </c>
      <c r="E1504" s="1" t="n">
        <v>35.9645578980381</v>
      </c>
      <c r="F1504" s="7" t="n">
        <v>46088680.1599138</v>
      </c>
      <c r="G1504" s="1" t="n">
        <v>35.3981242506628</v>
      </c>
      <c r="H1504" s="2" t="n">
        <f aca="false">(G1504-E1504)/E1504</f>
        <v>-0.0157497736794429</v>
      </c>
    </row>
    <row r="1505" customFormat="false" ht="12.75" hidden="false" customHeight="false" outlineLevel="0" collapsed="false">
      <c r="A1505" s="7" t="s">
        <v>1645</v>
      </c>
      <c r="B1505" s="7" t="s">
        <v>1624</v>
      </c>
      <c r="C1505" s="7" t="n">
        <v>349684.07400914</v>
      </c>
      <c r="D1505" s="7" t="n">
        <v>10392288.0037594</v>
      </c>
      <c r="E1505" s="1" t="n">
        <v>29.7190772362364</v>
      </c>
      <c r="F1505" s="7" t="n">
        <v>10272128.8462255</v>
      </c>
      <c r="G1505" s="1" t="n">
        <v>29.3754551886084</v>
      </c>
      <c r="H1505" s="2" t="n">
        <f aca="false">(G1505-E1505)/E1505</f>
        <v>-0.0115623390624326</v>
      </c>
    </row>
    <row r="1506" customFormat="false" ht="12.75" hidden="false" customHeight="false" outlineLevel="0" collapsed="false">
      <c r="A1506" s="7" t="s">
        <v>1646</v>
      </c>
      <c r="B1506" s="7" t="s">
        <v>1624</v>
      </c>
      <c r="C1506" s="7" t="n">
        <v>1349716.31411836</v>
      </c>
      <c r="D1506" s="7" t="n">
        <v>53658922.7076644</v>
      </c>
      <c r="E1506" s="1" t="n">
        <v>39.7557043257008</v>
      </c>
      <c r="F1506" s="7" t="n">
        <v>53334555.3448437</v>
      </c>
      <c r="G1506" s="1" t="n">
        <v>39.5153817042523</v>
      </c>
      <c r="H1506" s="2" t="n">
        <f aca="false">(G1506-E1506)/E1506</f>
        <v>-0.00604498462609648</v>
      </c>
    </row>
    <row r="1507" customFormat="false" ht="12.75" hidden="false" customHeight="false" outlineLevel="0" collapsed="false">
      <c r="A1507" s="7" t="s">
        <v>1647</v>
      </c>
      <c r="B1507" s="7" t="s">
        <v>1624</v>
      </c>
      <c r="C1507" s="7" t="n">
        <v>2688520.35625448</v>
      </c>
      <c r="D1507" s="7" t="n">
        <v>89923955.662296</v>
      </c>
      <c r="E1507" s="1" t="n">
        <v>33.4473776451423</v>
      </c>
      <c r="F1507" s="7" t="n">
        <v>87813218.0995805</v>
      </c>
      <c r="G1507" s="1" t="n">
        <v>32.66228499825</v>
      </c>
      <c r="H1507" s="2" t="n">
        <f aca="false">(G1507-E1507)/E1507</f>
        <v>-0.0234724723481055</v>
      </c>
    </row>
    <row r="1508" customFormat="false" ht="12.75" hidden="false" customHeight="false" outlineLevel="0" collapsed="false">
      <c r="A1508" s="7" t="s">
        <v>1648</v>
      </c>
      <c r="B1508" s="7" t="s">
        <v>1624</v>
      </c>
      <c r="C1508" s="7" t="n">
        <v>1351021.9803252</v>
      </c>
      <c r="D1508" s="7" t="n">
        <v>44579831.847277</v>
      </c>
      <c r="E1508" s="1" t="n">
        <v>32.9971181050262</v>
      </c>
      <c r="F1508" s="7" t="n">
        <v>44833782.1108909</v>
      </c>
      <c r="G1508" s="1" t="n">
        <v>33.1850871146443</v>
      </c>
      <c r="H1508" s="2" t="n">
        <f aca="false">(G1508-E1508)/E1508</f>
        <v>0.00569652807314225</v>
      </c>
    </row>
    <row r="1509" customFormat="false" ht="12.75" hidden="false" customHeight="false" outlineLevel="0" collapsed="false">
      <c r="A1509" s="7" t="s">
        <v>1649</v>
      </c>
      <c r="B1509" s="7" t="s">
        <v>1624</v>
      </c>
      <c r="C1509" s="7" t="n">
        <v>1083521.26168224</v>
      </c>
      <c r="D1509" s="7" t="n">
        <v>35935549.3218491</v>
      </c>
      <c r="E1509" s="1" t="n">
        <v>33.1655229968045</v>
      </c>
      <c r="F1509" s="7" t="n">
        <v>35802570.7732976</v>
      </c>
      <c r="G1509" s="1" t="n">
        <v>33.0427948573077</v>
      </c>
      <c r="H1509" s="2" t="n">
        <f aca="false">(G1509-E1509)/E1509</f>
        <v>-0.00370047351608616</v>
      </c>
    </row>
    <row r="1510" customFormat="false" ht="12.75" hidden="false" customHeight="false" outlineLevel="0" collapsed="false">
      <c r="A1510" s="7" t="s">
        <v>1650</v>
      </c>
      <c r="B1510" s="7" t="s">
        <v>1624</v>
      </c>
      <c r="C1510" s="7" t="n">
        <v>1569454.63393095</v>
      </c>
      <c r="D1510" s="7" t="n">
        <v>50753825.9506215</v>
      </c>
      <c r="E1510" s="1" t="n">
        <v>32.3385110046159</v>
      </c>
      <c r="F1510" s="7" t="n">
        <v>49157608.6031468</v>
      </c>
      <c r="G1510" s="1" t="n">
        <v>31.3214587668734</v>
      </c>
      <c r="H1510" s="2" t="n">
        <f aca="false">(G1510-E1510)/E1510</f>
        <v>-0.0314501875982264</v>
      </c>
    </row>
    <row r="1511" customFormat="false" ht="12.75" hidden="false" customHeight="false" outlineLevel="0" collapsed="false">
      <c r="A1511" s="7" t="s">
        <v>1651</v>
      </c>
      <c r="B1511" s="7" t="s">
        <v>1624</v>
      </c>
      <c r="C1511" s="7" t="n">
        <v>164471.372767471</v>
      </c>
      <c r="D1511" s="7" t="n">
        <v>4691973.74218889</v>
      </c>
      <c r="E1511" s="1" t="n">
        <v>28.5276012672575</v>
      </c>
      <c r="F1511" s="7" t="n">
        <v>4637723.55090967</v>
      </c>
      <c r="G1511" s="1" t="n">
        <v>28.1977554687676</v>
      </c>
      <c r="H1511" s="2" t="n">
        <f aca="false">(G1511-E1511)/E1511</f>
        <v>-0.0115623390624325</v>
      </c>
    </row>
    <row r="1512" customFormat="false" ht="12.75" hidden="false" customHeight="false" outlineLevel="0" collapsed="false">
      <c r="A1512" s="7" t="s">
        <v>1652</v>
      </c>
      <c r="B1512" s="7" t="s">
        <v>1624</v>
      </c>
      <c r="C1512" s="7" t="n">
        <v>1292154.95798067</v>
      </c>
      <c r="D1512" s="7" t="n">
        <v>46673468.7093602</v>
      </c>
      <c r="E1512" s="1" t="n">
        <v>36.1206435970341</v>
      </c>
      <c r="F1512" s="7" t="n">
        <v>45437678.3910577</v>
      </c>
      <c r="G1512" s="1" t="n">
        <v>35.1642642474291</v>
      </c>
      <c r="H1512" s="2" t="n">
        <f aca="false">(G1512-E1512)/E1512</f>
        <v>-0.0264773618176497</v>
      </c>
    </row>
    <row r="1513" customFormat="false" ht="12.75" hidden="false" customHeight="false" outlineLevel="0" collapsed="false">
      <c r="A1513" s="7" t="s">
        <v>1653</v>
      </c>
      <c r="B1513" s="7" t="s">
        <v>1624</v>
      </c>
      <c r="C1513" s="7" t="n">
        <v>3385489.55887356</v>
      </c>
      <c r="D1513" s="7" t="n">
        <v>119884549.782462</v>
      </c>
      <c r="E1513" s="1" t="n">
        <v>35.4112891792083</v>
      </c>
      <c r="F1513" s="7" t="n">
        <v>114757557.821626</v>
      </c>
      <c r="G1513" s="1" t="n">
        <v>33.8968872377232</v>
      </c>
      <c r="H1513" s="2" t="n">
        <f aca="false">(G1513-E1513)/E1513</f>
        <v>-0.0427660776149972</v>
      </c>
    </row>
    <row r="1514" customFormat="false" ht="12.75" hidden="false" customHeight="false" outlineLevel="0" collapsed="false">
      <c r="A1514" s="7" t="s">
        <v>1654</v>
      </c>
      <c r="B1514" s="7" t="s">
        <v>1624</v>
      </c>
      <c r="C1514" s="7" t="n">
        <v>679619.516886326</v>
      </c>
      <c r="D1514" s="7" t="n">
        <v>25634055.4359367</v>
      </c>
      <c r="E1514" s="1" t="n">
        <v>37.7182449871055</v>
      </c>
      <c r="F1514" s="7" t="n">
        <v>24916864.7447902</v>
      </c>
      <c r="G1514" s="1" t="n">
        <v>36.6629623277252</v>
      </c>
      <c r="H1514" s="2" t="n">
        <f aca="false">(G1514-E1514)/E1514</f>
        <v>-0.0279780424497751</v>
      </c>
    </row>
    <row r="1515" customFormat="false" ht="12.75" hidden="false" customHeight="false" outlineLevel="0" collapsed="false">
      <c r="A1515" s="7" t="s">
        <v>1655</v>
      </c>
      <c r="B1515" s="7" t="s">
        <v>1624</v>
      </c>
      <c r="C1515" s="7" t="n">
        <v>387020.411204251</v>
      </c>
      <c r="D1515" s="7" t="n">
        <v>12653724.3940559</v>
      </c>
      <c r="E1515" s="1" t="n">
        <v>32.6952378420628</v>
      </c>
      <c r="F1515" s="7" t="n">
        <v>12673150.1452078</v>
      </c>
      <c r="G1515" s="1" t="n">
        <v>32.7454309341826</v>
      </c>
      <c r="H1515" s="2" t="n">
        <f aca="false">(G1515-E1515)/E1515</f>
        <v>0.00153518051657256</v>
      </c>
    </row>
    <row r="1516" customFormat="false" ht="12.75" hidden="false" customHeight="false" outlineLevel="0" collapsed="false">
      <c r="A1516" s="7" t="s">
        <v>1656</v>
      </c>
      <c r="B1516" s="7" t="s">
        <v>1624</v>
      </c>
      <c r="C1516" s="7" t="n">
        <v>687159.507893719</v>
      </c>
      <c r="D1516" s="7" t="n">
        <v>25746760.0081952</v>
      </c>
      <c r="E1516" s="1" t="n">
        <v>37.4683893803844</v>
      </c>
      <c r="F1516" s="7" t="n">
        <v>24647384.2458906</v>
      </c>
      <c r="G1516" s="1" t="n">
        <v>35.8685050017568</v>
      </c>
      <c r="H1516" s="2" t="n">
        <f aca="false">(G1516-E1516)/E1516</f>
        <v>-0.0426995770323969</v>
      </c>
    </row>
    <row r="1517" customFormat="false" ht="12.75" hidden="false" customHeight="false" outlineLevel="0" collapsed="false">
      <c r="A1517" s="7" t="s">
        <v>1657</v>
      </c>
      <c r="B1517" s="7" t="s">
        <v>1624</v>
      </c>
      <c r="C1517" s="7" t="n">
        <v>623599</v>
      </c>
      <c r="D1517" s="7" t="n">
        <v>23964826.69364</v>
      </c>
      <c r="E1517" s="1" t="n">
        <v>38.4298670999152</v>
      </c>
      <c r="F1517" s="7" t="n">
        <v>24243114.5876616</v>
      </c>
      <c r="G1517" s="1" t="n">
        <v>38.876128068938</v>
      </c>
      <c r="H1517" s="2" t="n">
        <f aca="false">(G1517-E1517)/E1517</f>
        <v>0.0116123474448284</v>
      </c>
    </row>
    <row r="1518" customFormat="false" ht="12.75" hidden="false" customHeight="false" outlineLevel="0" collapsed="false">
      <c r="A1518" s="7" t="s">
        <v>1658</v>
      </c>
      <c r="B1518" s="7" t="s">
        <v>1624</v>
      </c>
      <c r="C1518" s="7" t="n">
        <v>616720</v>
      </c>
      <c r="D1518" s="7" t="n">
        <v>23999199.62211</v>
      </c>
      <c r="E1518" s="1" t="n">
        <v>38.9142554515988</v>
      </c>
      <c r="F1518" s="7" t="n">
        <v>22513203.1837081</v>
      </c>
      <c r="G1518" s="1" t="n">
        <v>36.5047398879688</v>
      </c>
      <c r="H1518" s="2" t="n">
        <f aca="false">(G1518-E1518)/E1518</f>
        <v>-0.0619185831944525</v>
      </c>
    </row>
    <row r="1519" customFormat="false" ht="12.75" hidden="false" customHeight="false" outlineLevel="0" collapsed="false">
      <c r="A1519" s="7" t="s">
        <v>1659</v>
      </c>
      <c r="B1519" s="7" t="s">
        <v>1624</v>
      </c>
      <c r="C1519" s="7" t="n">
        <v>152419</v>
      </c>
      <c r="D1519" s="7" t="n">
        <v>5704428.84753</v>
      </c>
      <c r="E1519" s="1" t="n">
        <v>37.4259695151523</v>
      </c>
      <c r="F1519" s="7" t="n">
        <v>5638472.30703734</v>
      </c>
      <c r="G1519" s="1" t="n">
        <v>36.9932377658779</v>
      </c>
      <c r="H1519" s="2" t="n">
        <f aca="false">(G1519-E1519)/E1519</f>
        <v>-0.0115623390624325</v>
      </c>
    </row>
    <row r="1520" customFormat="false" ht="12.75" hidden="false" customHeight="false" outlineLevel="0" collapsed="false">
      <c r="A1520" s="7" t="s">
        <v>1660</v>
      </c>
      <c r="B1520" s="7" t="s">
        <v>1624</v>
      </c>
      <c r="C1520" s="7" t="n">
        <v>177014</v>
      </c>
      <c r="D1520" s="7" t="n">
        <v>6570890.59353</v>
      </c>
      <c r="E1520" s="1" t="n">
        <v>37.1207395659665</v>
      </c>
      <c r="F1520" s="7" t="n">
        <v>6602491.77575094</v>
      </c>
      <c r="G1520" s="1" t="n">
        <v>37.299263198114</v>
      </c>
      <c r="H1520" s="2" t="n">
        <f aca="false">(G1520-E1520)/E1520</f>
        <v>0.00480926927197017</v>
      </c>
    </row>
    <row r="1521" customFormat="false" ht="12.75" hidden="false" customHeight="false" outlineLevel="0" collapsed="false">
      <c r="A1521" s="7" t="s">
        <v>1661</v>
      </c>
      <c r="B1521" s="7" t="s">
        <v>1624</v>
      </c>
      <c r="C1521" s="7" t="n">
        <v>852942.638211618</v>
      </c>
      <c r="D1521" s="7" t="n">
        <v>31775368.8883832</v>
      </c>
      <c r="E1521" s="1" t="n">
        <v>37.2538169213903</v>
      </c>
      <c r="F1521" s="7" t="n">
        <v>30760363.497137</v>
      </c>
      <c r="G1521" s="1" t="n">
        <v>36.063812640007</v>
      </c>
      <c r="H1521" s="2" t="n">
        <f aca="false">(G1521-E1521)/E1521</f>
        <v>-0.0319431505205049</v>
      </c>
    </row>
    <row r="1522" customFormat="false" ht="12.75" hidden="false" customHeight="false" outlineLevel="0" collapsed="false">
      <c r="A1522" s="7" t="s">
        <v>1662</v>
      </c>
      <c r="B1522" s="7" t="s">
        <v>1624</v>
      </c>
      <c r="C1522" s="7" t="n">
        <v>215912</v>
      </c>
      <c r="D1522" s="7" t="n">
        <v>8250950.92956</v>
      </c>
      <c r="E1522" s="1" t="n">
        <v>38.2144157321501</v>
      </c>
      <c r="F1522" s="7" t="n">
        <v>8155550.63732493</v>
      </c>
      <c r="G1522" s="1" t="n">
        <v>37.7725677003823</v>
      </c>
      <c r="H1522" s="2" t="n">
        <f aca="false">(G1522-E1522)/E1522</f>
        <v>-0.0115623390624327</v>
      </c>
    </row>
    <row r="1523" customFormat="false" ht="12.75" hidden="false" customHeight="false" outlineLevel="0" collapsed="false">
      <c r="A1523" s="7" t="s">
        <v>1663</v>
      </c>
      <c r="B1523" s="7" t="s">
        <v>1624</v>
      </c>
      <c r="C1523" s="7" t="n">
        <v>1446148.17320748</v>
      </c>
      <c r="D1523" s="7" t="n">
        <v>51465198.2248046</v>
      </c>
      <c r="E1523" s="1" t="n">
        <v>35.5877766734355</v>
      </c>
      <c r="F1523" s="7" t="n">
        <v>51408537.9247319</v>
      </c>
      <c r="G1523" s="1" t="n">
        <v>35.5485965250092</v>
      </c>
      <c r="H1523" s="2" t="n">
        <f aca="false">(G1523-E1523)/E1523</f>
        <v>-0.00110094397820446</v>
      </c>
    </row>
    <row r="1524" customFormat="false" ht="12.75" hidden="false" customHeight="false" outlineLevel="0" collapsed="false">
      <c r="A1524" s="7" t="s">
        <v>1664</v>
      </c>
      <c r="B1524" s="7" t="s">
        <v>1624</v>
      </c>
      <c r="C1524" s="7" t="n">
        <v>402381</v>
      </c>
      <c r="D1524" s="7" t="n">
        <v>11669461.23489</v>
      </c>
      <c r="E1524" s="1" t="n">
        <v>29.0010244889545</v>
      </c>
      <c r="F1524" s="7" t="n">
        <v>11534534.9674163</v>
      </c>
      <c r="G1524" s="1" t="n">
        <v>28.6657048106553</v>
      </c>
      <c r="H1524" s="2" t="n">
        <f aca="false">(G1524-E1524)/E1524</f>
        <v>-0.0115623390624326</v>
      </c>
    </row>
    <row r="1525" customFormat="false" ht="12.75" hidden="false" customHeight="false" outlineLevel="0" collapsed="false">
      <c r="A1525" s="7" t="s">
        <v>1665</v>
      </c>
      <c r="B1525" s="7" t="s">
        <v>1624</v>
      </c>
      <c r="C1525" s="7" t="n">
        <v>197802</v>
      </c>
      <c r="D1525" s="7" t="n">
        <v>7701383.11251</v>
      </c>
      <c r="E1525" s="1" t="n">
        <v>38.9348091147208</v>
      </c>
      <c r="F1525" s="7" t="n">
        <v>7612337.10971347</v>
      </c>
      <c r="G1525" s="1" t="n">
        <v>38.4846316504053</v>
      </c>
      <c r="H1525" s="2" t="n">
        <f aca="false">(G1525-E1525)/E1525</f>
        <v>-0.0115623390624326</v>
      </c>
    </row>
    <row r="1526" customFormat="false" ht="12.75" hidden="false" customHeight="false" outlineLevel="0" collapsed="false">
      <c r="A1526" s="7" t="s">
        <v>1666</v>
      </c>
      <c r="B1526" s="7" t="s">
        <v>1624</v>
      </c>
      <c r="C1526" s="7" t="n">
        <v>198866</v>
      </c>
      <c r="D1526" s="7" t="n">
        <v>6059249.12079</v>
      </c>
      <c r="E1526" s="1" t="n">
        <v>30.4690048615148</v>
      </c>
      <c r="F1526" s="7" t="n">
        <v>5989190.02799168</v>
      </c>
      <c r="G1526" s="1" t="n">
        <v>30.116711896411</v>
      </c>
      <c r="H1526" s="2" t="n">
        <f aca="false">(G1526-E1526)/E1526</f>
        <v>-0.0115623390624328</v>
      </c>
    </row>
    <row r="1527" customFormat="false" ht="12.75" hidden="false" customHeight="false" outlineLevel="0" collapsed="false">
      <c r="A1527" s="7" t="s">
        <v>1667</v>
      </c>
      <c r="B1527" s="7" t="s">
        <v>1624</v>
      </c>
      <c r="C1527" s="7" t="n">
        <v>715367.181867795</v>
      </c>
      <c r="D1527" s="7" t="n">
        <v>22103108.478862</v>
      </c>
      <c r="E1527" s="1" t="n">
        <v>30.8975712600509</v>
      </c>
      <c r="F1527" s="7" t="n">
        <v>21847544.8442957</v>
      </c>
      <c r="G1527" s="1" t="n">
        <v>30.5403230649365</v>
      </c>
      <c r="H1527" s="2" t="n">
        <f aca="false">(G1527-E1527)/E1527</f>
        <v>-0.0115623390624324</v>
      </c>
    </row>
    <row r="1528" customFormat="false" ht="12.75" hidden="false" customHeight="false" outlineLevel="0" collapsed="false">
      <c r="A1528" s="7" t="s">
        <v>1668</v>
      </c>
      <c r="B1528" s="7" t="s">
        <v>1624</v>
      </c>
      <c r="C1528" s="7" t="n">
        <v>64407.9556872517</v>
      </c>
      <c r="D1528" s="7" t="n">
        <v>1932548.45992007</v>
      </c>
      <c r="E1528" s="1" t="n">
        <v>30.0048097987153</v>
      </c>
      <c r="F1528" s="7" t="n">
        <v>1910203.67937189</v>
      </c>
      <c r="G1528" s="1" t="n">
        <v>29.6578840143188</v>
      </c>
      <c r="H1528" s="2" t="n">
        <f aca="false">(G1528-E1528)/E1528</f>
        <v>-0.0115623390624327</v>
      </c>
    </row>
    <row r="1529" customFormat="false" ht="12.75" hidden="false" customHeight="false" outlineLevel="0" collapsed="false">
      <c r="A1529" s="7" t="s">
        <v>1669</v>
      </c>
      <c r="B1529" s="7" t="s">
        <v>1624</v>
      </c>
      <c r="C1529" s="7" t="n">
        <v>210014.608294931</v>
      </c>
      <c r="D1529" s="7" t="n">
        <v>6576160.88512442</v>
      </c>
      <c r="E1529" s="1" t="n">
        <v>31.3128736068173</v>
      </c>
      <c r="F1529" s="7" t="n">
        <v>6500125.08324151</v>
      </c>
      <c r="G1529" s="1" t="n">
        <v>30.9508235451562</v>
      </c>
      <c r="H1529" s="2" t="n">
        <f aca="false">(G1529-E1529)/E1529</f>
        <v>-0.0115623390624327</v>
      </c>
    </row>
    <row r="1530" customFormat="false" ht="12.75" hidden="false" customHeight="false" outlineLevel="0" collapsed="false">
      <c r="A1530" s="7" t="s">
        <v>1670</v>
      </c>
      <c r="B1530" s="7" t="s">
        <v>1624</v>
      </c>
      <c r="C1530" s="7" t="n">
        <v>129815.080213904</v>
      </c>
      <c r="D1530" s="7" t="n">
        <v>4472319.8320984</v>
      </c>
      <c r="E1530" s="1" t="n">
        <v>34.4514660756601</v>
      </c>
      <c r="F1530" s="7" t="n">
        <v>4420609.35380403</v>
      </c>
      <c r="G1530" s="1" t="n">
        <v>34.0531265436954</v>
      </c>
      <c r="H1530" s="2" t="n">
        <f aca="false">(G1530-E1530)/E1530</f>
        <v>-0.0115623390624327</v>
      </c>
    </row>
    <row r="1531" customFormat="false" ht="12.75" hidden="false" customHeight="false" outlineLevel="0" collapsed="false">
      <c r="A1531" s="7" t="s">
        <v>1671</v>
      </c>
      <c r="B1531" s="7" t="s">
        <v>1624</v>
      </c>
      <c r="C1531" s="7" t="n">
        <v>748917.030234313</v>
      </c>
      <c r="D1531" s="7" t="n">
        <v>30342874.1726079</v>
      </c>
      <c r="E1531" s="1" t="n">
        <v>40.5156685555869</v>
      </c>
      <c r="F1531" s="7" t="n">
        <v>29920278.0868321</v>
      </c>
      <c r="G1531" s="1" t="n">
        <v>39.9513923157429</v>
      </c>
      <c r="H1531" s="2" t="n">
        <f aca="false">(G1531-E1531)/E1531</f>
        <v>-0.0139273584753973</v>
      </c>
    </row>
    <row r="1532" customFormat="false" ht="12.75" hidden="false" customHeight="false" outlineLevel="0" collapsed="false">
      <c r="A1532" s="7" t="s">
        <v>1672</v>
      </c>
      <c r="B1532" s="7" t="s">
        <v>1673</v>
      </c>
      <c r="C1532" s="7" t="n">
        <v>2272484.38588406</v>
      </c>
      <c r="D1532" s="7" t="n">
        <v>68479678.9771267</v>
      </c>
      <c r="E1532" s="1" t="n">
        <v>30.1342792067133</v>
      </c>
      <c r="F1532" s="7" t="n">
        <v>67403594.8233281</v>
      </c>
      <c r="G1532" s="1" t="n">
        <v>29.6607515730438</v>
      </c>
      <c r="H1532" s="2" t="n">
        <f aca="false">(G1532-E1532)/E1532</f>
        <v>-0.0157139193680801</v>
      </c>
    </row>
    <row r="1533" customFormat="false" ht="12.75" hidden="false" customHeight="false" outlineLevel="0" collapsed="false">
      <c r="A1533" s="7" t="s">
        <v>1674</v>
      </c>
      <c r="B1533" s="7" t="s">
        <v>1673</v>
      </c>
      <c r="C1533" s="7" t="n">
        <v>274985.270602463</v>
      </c>
      <c r="D1533" s="7" t="n">
        <v>8372288.44953413</v>
      </c>
      <c r="E1533" s="1" t="n">
        <v>30.446316019732</v>
      </c>
      <c r="F1533" s="7" t="n">
        <v>8267814.8554753</v>
      </c>
      <c r="G1533" s="1" t="n">
        <v>30.0663916920401</v>
      </c>
      <c r="H1533" s="2" t="n">
        <f aca="false">(G1533-E1533)/E1533</f>
        <v>-0.0124784991210672</v>
      </c>
    </row>
    <row r="1534" customFormat="false" ht="12.75" hidden="false" customHeight="false" outlineLevel="0" collapsed="false">
      <c r="A1534" s="7" t="s">
        <v>1675</v>
      </c>
      <c r="B1534" s="7" t="s">
        <v>1676</v>
      </c>
      <c r="C1534" s="7" t="n">
        <v>1604137.97862242</v>
      </c>
      <c r="D1534" s="7" t="n">
        <v>54403167.7161806</v>
      </c>
      <c r="E1534" s="1" t="n">
        <v>33.9142694962563</v>
      </c>
      <c r="F1534" s="7" t="n">
        <v>54442730.569695</v>
      </c>
      <c r="G1534" s="1" t="n">
        <v>33.9389324953509</v>
      </c>
      <c r="H1534" s="2" t="n">
        <f aca="false">(G1534-E1534)/E1534</f>
        <v>0.000727215990817761</v>
      </c>
    </row>
    <row r="1535" customFormat="false" ht="12.75" hidden="false" customHeight="false" outlineLevel="0" collapsed="false">
      <c r="A1535" s="7" t="s">
        <v>1677</v>
      </c>
      <c r="B1535" s="7" t="s">
        <v>1678</v>
      </c>
      <c r="C1535" s="7" t="n">
        <v>1928849.33264992</v>
      </c>
      <c r="D1535" s="7" t="n">
        <v>55127837.4953595</v>
      </c>
      <c r="E1535" s="1" t="n">
        <v>28.5806861957553</v>
      </c>
      <c r="F1535" s="7" t="n">
        <v>55008876.358702</v>
      </c>
      <c r="G1535" s="1" t="n">
        <v>28.5190115306356</v>
      </c>
      <c r="H1535" s="2" t="n">
        <f aca="false">(G1535-E1535)/E1535</f>
        <v>-0.00215791407866393</v>
      </c>
    </row>
    <row r="1536" customFormat="false" ht="12.75" hidden="false" customHeight="false" outlineLevel="0" collapsed="false">
      <c r="A1536" s="7" t="s">
        <v>1679</v>
      </c>
      <c r="B1536" s="7" t="s">
        <v>1680</v>
      </c>
      <c r="C1536" s="7" t="n">
        <v>957940.68110226</v>
      </c>
      <c r="D1536" s="7" t="n">
        <v>27578591.1743526</v>
      </c>
      <c r="E1536" s="1" t="n">
        <v>28.7894560888876</v>
      </c>
      <c r="F1536" s="7" t="n">
        <v>27211785.2568331</v>
      </c>
      <c r="G1536" s="1" t="n">
        <v>28.406545200191</v>
      </c>
      <c r="H1536" s="2" t="n">
        <f aca="false">(G1536-E1536)/E1536</f>
        <v>-0.0133003863468061</v>
      </c>
    </row>
    <row r="1537" customFormat="false" ht="12.75" hidden="false" customHeight="false" outlineLevel="0" collapsed="false">
      <c r="A1537" s="7" t="s">
        <v>1681</v>
      </c>
      <c r="B1537" s="7" t="s">
        <v>1680</v>
      </c>
      <c r="C1537" s="7" t="n">
        <v>3258623.40421669</v>
      </c>
      <c r="D1537" s="7" t="n">
        <v>93415712.6601959</v>
      </c>
      <c r="E1537" s="1" t="n">
        <v>28.6672318560393</v>
      </c>
      <c r="F1537" s="7" t="n">
        <v>94436371.2704862</v>
      </c>
      <c r="G1537" s="1" t="n">
        <v>28.980449581343</v>
      </c>
      <c r="H1537" s="2" t="n">
        <f aca="false">(G1537-E1537)/E1537</f>
        <v>0.0109259843041932</v>
      </c>
    </row>
    <row r="1538" customFormat="false" ht="12.75" hidden="false" customHeight="false" outlineLevel="0" collapsed="false">
      <c r="A1538" s="7" t="s">
        <v>1682</v>
      </c>
      <c r="B1538" s="7" t="s">
        <v>1680</v>
      </c>
      <c r="C1538" s="7" t="n">
        <v>4283297.5163856</v>
      </c>
      <c r="D1538" s="7" t="n">
        <v>128695529.276578</v>
      </c>
      <c r="E1538" s="1" t="n">
        <v>30.0459001001584</v>
      </c>
      <c r="F1538" s="7" t="n">
        <v>128343961.0799</v>
      </c>
      <c r="G1538" s="1" t="n">
        <v>29.9638212356075</v>
      </c>
      <c r="H1538" s="2" t="n">
        <f aca="false">(G1538-E1538)/E1538</f>
        <v>-0.00273178251532777</v>
      </c>
    </row>
    <row r="1539" customFormat="false" ht="12.75" hidden="false" customHeight="false" outlineLevel="0" collapsed="false">
      <c r="A1539" s="7" t="s">
        <v>1683</v>
      </c>
      <c r="B1539" s="7" t="s">
        <v>1680</v>
      </c>
      <c r="C1539" s="7" t="n">
        <v>669374.168647055</v>
      </c>
      <c r="D1539" s="7" t="n">
        <v>19814487.3341328</v>
      </c>
      <c r="E1539" s="1" t="n">
        <v>29.6015117735751</v>
      </c>
      <c r="F1539" s="7" t="n">
        <v>19823679.1251632</v>
      </c>
      <c r="G1539" s="1" t="n">
        <v>29.6152436913289</v>
      </c>
      <c r="H1539" s="2" t="n">
        <f aca="false">(G1539-E1539)/E1539</f>
        <v>0.000463892447752426</v>
      </c>
    </row>
    <row r="1540" customFormat="false" ht="12.75" hidden="false" customHeight="false" outlineLevel="0" collapsed="false">
      <c r="A1540" s="7" t="s">
        <v>1684</v>
      </c>
      <c r="B1540" s="7" t="s">
        <v>1685</v>
      </c>
      <c r="C1540" s="7" t="n">
        <v>1204357.3816072</v>
      </c>
      <c r="D1540" s="7" t="n">
        <v>31451070.6192898</v>
      </c>
      <c r="E1540" s="1" t="n">
        <v>26.1144001768966</v>
      </c>
      <c r="F1540" s="7" t="n">
        <v>31717569.9437503</v>
      </c>
      <c r="G1540" s="1" t="n">
        <v>26.335679448756</v>
      </c>
      <c r="H1540" s="2" t="n">
        <f aca="false">(G1540-E1540)/E1540</f>
        <v>0.00847345795271864</v>
      </c>
    </row>
    <row r="1541" customFormat="false" ht="12.75" hidden="false" customHeight="false" outlineLevel="0" collapsed="false">
      <c r="A1541" s="7" t="s">
        <v>1686</v>
      </c>
      <c r="B1541" s="7" t="s">
        <v>1685</v>
      </c>
      <c r="C1541" s="7" t="n">
        <v>8858700.02542358</v>
      </c>
      <c r="D1541" s="7" t="n">
        <v>280286012.850139</v>
      </c>
      <c r="E1541" s="1" t="n">
        <v>31.6396324568781</v>
      </c>
      <c r="F1541" s="7" t="n">
        <v>275851451.838481</v>
      </c>
      <c r="G1541" s="1" t="n">
        <v>31.1390442217047</v>
      </c>
      <c r="H1541" s="2" t="n">
        <f aca="false">(G1541-E1541)/E1541</f>
        <v>-0.0158215565827355</v>
      </c>
    </row>
    <row r="1542" customFormat="false" ht="12.75" hidden="false" customHeight="false" outlineLevel="0" collapsed="false">
      <c r="A1542" s="7" t="s">
        <v>1687</v>
      </c>
      <c r="B1542" s="7" t="s">
        <v>1685</v>
      </c>
      <c r="C1542" s="7" t="n">
        <v>4925024.90728365</v>
      </c>
      <c r="D1542" s="7" t="n">
        <v>155351015.934467</v>
      </c>
      <c r="E1542" s="1" t="n">
        <v>31.5431939653173</v>
      </c>
      <c r="F1542" s="7" t="n">
        <v>155171588.813706</v>
      </c>
      <c r="G1542" s="1" t="n">
        <v>31.5067622468715</v>
      </c>
      <c r="H1542" s="2" t="n">
        <f aca="false">(G1542-E1542)/E1542</f>
        <v>-0.00115497874076693</v>
      </c>
    </row>
    <row r="1543" customFormat="false" ht="12.75" hidden="false" customHeight="false" outlineLevel="0" collapsed="false">
      <c r="A1543" s="7" t="s">
        <v>1688</v>
      </c>
      <c r="B1543" s="7" t="s">
        <v>1685</v>
      </c>
      <c r="C1543" s="7" t="n">
        <v>4633186.02397105</v>
      </c>
      <c r="D1543" s="7" t="n">
        <v>154562607.082667</v>
      </c>
      <c r="E1543" s="1" t="n">
        <v>33.3598966851311</v>
      </c>
      <c r="F1543" s="7" t="n">
        <v>157670878.692438</v>
      </c>
      <c r="G1543" s="1" t="n">
        <v>34.030768002123</v>
      </c>
      <c r="H1543" s="2" t="n">
        <f aca="false">(G1543-E1543)/E1543</f>
        <v>0.0201101137489719</v>
      </c>
    </row>
    <row r="1544" customFormat="false" ht="12.75" hidden="false" customHeight="false" outlineLevel="0" collapsed="false">
      <c r="A1544" s="7" t="s">
        <v>1689</v>
      </c>
      <c r="B1544" s="7" t="s">
        <v>1685</v>
      </c>
      <c r="C1544" s="7" t="n">
        <v>3010886.17471216</v>
      </c>
      <c r="D1544" s="7" t="n">
        <v>103419012.554275</v>
      </c>
      <c r="E1544" s="1" t="n">
        <v>34.3483634229917</v>
      </c>
      <c r="F1544" s="7" t="n">
        <v>104812593.974421</v>
      </c>
      <c r="G1544" s="1" t="n">
        <v>34.8112110164515</v>
      </c>
      <c r="H1544" s="2" t="n">
        <f aca="false">(G1544-E1544)/E1544</f>
        <v>0.0134750988790909</v>
      </c>
    </row>
    <row r="1545" customFormat="false" ht="12.75" hidden="false" customHeight="false" outlineLevel="0" collapsed="false">
      <c r="A1545" s="7" t="s">
        <v>1690</v>
      </c>
      <c r="B1545" s="7" t="s">
        <v>1685</v>
      </c>
      <c r="C1545" s="7" t="n">
        <v>2114780.53670777</v>
      </c>
      <c r="D1545" s="7" t="n">
        <v>62215553.0610837</v>
      </c>
      <c r="E1545" s="1" t="n">
        <v>29.419389852121</v>
      </c>
      <c r="F1545" s="7" t="n">
        <v>62710041.8257477</v>
      </c>
      <c r="G1545" s="1" t="n">
        <v>29.6532149493738</v>
      </c>
      <c r="H1545" s="2" t="n">
        <f aca="false">(G1545-E1545)/E1545</f>
        <v>0.0079479927499566</v>
      </c>
    </row>
    <row r="1546" customFormat="false" ht="12.75" hidden="false" customHeight="false" outlineLevel="0" collapsed="false">
      <c r="A1546" s="7" t="s">
        <v>1691</v>
      </c>
      <c r="B1546" s="7" t="s">
        <v>1685</v>
      </c>
      <c r="C1546" s="7" t="n">
        <v>1319649.3988564</v>
      </c>
      <c r="D1546" s="7" t="n">
        <v>42598461.4094039</v>
      </c>
      <c r="E1546" s="1" t="n">
        <v>32.2801355013836</v>
      </c>
      <c r="F1546" s="7" t="n">
        <v>43901038.8215582</v>
      </c>
      <c r="G1546" s="1" t="n">
        <v>33.2671987420316</v>
      </c>
      <c r="H1546" s="2" t="n">
        <f aca="false">(G1546-E1546)/E1546</f>
        <v>0.0305780389492359</v>
      </c>
    </row>
    <row r="1547" customFormat="false" ht="12.75" hidden="false" customHeight="false" outlineLevel="0" collapsed="false">
      <c r="A1547" s="7" t="s">
        <v>1692</v>
      </c>
      <c r="B1547" s="7" t="s">
        <v>1685</v>
      </c>
      <c r="C1547" s="7" t="n">
        <v>599944</v>
      </c>
      <c r="D1547" s="7" t="n">
        <v>22262290.46622</v>
      </c>
      <c r="E1547" s="1" t="n">
        <v>37.1072807899071</v>
      </c>
      <c r="F1547" s="7" t="n">
        <v>22429413.111071</v>
      </c>
      <c r="G1547" s="1" t="n">
        <v>37.3858445306079</v>
      </c>
      <c r="H1547" s="2" t="n">
        <f aca="false">(G1547-E1547)/E1547</f>
        <v>0.00750698339439185</v>
      </c>
    </row>
    <row r="1548" customFormat="false" ht="12.75" hidden="false" customHeight="false" outlineLevel="0" collapsed="false">
      <c r="A1548" s="7" t="s">
        <v>1693</v>
      </c>
      <c r="B1548" s="7" t="s">
        <v>1685</v>
      </c>
      <c r="C1548" s="7" t="n">
        <v>70304.8188405797</v>
      </c>
      <c r="D1548" s="7" t="n">
        <v>2918551.74629952</v>
      </c>
      <c r="E1548" s="1" t="n">
        <v>41.5128264951156</v>
      </c>
      <c r="F1548" s="7" t="n">
        <v>2923643.73598726</v>
      </c>
      <c r="G1548" s="1" t="n">
        <v>41.585253816197</v>
      </c>
      <c r="H1548" s="2" t="n">
        <f aca="false">(G1548-E1548)/E1548</f>
        <v>0.00174469741514656</v>
      </c>
    </row>
    <row r="1549" customFormat="false" ht="12.75" hidden="false" customHeight="false" outlineLevel="0" collapsed="false">
      <c r="A1549" s="7" t="s">
        <v>1694</v>
      </c>
      <c r="B1549" s="7" t="s">
        <v>1695</v>
      </c>
      <c r="C1549" s="7" t="n">
        <v>227361.012421432</v>
      </c>
      <c r="D1549" s="7" t="n">
        <v>6378480.02065223</v>
      </c>
      <c r="E1549" s="1" t="n">
        <v>28.0544142230911</v>
      </c>
      <c r="F1549" s="7" t="n">
        <v>6369532.7614481</v>
      </c>
      <c r="G1549" s="1" t="n">
        <v>28.0150615693145</v>
      </c>
      <c r="H1549" s="2" t="n">
        <f aca="false">(G1549-E1549)/E1549</f>
        <v>-0.00140272591199794</v>
      </c>
    </row>
    <row r="1550" customFormat="false" ht="12.75" hidden="false" customHeight="false" outlineLevel="0" collapsed="false">
      <c r="A1550" s="7" t="s">
        <v>1696</v>
      </c>
      <c r="B1550" s="7" t="s">
        <v>1695</v>
      </c>
      <c r="C1550" s="7" t="n">
        <v>580085.396771886</v>
      </c>
      <c r="D1550" s="7" t="n">
        <v>14868840.8388705</v>
      </c>
      <c r="E1550" s="1" t="n">
        <v>25.632158509099</v>
      </c>
      <c r="F1550" s="7" t="n">
        <v>14329766.4062471</v>
      </c>
      <c r="G1550" s="1" t="n">
        <v>24.702856658676</v>
      </c>
      <c r="H1550" s="2" t="n">
        <f aca="false">(G1550-E1550)/E1550</f>
        <v>-0.03625530991052</v>
      </c>
    </row>
    <row r="1551" customFormat="false" ht="12.75" hidden="false" customHeight="false" outlineLevel="0" collapsed="false">
      <c r="A1551" s="7" t="s">
        <v>1697</v>
      </c>
      <c r="B1551" s="7" t="s">
        <v>1695</v>
      </c>
      <c r="C1551" s="7" t="n">
        <v>315986.659203735</v>
      </c>
      <c r="D1551" s="7" t="n">
        <v>8461273.5865077</v>
      </c>
      <c r="E1551" s="1" t="n">
        <v>26.7773127125985</v>
      </c>
      <c r="F1551" s="7" t="n">
        <v>8449634.01402705</v>
      </c>
      <c r="G1551" s="1" t="n">
        <v>26.7404770673533</v>
      </c>
      <c r="H1551" s="2" t="n">
        <f aca="false">(G1551-E1551)/E1551</f>
        <v>-0.00137562890050185</v>
      </c>
    </row>
    <row r="1552" customFormat="false" ht="12.75" hidden="false" customHeight="false" outlineLevel="0" collapsed="false">
      <c r="A1552" s="7" t="s">
        <v>1698</v>
      </c>
      <c r="B1552" s="7" t="s">
        <v>1695</v>
      </c>
      <c r="C1552" s="7" t="n">
        <v>1668136.60689822</v>
      </c>
      <c r="D1552" s="7" t="n">
        <v>44734060.2174558</v>
      </c>
      <c r="E1552" s="1" t="n">
        <v>26.8167846880571</v>
      </c>
      <c r="F1552" s="7" t="n">
        <v>44352668.2346486</v>
      </c>
      <c r="G1552" s="1" t="n">
        <v>26.5881511449588</v>
      </c>
      <c r="H1552" s="2" t="n">
        <f aca="false">(G1552-E1552)/E1552</f>
        <v>-0.0085257627175615</v>
      </c>
    </row>
    <row r="1553" customFormat="false" ht="12.75" hidden="false" customHeight="false" outlineLevel="0" collapsed="false">
      <c r="A1553" s="7" t="s">
        <v>1699</v>
      </c>
      <c r="B1553" s="7" t="s">
        <v>1700</v>
      </c>
      <c r="C1553" s="7" t="n">
        <v>2778110.66088788</v>
      </c>
      <c r="D1553" s="7" t="n">
        <v>75418218.3227125</v>
      </c>
      <c r="E1553" s="1" t="n">
        <v>27.1473053195832</v>
      </c>
      <c r="F1553" s="7" t="n">
        <v>75811958.4525157</v>
      </c>
      <c r="G1553" s="1" t="n">
        <v>27.2890347817485</v>
      </c>
      <c r="H1553" s="2" t="n">
        <f aca="false">(G1553-E1553)/E1553</f>
        <v>0.00522075618544074</v>
      </c>
    </row>
    <row r="1554" customFormat="false" ht="12.75" hidden="false" customHeight="false" outlineLevel="0" collapsed="false">
      <c r="A1554" s="7" t="s">
        <v>1701</v>
      </c>
      <c r="B1554" s="7" t="s">
        <v>1700</v>
      </c>
      <c r="C1554" s="7" t="n">
        <v>1545861.72304771</v>
      </c>
      <c r="D1554" s="7" t="n">
        <v>44347545.5612557</v>
      </c>
      <c r="E1554" s="1" t="n">
        <v>28.6879123145783</v>
      </c>
      <c r="F1554" s="7" t="n">
        <v>44566244.450324</v>
      </c>
      <c r="G1554" s="1" t="n">
        <v>28.8293860866548</v>
      </c>
      <c r="H1554" s="2" t="n">
        <f aca="false">(G1554-E1554)/E1554</f>
        <v>0.00493147673226302</v>
      </c>
    </row>
    <row r="1555" customFormat="false" ht="12.75" hidden="false" customHeight="false" outlineLevel="0" collapsed="false">
      <c r="A1555" s="7" t="s">
        <v>1702</v>
      </c>
      <c r="B1555" s="7" t="s">
        <v>1703</v>
      </c>
      <c r="C1555" s="7" t="n">
        <v>1336985.73893189</v>
      </c>
      <c r="D1555" s="7" t="n">
        <v>42594699.6438817</v>
      </c>
      <c r="E1555" s="1" t="n">
        <v>31.8587539145408</v>
      </c>
      <c r="F1555" s="7" t="n">
        <v>43105694.1987891</v>
      </c>
      <c r="G1555" s="1" t="n">
        <v>32.2409528715137</v>
      </c>
      <c r="H1555" s="2" t="n">
        <f aca="false">(G1555-E1555)/E1555</f>
        <v>0.0119966699889811</v>
      </c>
    </row>
    <row r="1556" customFormat="false" ht="12.75" hidden="false" customHeight="false" outlineLevel="0" collapsed="false">
      <c r="A1556" s="7" t="s">
        <v>1704</v>
      </c>
      <c r="B1556" s="7" t="s">
        <v>1703</v>
      </c>
      <c r="C1556" s="7" t="n">
        <v>6856038.58037944</v>
      </c>
      <c r="D1556" s="7" t="n">
        <v>213448318.736889</v>
      </c>
      <c r="E1556" s="1" t="n">
        <v>31.1328934682098</v>
      </c>
      <c r="F1556" s="7" t="n">
        <v>219779620.90616</v>
      </c>
      <c r="G1556" s="1" t="n">
        <v>32.0563570828093</v>
      </c>
      <c r="H1556" s="2" t="n">
        <f aca="false">(G1556-E1556)/E1556</f>
        <v>0.02966199128078</v>
      </c>
    </row>
    <row r="1557" customFormat="false" ht="12.75" hidden="false" customHeight="false" outlineLevel="0" collapsed="false">
      <c r="A1557" s="7" t="s">
        <v>1705</v>
      </c>
      <c r="B1557" s="7" t="s">
        <v>1703</v>
      </c>
      <c r="C1557" s="7" t="n">
        <v>1591740.8005591</v>
      </c>
      <c r="D1557" s="7" t="n">
        <v>45783924.5468247</v>
      </c>
      <c r="E1557" s="1" t="n">
        <v>28.7634296555967</v>
      </c>
      <c r="F1557" s="7" t="n">
        <v>44826057.0932474</v>
      </c>
      <c r="G1557" s="1" t="n">
        <v>28.1616561424463</v>
      </c>
      <c r="H1557" s="2" t="n">
        <f aca="false">(G1557-E1557)/E1557</f>
        <v>-0.0209214798219765</v>
      </c>
    </row>
    <row r="1558" customFormat="false" ht="12.75" hidden="false" customHeight="false" outlineLevel="0" collapsed="false">
      <c r="A1558" s="7" t="s">
        <v>1706</v>
      </c>
      <c r="B1558" s="7" t="s">
        <v>1703</v>
      </c>
      <c r="C1558" s="7" t="n">
        <v>2201757.65746718</v>
      </c>
      <c r="D1558" s="7" t="n">
        <v>64253042.3625342</v>
      </c>
      <c r="E1558" s="1" t="n">
        <v>29.1826133292291</v>
      </c>
      <c r="F1558" s="7" t="n">
        <v>61645662.7196484</v>
      </c>
      <c r="G1558" s="1" t="n">
        <v>27.9983868844872</v>
      </c>
      <c r="H1558" s="2" t="n">
        <f aca="false">(G1558-E1558)/E1558</f>
        <v>-0.0405798627895962</v>
      </c>
    </row>
    <row r="1559" customFormat="false" ht="12.75" hidden="false" customHeight="false" outlineLevel="0" collapsed="false">
      <c r="A1559" s="7" t="s">
        <v>1707</v>
      </c>
      <c r="B1559" s="7" t="s">
        <v>1703</v>
      </c>
      <c r="C1559" s="7" t="n">
        <v>1808637.23397201</v>
      </c>
      <c r="D1559" s="7" t="n">
        <v>55606509.416209</v>
      </c>
      <c r="E1559" s="1" t="n">
        <v>30.7449765888595</v>
      </c>
      <c r="F1559" s="7" t="n">
        <v>53689765.5999947</v>
      </c>
      <c r="G1559" s="1" t="n">
        <v>29.6852041921557</v>
      </c>
      <c r="H1559" s="2" t="n">
        <f aca="false">(G1559-E1559)/E1559</f>
        <v>-0.0344697740666967</v>
      </c>
    </row>
    <row r="1560" customFormat="false" ht="12.75" hidden="false" customHeight="false" outlineLevel="0" collapsed="false">
      <c r="A1560" s="7" t="s">
        <v>1708</v>
      </c>
      <c r="B1560" s="7" t="s">
        <v>1709</v>
      </c>
      <c r="C1560" s="7" t="n">
        <v>734621.6502708</v>
      </c>
      <c r="D1560" s="7" t="n">
        <v>27041338.6449239</v>
      </c>
      <c r="E1560" s="1" t="n">
        <v>36.8098852449499</v>
      </c>
      <c r="F1560" s="7" t="n">
        <v>26679970.7160177</v>
      </c>
      <c r="G1560" s="1" t="n">
        <v>36.3179749823366</v>
      </c>
      <c r="H1560" s="2" t="n">
        <f aca="false">(G1560-E1560)/E1560</f>
        <v>-0.0133635369776332</v>
      </c>
    </row>
    <row r="1561" customFormat="false" ht="12.75" hidden="false" customHeight="false" outlineLevel="0" collapsed="false">
      <c r="A1561" s="7" t="s">
        <v>1710</v>
      </c>
      <c r="B1561" s="7" t="s">
        <v>1709</v>
      </c>
      <c r="C1561" s="7" t="n">
        <v>3968087.2656711</v>
      </c>
      <c r="D1561" s="7" t="n">
        <v>145289351.068991</v>
      </c>
      <c r="E1561" s="1" t="n">
        <v>36.6144546078723</v>
      </c>
      <c r="F1561" s="7" t="n">
        <v>146422320.216917</v>
      </c>
      <c r="G1561" s="1" t="n">
        <v>36.8999748275832</v>
      </c>
      <c r="H1561" s="2" t="n">
        <f aca="false">(G1561-E1561)/E1561</f>
        <v>0.00779801919129289</v>
      </c>
    </row>
    <row r="1562" customFormat="false" ht="12.75" hidden="false" customHeight="false" outlineLevel="0" collapsed="false">
      <c r="A1562" s="7" t="s">
        <v>1711</v>
      </c>
      <c r="B1562" s="7" t="s">
        <v>1709</v>
      </c>
      <c r="C1562" s="7" t="n">
        <v>3993366.65560239</v>
      </c>
      <c r="D1562" s="7" t="n">
        <v>145619079.030563</v>
      </c>
      <c r="E1562" s="1" t="n">
        <v>36.4652413838011</v>
      </c>
      <c r="F1562" s="7" t="n">
        <v>146462356.546619</v>
      </c>
      <c r="G1562" s="1" t="n">
        <v>36.6764109529345</v>
      </c>
      <c r="H1562" s="2" t="n">
        <f aca="false">(G1562-E1562)/E1562</f>
        <v>0.00579098234702163</v>
      </c>
    </row>
    <row r="1563" customFormat="false" ht="12.75" hidden="false" customHeight="false" outlineLevel="0" collapsed="false">
      <c r="A1563" s="7" t="s">
        <v>1712</v>
      </c>
      <c r="B1563" s="7" t="s">
        <v>1709</v>
      </c>
      <c r="C1563" s="7" t="n">
        <v>3137476.50268338</v>
      </c>
      <c r="D1563" s="7" t="n">
        <v>121376765.428715</v>
      </c>
      <c r="E1563" s="1" t="n">
        <v>38.6861113780154</v>
      </c>
      <c r="F1563" s="7" t="n">
        <v>115872147.331915</v>
      </c>
      <c r="G1563" s="1" t="n">
        <v>36.931638287271</v>
      </c>
      <c r="H1563" s="2" t="n">
        <f aca="false">(G1563-E1563)/E1563</f>
        <v>-0.0453514976886875</v>
      </c>
    </row>
    <row r="1564" customFormat="false" ht="12.75" hidden="false" customHeight="false" outlineLevel="0" collapsed="false">
      <c r="A1564" s="7" t="s">
        <v>1713</v>
      </c>
      <c r="B1564" s="7" t="s">
        <v>1709</v>
      </c>
      <c r="C1564" s="7" t="n">
        <v>2740595.5065203</v>
      </c>
      <c r="D1564" s="7" t="n">
        <v>107208990.559168</v>
      </c>
      <c r="E1564" s="1" t="n">
        <v>39.1188667952282</v>
      </c>
      <c r="F1564" s="7" t="n">
        <v>104740447.681761</v>
      </c>
      <c r="G1564" s="1" t="n">
        <v>38.2181345012671</v>
      </c>
      <c r="H1564" s="2" t="n">
        <f aca="false">(G1564-E1564)/E1564</f>
        <v>-0.0230255211296391</v>
      </c>
    </row>
    <row r="1565" customFormat="false" ht="12.75" hidden="false" customHeight="false" outlineLevel="0" collapsed="false">
      <c r="A1565" s="7" t="s">
        <v>1714</v>
      </c>
      <c r="B1565" s="7" t="s">
        <v>1709</v>
      </c>
      <c r="C1565" s="7" t="n">
        <v>6807195.54447233</v>
      </c>
      <c r="D1565" s="7" t="n">
        <v>251117163.401214</v>
      </c>
      <c r="E1565" s="1" t="n">
        <v>36.8899588326252</v>
      </c>
      <c r="F1565" s="7" t="n">
        <v>258113718.303491</v>
      </c>
      <c r="G1565" s="1" t="n">
        <v>37.917776361381</v>
      </c>
      <c r="H1565" s="2" t="n">
        <f aca="false">(G1565-E1565)/E1565</f>
        <v>0.0278617152547959</v>
      </c>
    </row>
    <row r="1566" customFormat="false" ht="12.75" hidden="false" customHeight="false" outlineLevel="0" collapsed="false">
      <c r="A1566" s="7" t="s">
        <v>1715</v>
      </c>
      <c r="B1566" s="7" t="s">
        <v>1709</v>
      </c>
      <c r="C1566" s="7" t="n">
        <v>4840499.87482501</v>
      </c>
      <c r="D1566" s="7" t="n">
        <v>177818192.273331</v>
      </c>
      <c r="E1566" s="1" t="n">
        <v>36.7355018844535</v>
      </c>
      <c r="F1566" s="7" t="n">
        <v>179643831.714838</v>
      </c>
      <c r="G1566" s="1" t="n">
        <v>37.1126611631888</v>
      </c>
      <c r="H1566" s="2" t="n">
        <f aca="false">(G1566-E1566)/E1566</f>
        <v>0.0102668878710717</v>
      </c>
    </row>
    <row r="1567" customFormat="false" ht="12.75" hidden="false" customHeight="false" outlineLevel="0" collapsed="false">
      <c r="A1567" s="7" t="s">
        <v>1716</v>
      </c>
      <c r="B1567" s="7" t="s">
        <v>1709</v>
      </c>
      <c r="C1567" s="7" t="n">
        <v>2452992.35442885</v>
      </c>
      <c r="D1567" s="7" t="n">
        <v>95233046.6682116</v>
      </c>
      <c r="E1567" s="1" t="n">
        <v>38.8232138173073</v>
      </c>
      <c r="F1567" s="7" t="n">
        <v>91873904.6776776</v>
      </c>
      <c r="G1567" s="1" t="n">
        <v>37.4538080038448</v>
      </c>
      <c r="H1567" s="2" t="n">
        <f aca="false">(G1567-E1567)/E1567</f>
        <v>-0.0352728607143806</v>
      </c>
    </row>
    <row r="1568" customFormat="false" ht="12.75" hidden="false" customHeight="false" outlineLevel="0" collapsed="false">
      <c r="A1568" s="7" t="s">
        <v>1717</v>
      </c>
      <c r="B1568" s="7" t="s">
        <v>1709</v>
      </c>
      <c r="C1568" s="7" t="n">
        <v>3205436.25701505</v>
      </c>
      <c r="D1568" s="7" t="n">
        <v>118700144.079913</v>
      </c>
      <c r="E1568" s="1" t="n">
        <v>37.0308858334462</v>
      </c>
      <c r="F1568" s="7" t="n">
        <v>115929076.440576</v>
      </c>
      <c r="G1568" s="1" t="n">
        <v>36.1663958180005</v>
      </c>
      <c r="H1568" s="2" t="n">
        <f aca="false">(G1568-E1568)/E1568</f>
        <v>-0.0233451076308004</v>
      </c>
    </row>
    <row r="1569" customFormat="false" ht="12.75" hidden="false" customHeight="false" outlineLevel="0" collapsed="false">
      <c r="A1569" s="7" t="s">
        <v>1718</v>
      </c>
      <c r="B1569" s="7" t="s">
        <v>1709</v>
      </c>
      <c r="C1569" s="7" t="n">
        <v>2468038.77129982</v>
      </c>
      <c r="D1569" s="7" t="n">
        <v>91838679.9484765</v>
      </c>
      <c r="E1569" s="1" t="n">
        <v>37.2111982260752</v>
      </c>
      <c r="F1569" s="7" t="n">
        <v>89605146.6301594</v>
      </c>
      <c r="G1569" s="1" t="n">
        <v>36.3062151503269</v>
      </c>
      <c r="H1569" s="2" t="n">
        <f aca="false">(G1569-E1569)/E1569</f>
        <v>-0.0243201809909518</v>
      </c>
    </row>
    <row r="1570" customFormat="false" ht="12.75" hidden="false" customHeight="false" outlineLevel="0" collapsed="false">
      <c r="A1570" s="7" t="s">
        <v>1719</v>
      </c>
      <c r="B1570" s="7" t="s">
        <v>1709</v>
      </c>
      <c r="C1570" s="7" t="n">
        <v>1184592.22049745</v>
      </c>
      <c r="D1570" s="7" t="n">
        <v>46546972.3845254</v>
      </c>
      <c r="E1570" s="1" t="n">
        <v>39.2936671194572</v>
      </c>
      <c r="F1570" s="7" t="n">
        <v>44759461.0507075</v>
      </c>
      <c r="G1570" s="1" t="n">
        <v>37.7846994739773</v>
      </c>
      <c r="H1570" s="2" t="n">
        <f aca="false">(G1570-E1570)/E1570</f>
        <v>-0.0384023115198811</v>
      </c>
    </row>
    <row r="1571" customFormat="false" ht="12.75" hidden="false" customHeight="false" outlineLevel="0" collapsed="false">
      <c r="A1571" s="7" t="s">
        <v>1720</v>
      </c>
      <c r="B1571" s="7" t="s">
        <v>1709</v>
      </c>
      <c r="C1571" s="7" t="n">
        <v>2977906.3443905</v>
      </c>
      <c r="D1571" s="7" t="n">
        <v>111930356.099046</v>
      </c>
      <c r="E1571" s="1" t="n">
        <v>37.5869295922923</v>
      </c>
      <c r="F1571" s="7" t="n">
        <v>109218100.114117</v>
      </c>
      <c r="G1571" s="1" t="n">
        <v>36.6761366823546</v>
      </c>
      <c r="H1571" s="2" t="n">
        <f aca="false">(G1571-E1571)/E1571</f>
        <v>-0.0242316390249784</v>
      </c>
    </row>
    <row r="1572" customFormat="false" ht="12.75" hidden="false" customHeight="false" outlineLevel="0" collapsed="false">
      <c r="A1572" s="7" t="s">
        <v>1721</v>
      </c>
      <c r="B1572" s="7" t="s">
        <v>1709</v>
      </c>
      <c r="C1572" s="7" t="n">
        <v>1429365.9381202</v>
      </c>
      <c r="D1572" s="7" t="n">
        <v>56707319.9082978</v>
      </c>
      <c r="E1572" s="1" t="n">
        <v>39.6730594985881</v>
      </c>
      <c r="F1572" s="7" t="n">
        <v>55823313.9387138</v>
      </c>
      <c r="G1572" s="1" t="n">
        <v>39.0545992806634</v>
      </c>
      <c r="H1572" s="2" t="n">
        <f aca="false">(G1572-E1572)/E1572</f>
        <v>-0.0155889216950034</v>
      </c>
    </row>
    <row r="1573" customFormat="false" ht="12.75" hidden="false" customHeight="false" outlineLevel="0" collapsed="false">
      <c r="A1573" s="7" t="s">
        <v>1722</v>
      </c>
      <c r="B1573" s="7" t="s">
        <v>1709</v>
      </c>
      <c r="C1573" s="7" t="n">
        <v>1190334.08560893</v>
      </c>
      <c r="D1573" s="7" t="n">
        <v>36793068.0028391</v>
      </c>
      <c r="E1573" s="1" t="n">
        <v>30.9098667740973</v>
      </c>
      <c r="F1573" s="7" t="n">
        <v>36407833.1679741</v>
      </c>
      <c r="G1573" s="1" t="n">
        <v>30.5862308810128</v>
      </c>
      <c r="H1573" s="2" t="n">
        <f aca="false">(G1573-E1573)/E1573</f>
        <v>-0.0104703101909121</v>
      </c>
    </row>
    <row r="1574" customFormat="false" ht="12.75" hidden="false" customHeight="false" outlineLevel="0" collapsed="false">
      <c r="A1574" s="7" t="s">
        <v>1723</v>
      </c>
      <c r="B1574" s="7" t="s">
        <v>1709</v>
      </c>
      <c r="C1574" s="7" t="n">
        <v>1767957.94911331</v>
      </c>
      <c r="D1574" s="7" t="n">
        <v>69976008.4419559</v>
      </c>
      <c r="E1574" s="1" t="n">
        <v>39.5801316864189</v>
      </c>
      <c r="F1574" s="7" t="n">
        <v>67161787.8772619</v>
      </c>
      <c r="G1574" s="1" t="n">
        <v>37.9883401134884</v>
      </c>
      <c r="H1574" s="2" t="n">
        <f aca="false">(G1574-E1574)/E1574</f>
        <v>-0.0402169347374011</v>
      </c>
    </row>
    <row r="1575" customFormat="false" ht="12.75" hidden="false" customHeight="false" outlineLevel="0" collapsed="false">
      <c r="A1575" s="7" t="s">
        <v>1724</v>
      </c>
      <c r="B1575" s="7" t="s">
        <v>1709</v>
      </c>
      <c r="C1575" s="7" t="n">
        <v>1913956.91878121</v>
      </c>
      <c r="D1575" s="7" t="n">
        <v>75725023.3480899</v>
      </c>
      <c r="E1575" s="1" t="n">
        <v>39.5646435951708</v>
      </c>
      <c r="F1575" s="7" t="n">
        <v>72781044.0602324</v>
      </c>
      <c r="G1575" s="1" t="n">
        <v>38.0264797739432</v>
      </c>
      <c r="H1575" s="2" t="n">
        <f aca="false">(G1575-E1575)/E1575</f>
        <v>-0.0388772318276447</v>
      </c>
    </row>
    <row r="1576" customFormat="false" ht="12.75" hidden="false" customHeight="false" outlineLevel="0" collapsed="false">
      <c r="A1576" s="7" t="s">
        <v>1725</v>
      </c>
      <c r="B1576" s="7" t="s">
        <v>1709</v>
      </c>
      <c r="C1576" s="7" t="n">
        <v>1104091.77680792</v>
      </c>
      <c r="D1576" s="7" t="n">
        <v>43008026.1346024</v>
      </c>
      <c r="E1576" s="1" t="n">
        <v>38.9533071779091</v>
      </c>
      <c r="F1576" s="7" t="n">
        <v>41569890.5430242</v>
      </c>
      <c r="G1576" s="1" t="n">
        <v>37.6507564101315</v>
      </c>
      <c r="H1576" s="2" t="n">
        <f aca="false">(G1576-E1576)/E1576</f>
        <v>-0.033438772267232</v>
      </c>
    </row>
    <row r="1577" customFormat="false" ht="12.75" hidden="false" customHeight="false" outlineLevel="0" collapsed="false">
      <c r="A1577" s="7" t="s">
        <v>1726</v>
      </c>
      <c r="B1577" s="7" t="s">
        <v>1727</v>
      </c>
      <c r="C1577" s="7" t="n">
        <v>1580721.12244546</v>
      </c>
      <c r="D1577" s="7" t="n">
        <v>54642244.6628491</v>
      </c>
      <c r="E1577" s="1" t="n">
        <v>34.5679221255136</v>
      </c>
      <c r="F1577" s="7" t="n">
        <v>54429628.1862956</v>
      </c>
      <c r="G1577" s="1" t="n">
        <v>34.4334161247179</v>
      </c>
      <c r="H1577" s="2" t="n">
        <f aca="false">(G1577-E1577)/E1577</f>
        <v>-0.00389106410004442</v>
      </c>
    </row>
    <row r="1578" customFormat="false" ht="12.75" hidden="false" customHeight="false" outlineLevel="0" collapsed="false">
      <c r="A1578" s="7" t="s">
        <v>1728</v>
      </c>
      <c r="B1578" s="7" t="s">
        <v>1727</v>
      </c>
      <c r="C1578" s="7" t="n">
        <v>4744727.96007374</v>
      </c>
      <c r="D1578" s="7" t="n">
        <v>164632107.861768</v>
      </c>
      <c r="E1578" s="1" t="n">
        <v>34.6979024397447</v>
      </c>
      <c r="F1578" s="7" t="n">
        <v>162795870.090155</v>
      </c>
      <c r="G1578" s="1" t="n">
        <v>34.3108965276958</v>
      </c>
      <c r="H1578" s="2" t="n">
        <f aca="false">(G1578-E1578)/E1578</f>
        <v>-0.0111535823446651</v>
      </c>
    </row>
    <row r="1579" customFormat="false" ht="12.75" hidden="false" customHeight="false" outlineLevel="0" collapsed="false">
      <c r="A1579" s="7" t="s">
        <v>1729</v>
      </c>
      <c r="B1579" s="7" t="s">
        <v>1727</v>
      </c>
      <c r="C1579" s="7" t="n">
        <v>6244601.66592426</v>
      </c>
      <c r="D1579" s="7" t="n">
        <v>211710793.500044</v>
      </c>
      <c r="E1579" s="1" t="n">
        <v>33.9030101239787</v>
      </c>
      <c r="F1579" s="7" t="n">
        <v>207613897.563782</v>
      </c>
      <c r="G1579" s="1" t="n">
        <v>33.246940104554</v>
      </c>
      <c r="H1579" s="2" t="n">
        <f aca="false">(G1579-E1579)/E1579</f>
        <v>-0.0193513796275192</v>
      </c>
    </row>
    <row r="1580" customFormat="false" ht="12.75" hidden="false" customHeight="false" outlineLevel="0" collapsed="false">
      <c r="A1580" s="7" t="s">
        <v>1730</v>
      </c>
      <c r="B1580" s="7" t="s">
        <v>1727</v>
      </c>
      <c r="C1580" s="7" t="n">
        <v>1214096.67000419</v>
      </c>
      <c r="D1580" s="7" t="n">
        <v>33033338.3779131</v>
      </c>
      <c r="E1580" s="1" t="n">
        <v>27.2081615855177</v>
      </c>
      <c r="F1580" s="7" t="n">
        <v>33690483.9340095</v>
      </c>
      <c r="G1580" s="1" t="n">
        <v>27.7494245444995</v>
      </c>
      <c r="H1580" s="2" t="n">
        <f aca="false">(G1580-E1580)/E1580</f>
        <v>0.0198934043110756</v>
      </c>
    </row>
    <row r="1581" customFormat="false" ht="12.75" hidden="false" customHeight="false" outlineLevel="0" collapsed="false">
      <c r="A1581" s="7" t="s">
        <v>1731</v>
      </c>
      <c r="B1581" s="7" t="s">
        <v>1732</v>
      </c>
      <c r="C1581" s="7" t="n">
        <v>2732413.76777209</v>
      </c>
      <c r="D1581" s="7" t="n">
        <v>92989059.3473043</v>
      </c>
      <c r="E1581" s="1" t="n">
        <v>34.0318367752642</v>
      </c>
      <c r="F1581" s="7" t="n">
        <v>96741447.3185144</v>
      </c>
      <c r="G1581" s="1" t="n">
        <v>35.4051236527746</v>
      </c>
      <c r="H1581" s="2" t="n">
        <f aca="false">(G1581-E1581)/E1581</f>
        <v>0.0403530049400252</v>
      </c>
    </row>
    <row r="1582" customFormat="false" ht="12.75" hidden="false" customHeight="false" outlineLevel="0" collapsed="false">
      <c r="A1582" s="7" t="s">
        <v>1733</v>
      </c>
      <c r="B1582" s="7" t="s">
        <v>1732</v>
      </c>
      <c r="C1582" s="7" t="n">
        <v>7798941.95365452</v>
      </c>
      <c r="D1582" s="7" t="n">
        <v>249816936.652785</v>
      </c>
      <c r="E1582" s="1" t="n">
        <v>32.0321574563999</v>
      </c>
      <c r="F1582" s="7" t="n">
        <v>243229502.1415</v>
      </c>
      <c r="G1582" s="1" t="n">
        <v>31.1874999951147</v>
      </c>
      <c r="H1582" s="2" t="n">
        <f aca="false">(G1582-E1582)/E1582</f>
        <v>-0.0263690468690692</v>
      </c>
    </row>
    <row r="1583" customFormat="false" ht="12.75" hidden="false" customHeight="false" outlineLevel="0" collapsed="false">
      <c r="A1583" s="7" t="s">
        <v>1734</v>
      </c>
      <c r="B1583" s="7" t="s">
        <v>1732</v>
      </c>
      <c r="C1583" s="7" t="n">
        <v>4750087.37808084</v>
      </c>
      <c r="D1583" s="7" t="n">
        <v>167491536.912713</v>
      </c>
      <c r="E1583" s="1" t="n">
        <v>35.2607275574758</v>
      </c>
      <c r="F1583" s="7" t="n">
        <v>170868862.077158</v>
      </c>
      <c r="G1583" s="1" t="n">
        <v>35.9717303024</v>
      </c>
      <c r="H1583" s="2" t="n">
        <f aca="false">(G1583-E1583)/E1583</f>
        <v>0.0201641541220395</v>
      </c>
    </row>
    <row r="1584" customFormat="false" ht="12.75" hidden="false" customHeight="false" outlineLevel="0" collapsed="false">
      <c r="A1584" s="7" t="s">
        <v>1735</v>
      </c>
      <c r="B1584" s="7" t="s">
        <v>1732</v>
      </c>
      <c r="C1584" s="7" t="n">
        <v>16847140.669541</v>
      </c>
      <c r="D1584" s="7" t="n">
        <v>595509686.79748</v>
      </c>
      <c r="E1584" s="1" t="n">
        <v>35.3478194596036</v>
      </c>
      <c r="F1584" s="7" t="n">
        <v>600527592.80784</v>
      </c>
      <c r="G1584" s="1" t="n">
        <v>35.6456685788569</v>
      </c>
      <c r="H1584" s="2" t="n">
        <f aca="false">(G1584-E1584)/E1584</f>
        <v>0.00842623742586816</v>
      </c>
    </row>
    <row r="1585" customFormat="false" ht="12.75" hidden="false" customHeight="false" outlineLevel="0" collapsed="false">
      <c r="A1585" s="7" t="s">
        <v>1736</v>
      </c>
      <c r="B1585" s="7" t="s">
        <v>1732</v>
      </c>
      <c r="C1585" s="7" t="n">
        <v>6432591.51261756</v>
      </c>
      <c r="D1585" s="7" t="n">
        <v>227894262.365284</v>
      </c>
      <c r="E1585" s="1" t="n">
        <v>35.4280637777586</v>
      </c>
      <c r="F1585" s="7" t="n">
        <v>230615624.345867</v>
      </c>
      <c r="G1585" s="1" t="n">
        <v>35.8511221944551</v>
      </c>
      <c r="H1585" s="2" t="n">
        <f aca="false">(G1585-E1585)/E1585</f>
        <v>0.0119413360930571</v>
      </c>
    </row>
    <row r="1586" customFormat="false" ht="12.75" hidden="false" customHeight="false" outlineLevel="0" collapsed="false">
      <c r="A1586" s="7" t="s">
        <v>1737</v>
      </c>
      <c r="B1586" s="7" t="s">
        <v>1732</v>
      </c>
      <c r="C1586" s="7" t="n">
        <v>2013835.39254832</v>
      </c>
      <c r="D1586" s="7" t="n">
        <v>62954502.3578389</v>
      </c>
      <c r="E1586" s="1" t="n">
        <v>31.2609970957835</v>
      </c>
      <c r="F1586" s="7" t="n">
        <v>62876946.8520569</v>
      </c>
      <c r="G1586" s="1" t="n">
        <v>31.2224857526673</v>
      </c>
      <c r="H1586" s="2" t="n">
        <f aca="false">(G1586-E1586)/E1586</f>
        <v>-0.00123192945504002</v>
      </c>
    </row>
    <row r="1587" customFormat="false" ht="12.75" hidden="false" customHeight="false" outlineLevel="0" collapsed="false">
      <c r="A1587" s="7" t="s">
        <v>1738</v>
      </c>
      <c r="B1587" s="7" t="s">
        <v>1732</v>
      </c>
      <c r="C1587" s="7" t="n">
        <v>3579395.67376535</v>
      </c>
      <c r="D1587" s="7" t="n">
        <v>110889944.81616</v>
      </c>
      <c r="E1587" s="1" t="n">
        <v>30.9800745497099</v>
      </c>
      <c r="F1587" s="7" t="n">
        <v>109183434.637835</v>
      </c>
      <c r="G1587" s="1" t="n">
        <v>30.5033152490179</v>
      </c>
      <c r="H1587" s="2" t="n">
        <f aca="false">(G1587-E1587)/E1587</f>
        <v>-0.0153892238034168</v>
      </c>
    </row>
    <row r="1588" customFormat="false" ht="12.75" hidden="false" customHeight="false" outlineLevel="0" collapsed="false">
      <c r="A1588" s="7" t="s">
        <v>1739</v>
      </c>
      <c r="B1588" s="7" t="s">
        <v>1732</v>
      </c>
      <c r="C1588" s="7" t="n">
        <v>9176759.61316522</v>
      </c>
      <c r="D1588" s="7" t="n">
        <v>305762917.489718</v>
      </c>
      <c r="E1588" s="1" t="n">
        <v>33.31926849768</v>
      </c>
      <c r="F1588" s="7" t="n">
        <v>306948727.815431</v>
      </c>
      <c r="G1588" s="1" t="n">
        <v>33.4484873478733</v>
      </c>
      <c r="H1588" s="2" t="n">
        <f aca="false">(G1588-E1588)/E1588</f>
        <v>0.00387820189396506</v>
      </c>
    </row>
    <row r="1589" customFormat="false" ht="12.75" hidden="false" customHeight="false" outlineLevel="0" collapsed="false">
      <c r="A1589" s="7" t="s">
        <v>1740</v>
      </c>
      <c r="B1589" s="7" t="s">
        <v>1732</v>
      </c>
      <c r="C1589" s="7" t="n">
        <v>1491903.33543566</v>
      </c>
      <c r="D1589" s="7" t="n">
        <v>46766407.5041186</v>
      </c>
      <c r="E1589" s="1" t="n">
        <v>31.3468080627772</v>
      </c>
      <c r="F1589" s="7" t="n">
        <v>46121067.0928321</v>
      </c>
      <c r="G1589" s="1" t="n">
        <v>30.9142462499852</v>
      </c>
      <c r="H1589" s="2" t="n">
        <f aca="false">(G1589-E1589)/E1589</f>
        <v>-0.0137992299543138</v>
      </c>
    </row>
    <row r="1590" customFormat="false" ht="12.75" hidden="false" customHeight="false" outlineLevel="0" collapsed="false">
      <c r="A1590" s="7" t="s">
        <v>1741</v>
      </c>
      <c r="B1590" s="7" t="s">
        <v>1732</v>
      </c>
      <c r="C1590" s="7" t="n">
        <v>2014281.73473052</v>
      </c>
      <c r="D1590" s="7" t="n">
        <v>66335696.2626852</v>
      </c>
      <c r="E1590" s="1" t="n">
        <v>32.9326802298389</v>
      </c>
      <c r="F1590" s="7" t="n">
        <v>69251932.267629</v>
      </c>
      <c r="G1590" s="1" t="n">
        <v>34.3804598302104</v>
      </c>
      <c r="H1590" s="2" t="n">
        <f aca="false">(G1590-E1590)/E1590</f>
        <v>0.0439617908493135</v>
      </c>
    </row>
    <row r="1591" customFormat="false" ht="12.75" hidden="false" customHeight="false" outlineLevel="0" collapsed="false">
      <c r="A1591" s="7" t="s">
        <v>1742</v>
      </c>
      <c r="B1591" s="7" t="s">
        <v>1732</v>
      </c>
      <c r="C1591" s="7" t="n">
        <v>1448661.47830522</v>
      </c>
      <c r="D1591" s="7" t="n">
        <v>44332435.7213809</v>
      </c>
      <c r="E1591" s="1" t="n">
        <v>30.6023431873436</v>
      </c>
      <c r="F1591" s="7" t="n">
        <v>43629696.7013951</v>
      </c>
      <c r="G1591" s="1" t="n">
        <v>30.1172477868585</v>
      </c>
      <c r="H1591" s="2" t="n">
        <f aca="false">(G1591-E1591)/E1591</f>
        <v>-0.0158515770349821</v>
      </c>
    </row>
    <row r="1592" customFormat="false" ht="12.75" hidden="false" customHeight="false" outlineLevel="0" collapsed="false">
      <c r="A1592" s="7" t="s">
        <v>1743</v>
      </c>
      <c r="B1592" s="7" t="s">
        <v>1732</v>
      </c>
      <c r="C1592" s="7" t="n">
        <v>3471628.32236026</v>
      </c>
      <c r="D1592" s="7" t="n">
        <v>119153882.731572</v>
      </c>
      <c r="E1592" s="1" t="n">
        <v>34.322188802332</v>
      </c>
      <c r="F1592" s="7" t="n">
        <v>121079678.760744</v>
      </c>
      <c r="G1592" s="1" t="n">
        <v>34.8769129405032</v>
      </c>
      <c r="H1592" s="2" t="n">
        <f aca="false">(G1592-E1592)/E1592</f>
        <v>0.0161622599702465</v>
      </c>
    </row>
    <row r="1593" customFormat="false" ht="12.75" hidden="false" customHeight="false" outlineLevel="0" collapsed="false">
      <c r="A1593" s="7" t="s">
        <v>1744</v>
      </c>
      <c r="B1593" s="7" t="s">
        <v>1732</v>
      </c>
      <c r="C1593" s="7" t="n">
        <v>1410238.10453803</v>
      </c>
      <c r="D1593" s="7" t="n">
        <v>53892316.8550477</v>
      </c>
      <c r="E1593" s="1" t="n">
        <v>38.2150479990765</v>
      </c>
      <c r="F1593" s="7" t="n">
        <v>54868693.5243789</v>
      </c>
      <c r="G1593" s="1" t="n">
        <v>38.907396806125</v>
      </c>
      <c r="H1593" s="2" t="n">
        <f aca="false">(G1593-E1593)/E1593</f>
        <v>0.0181171774811125</v>
      </c>
    </row>
    <row r="1594" customFormat="false" ht="12.75" hidden="false" customHeight="false" outlineLevel="0" collapsed="false">
      <c r="A1594" s="7" t="s">
        <v>1745</v>
      </c>
      <c r="B1594" s="7" t="s">
        <v>1746</v>
      </c>
      <c r="C1594" s="7" t="n">
        <v>3894491.40609964</v>
      </c>
      <c r="D1594" s="7" t="n">
        <v>98300370.7145675</v>
      </c>
      <c r="E1594" s="1" t="n">
        <v>25.2408749857831</v>
      </c>
      <c r="F1594" s="7" t="n">
        <v>100679249.214966</v>
      </c>
      <c r="G1594" s="1" t="n">
        <v>25.8517066072556</v>
      </c>
      <c r="H1594" s="2" t="n">
        <f aca="false">(G1594-E1594)/E1594</f>
        <v>0.0242000969386587</v>
      </c>
    </row>
    <row r="1595" customFormat="false" ht="12.75" hidden="false" customHeight="false" outlineLevel="0" collapsed="false">
      <c r="A1595" s="7" t="s">
        <v>1747</v>
      </c>
      <c r="B1595" s="7" t="s">
        <v>1746</v>
      </c>
      <c r="C1595" s="7" t="n">
        <v>2127227.41032744</v>
      </c>
      <c r="D1595" s="7" t="n">
        <v>59166450.5931954</v>
      </c>
      <c r="E1595" s="1" t="n">
        <v>27.8138812549844</v>
      </c>
      <c r="F1595" s="7" t="n">
        <v>58669059.1751493</v>
      </c>
      <c r="G1595" s="1" t="n">
        <v>27.5800597953552</v>
      </c>
      <c r="H1595" s="2" t="n">
        <f aca="false">(G1595-E1595)/E1595</f>
        <v>-0.00840664621689093</v>
      </c>
    </row>
    <row r="1596" customFormat="false" ht="12.75" hidden="false" customHeight="false" outlineLevel="0" collapsed="false">
      <c r="A1596" s="7" t="s">
        <v>1748</v>
      </c>
      <c r="B1596" s="7" t="s">
        <v>1746</v>
      </c>
      <c r="C1596" s="7" t="n">
        <v>311295.353560715</v>
      </c>
      <c r="D1596" s="7" t="n">
        <v>7277315.47158382</v>
      </c>
      <c r="E1596" s="1" t="n">
        <v>23.3775268032211</v>
      </c>
      <c r="F1596" s="7" t="n">
        <v>7610865.05663322</v>
      </c>
      <c r="G1596" s="1" t="n">
        <v>24.4490159251567</v>
      </c>
      <c r="H1596" s="2" t="n">
        <f aca="false">(G1596-E1596)/E1596</f>
        <v>0.045834152216133</v>
      </c>
    </row>
    <row r="1597" customFormat="false" ht="12.75" hidden="false" customHeight="false" outlineLevel="0" collapsed="false">
      <c r="A1597" s="7" t="s">
        <v>1749</v>
      </c>
      <c r="B1597" s="7" t="s">
        <v>1750</v>
      </c>
      <c r="C1597" s="7" t="n">
        <v>3269339.10453761</v>
      </c>
      <c r="D1597" s="7" t="n">
        <v>113486627.639927</v>
      </c>
      <c r="E1597" s="1" t="n">
        <v>34.7124063950465</v>
      </c>
      <c r="F1597" s="7" t="n">
        <v>114501075.6062</v>
      </c>
      <c r="G1597" s="1" t="n">
        <v>35.0226978435123</v>
      </c>
      <c r="H1597" s="2" t="n">
        <f aca="false">(G1597-E1597)/E1597</f>
        <v>0.00893892071135834</v>
      </c>
    </row>
    <row r="1598" customFormat="false" ht="12.75" hidden="false" customHeight="false" outlineLevel="0" collapsed="false">
      <c r="A1598" s="7" t="s">
        <v>1751</v>
      </c>
      <c r="B1598" s="7" t="s">
        <v>1752</v>
      </c>
      <c r="C1598" s="7" t="n">
        <v>1517688.10408212</v>
      </c>
      <c r="D1598" s="7" t="n">
        <v>47103523.4305182</v>
      </c>
      <c r="E1598" s="1" t="n">
        <v>31.0363659725764</v>
      </c>
      <c r="F1598" s="7" t="n">
        <v>45790310.4147809</v>
      </c>
      <c r="G1598" s="1" t="n">
        <v>30.1710939761727</v>
      </c>
      <c r="H1598" s="2" t="n">
        <f aca="false">(G1598-E1598)/E1598</f>
        <v>-0.02787929479786</v>
      </c>
    </row>
    <row r="1599" customFormat="false" ht="12.75" hidden="false" customHeight="false" outlineLevel="0" collapsed="false">
      <c r="A1599" s="7" t="s">
        <v>1753</v>
      </c>
      <c r="B1599" s="7" t="s">
        <v>1752</v>
      </c>
      <c r="C1599" s="7" t="n">
        <v>1110414.7616466</v>
      </c>
      <c r="D1599" s="7" t="n">
        <v>33578546.923159</v>
      </c>
      <c r="E1599" s="1" t="n">
        <v>30.2396438546678</v>
      </c>
      <c r="F1599" s="7" t="n">
        <v>32800675.5534914</v>
      </c>
      <c r="G1599" s="1" t="n">
        <v>29.5391205938691</v>
      </c>
      <c r="H1599" s="2" t="n">
        <f aca="false">(G1599-E1599)/E1599</f>
        <v>-0.0231657245755066</v>
      </c>
    </row>
    <row r="1600" customFormat="false" ht="12.75" hidden="false" customHeight="false" outlineLevel="0" collapsed="false">
      <c r="A1600" s="7" t="s">
        <v>1754</v>
      </c>
      <c r="B1600" s="7" t="s">
        <v>1755</v>
      </c>
      <c r="C1600" s="7" t="n">
        <v>4031678.98726076</v>
      </c>
      <c r="D1600" s="7" t="n">
        <v>154529311.384407</v>
      </c>
      <c r="E1600" s="1" t="n">
        <v>38.3287736629545</v>
      </c>
      <c r="F1600" s="7" t="n">
        <v>158334310.578861</v>
      </c>
      <c r="G1600" s="1" t="n">
        <v>39.2725489998493</v>
      </c>
      <c r="H1600" s="2" t="n">
        <f aca="false">(G1600-E1600)/E1600</f>
        <v>0.0246231550530146</v>
      </c>
    </row>
    <row r="1601" customFormat="false" ht="12.75" hidden="false" customHeight="false" outlineLevel="0" collapsed="false">
      <c r="A1601" s="7" t="s">
        <v>1756</v>
      </c>
      <c r="B1601" s="7" t="s">
        <v>1755</v>
      </c>
      <c r="C1601" s="7" t="n">
        <v>1190852.00165764</v>
      </c>
      <c r="D1601" s="7" t="n">
        <v>42462460.063317</v>
      </c>
      <c r="E1601" s="1" t="n">
        <v>35.6572101354411</v>
      </c>
      <c r="F1601" s="7" t="n">
        <v>44493544.2168618</v>
      </c>
      <c r="G1601" s="1" t="n">
        <v>37.3627824069892</v>
      </c>
      <c r="H1601" s="2" t="n">
        <f aca="false">(G1601-E1601)/E1601</f>
        <v>0.0478324654416211</v>
      </c>
    </row>
    <row r="1602" customFormat="false" ht="12.75" hidden="false" customHeight="false" outlineLevel="0" collapsed="false">
      <c r="A1602" s="7" t="s">
        <v>1757</v>
      </c>
      <c r="B1602" s="7" t="s">
        <v>1755</v>
      </c>
      <c r="C1602" s="7" t="n">
        <v>920745.381654515</v>
      </c>
      <c r="D1602" s="7" t="n">
        <v>31175259.3939156</v>
      </c>
      <c r="E1602" s="1" t="n">
        <v>33.8587192670962</v>
      </c>
      <c r="F1602" s="7" t="n">
        <v>31342870.24366</v>
      </c>
      <c r="G1602" s="1" t="n">
        <v>34.040757486439</v>
      </c>
      <c r="H1602" s="2" t="n">
        <f aca="false">(G1602-E1602)/E1602</f>
        <v>0.00537640593865067</v>
      </c>
    </row>
    <row r="1603" customFormat="false" ht="12.75" hidden="false" customHeight="false" outlineLevel="0" collapsed="false">
      <c r="A1603" s="7" t="s">
        <v>1758</v>
      </c>
      <c r="B1603" s="7" t="s">
        <v>1755</v>
      </c>
      <c r="C1603" s="7" t="n">
        <v>2037581.17965831</v>
      </c>
      <c r="D1603" s="7" t="n">
        <v>76218902.785183</v>
      </c>
      <c r="E1603" s="1" t="n">
        <v>37.4065600654814</v>
      </c>
      <c r="F1603" s="7" t="n">
        <v>77329965.6422727</v>
      </c>
      <c r="G1603" s="1" t="n">
        <v>37.9518452635299</v>
      </c>
      <c r="H1603" s="2" t="n">
        <f aca="false">(G1603-E1603)/E1603</f>
        <v>0.0145772612369028</v>
      </c>
    </row>
    <row r="1604" customFormat="false" ht="12.75" hidden="false" customHeight="false" outlineLevel="0" collapsed="false">
      <c r="A1604" s="7" t="s">
        <v>1759</v>
      </c>
      <c r="B1604" s="7" t="s">
        <v>1755</v>
      </c>
      <c r="C1604" s="7" t="n">
        <v>586300.107006253</v>
      </c>
      <c r="D1604" s="7" t="n">
        <v>19712341.656394</v>
      </c>
      <c r="E1604" s="1" t="n">
        <v>33.6215897299568</v>
      </c>
      <c r="F1604" s="7" t="n">
        <v>18951049.341213</v>
      </c>
      <c r="G1604" s="1" t="n">
        <v>32.323121068458</v>
      </c>
      <c r="H1604" s="2" t="n">
        <f aca="false">(G1604-E1604)/E1604</f>
        <v>-0.0386200852466493</v>
      </c>
    </row>
    <row r="1605" customFormat="false" ht="12.75" hidden="false" customHeight="false" outlineLevel="0" collapsed="false">
      <c r="A1605" s="7" t="s">
        <v>1760</v>
      </c>
      <c r="B1605" s="7" t="s">
        <v>1761</v>
      </c>
      <c r="C1605" s="7" t="n">
        <v>15245654.4064005</v>
      </c>
      <c r="D1605" s="7" t="n">
        <v>503746516.269049</v>
      </c>
      <c r="E1605" s="1" t="n">
        <v>33.0419739842432</v>
      </c>
      <c r="F1605" s="7" t="n">
        <v>503702732.301432</v>
      </c>
      <c r="G1605" s="1" t="n">
        <v>33.0391020860321</v>
      </c>
      <c r="H1605" s="2" t="n">
        <f aca="false">(G1605-E1605)/E1605</f>
        <v>-8.69166658298505E-005</v>
      </c>
    </row>
    <row r="1606" customFormat="false" ht="12.75" hidden="false" customHeight="false" outlineLevel="0" collapsed="false">
      <c r="A1606" s="7" t="s">
        <v>1762</v>
      </c>
      <c r="B1606" s="7" t="s">
        <v>1761</v>
      </c>
      <c r="C1606" s="7" t="n">
        <v>247750</v>
      </c>
      <c r="D1606" s="7" t="n">
        <v>9130212.44646</v>
      </c>
      <c r="E1606" s="1" t="n">
        <v>36.8525224882341</v>
      </c>
      <c r="F1606" s="7" t="n">
        <v>9244166.99431574</v>
      </c>
      <c r="G1606" s="1" t="n">
        <v>37.3124802999626</v>
      </c>
      <c r="H1606" s="2" t="n">
        <f aca="false">(G1606-E1606)/E1606</f>
        <v>0.0124810401208051</v>
      </c>
    </row>
    <row r="1607" customFormat="false" ht="12.75" hidden="false" customHeight="false" outlineLevel="0" collapsed="false">
      <c r="A1607" s="7" t="s">
        <v>1763</v>
      </c>
      <c r="B1607" s="7" t="s">
        <v>1761</v>
      </c>
      <c r="C1607" s="7" t="n">
        <v>10887908.9130548</v>
      </c>
      <c r="D1607" s="7" t="n">
        <v>384501003.197947</v>
      </c>
      <c r="E1607" s="1" t="n">
        <v>35.3144948463818</v>
      </c>
      <c r="F1607" s="7" t="n">
        <v>381183921.8201</v>
      </c>
      <c r="G1607" s="1" t="n">
        <v>35.0098375054419</v>
      </c>
      <c r="H1607" s="2" t="n">
        <f aca="false">(G1607-E1607)/E1607</f>
        <v>-0.00862697717368264</v>
      </c>
    </row>
    <row r="1608" customFormat="false" ht="12.75" hidden="false" customHeight="false" outlineLevel="0" collapsed="false">
      <c r="A1608" s="7" t="s">
        <v>1764</v>
      </c>
      <c r="B1608" s="7" t="s">
        <v>1761</v>
      </c>
      <c r="C1608" s="7" t="n">
        <v>3411946.60357631</v>
      </c>
      <c r="D1608" s="7" t="n">
        <v>112790012.285536</v>
      </c>
      <c r="E1608" s="1" t="n">
        <v>33.0573790830467</v>
      </c>
      <c r="F1608" s="7" t="n">
        <v>113685993.455424</v>
      </c>
      <c r="G1608" s="1" t="n">
        <v>33.3199802529915</v>
      </c>
      <c r="H1608" s="2" t="n">
        <f aca="false">(G1608-E1608)/E1608</f>
        <v>0.00794379885002643</v>
      </c>
    </row>
    <row r="1609" customFormat="false" ht="12.75" hidden="false" customHeight="false" outlineLevel="0" collapsed="false">
      <c r="A1609" s="7" t="s">
        <v>1765</v>
      </c>
      <c r="B1609" s="7" t="s">
        <v>1761</v>
      </c>
      <c r="C1609" s="7" t="n">
        <v>526115.71904022</v>
      </c>
      <c r="D1609" s="7" t="n">
        <v>15091858.3003213</v>
      </c>
      <c r="E1609" s="1" t="n">
        <v>28.6854350747266</v>
      </c>
      <c r="F1609" s="7" t="n">
        <v>14966001.209019</v>
      </c>
      <c r="G1609" s="1" t="n">
        <v>28.4462156658636</v>
      </c>
      <c r="H1609" s="2" t="n">
        <f aca="false">(G1609-E1609)/E1609</f>
        <v>-0.00833940319328572</v>
      </c>
    </row>
    <row r="1610" customFormat="false" ht="12.75" hidden="false" customHeight="false" outlineLevel="0" collapsed="false">
      <c r="A1610" s="7" t="s">
        <v>1766</v>
      </c>
      <c r="B1610" s="7" t="s">
        <v>1767</v>
      </c>
      <c r="C1610" s="7" t="n">
        <v>2175100.63666153</v>
      </c>
      <c r="D1610" s="7" t="n">
        <v>76385336.592386</v>
      </c>
      <c r="E1610" s="1" t="n">
        <v>35.118070081404</v>
      </c>
      <c r="F1610" s="7" t="n">
        <v>76109409.2895905</v>
      </c>
      <c r="G1610" s="1" t="n">
        <v>34.9912128233329</v>
      </c>
      <c r="H1610" s="2" t="n">
        <f aca="false">(G1610-E1610)/E1610</f>
        <v>-0.00361230721896121</v>
      </c>
    </row>
    <row r="1611" customFormat="false" ht="12.75" hidden="false" customHeight="false" outlineLevel="0" collapsed="false">
      <c r="A1611" s="7" t="s">
        <v>1768</v>
      </c>
      <c r="B1611" s="7" t="s">
        <v>1767</v>
      </c>
      <c r="C1611" s="7" t="n">
        <v>849439.561579873</v>
      </c>
      <c r="D1611" s="7" t="n">
        <v>28491849.223195</v>
      </c>
      <c r="E1611" s="1" t="n">
        <v>33.5419381341305</v>
      </c>
      <c r="F1611" s="7" t="n">
        <v>28591819.5341274</v>
      </c>
      <c r="G1611" s="1" t="n">
        <v>33.6596278621041</v>
      </c>
      <c r="H1611" s="2" t="n">
        <f aca="false">(G1611-E1611)/E1611</f>
        <v>0.00350873367850905</v>
      </c>
    </row>
    <row r="1612" customFormat="false" ht="12.75" hidden="false" customHeight="false" outlineLevel="0" collapsed="false">
      <c r="A1612" s="7" t="s">
        <v>1769</v>
      </c>
      <c r="B1612" s="7" t="s">
        <v>1767</v>
      </c>
      <c r="C1612" s="7" t="n">
        <v>2889800.62122758</v>
      </c>
      <c r="D1612" s="7" t="n">
        <v>93613459.404015</v>
      </c>
      <c r="E1612" s="1" t="n">
        <v>32.3944353518231</v>
      </c>
      <c r="F1612" s="7" t="n">
        <v>92939567.6920515</v>
      </c>
      <c r="G1612" s="1" t="n">
        <v>32.1612387406059</v>
      </c>
      <c r="H1612" s="2" t="n">
        <f aca="false">(G1612-E1612)/E1612</f>
        <v>-0.00719866263092755</v>
      </c>
    </row>
    <row r="1613" customFormat="false" ht="12.75" hidden="false" customHeight="false" outlineLevel="0" collapsed="false">
      <c r="A1613" s="7" t="s">
        <v>1770</v>
      </c>
      <c r="B1613" s="7" t="s">
        <v>1767</v>
      </c>
      <c r="C1613" s="7" t="n">
        <v>228558</v>
      </c>
      <c r="D1613" s="7" t="n">
        <v>8696442.20562</v>
      </c>
      <c r="E1613" s="1" t="n">
        <v>38.0491700383273</v>
      </c>
      <c r="F1613" s="7" t="n">
        <v>8220119.10143202</v>
      </c>
      <c r="G1613" s="1" t="n">
        <v>35.9651340203888</v>
      </c>
      <c r="H1613" s="2" t="n">
        <f aca="false">(G1613-E1613)/E1613</f>
        <v>-0.054772180729283</v>
      </c>
    </row>
    <row r="1614" customFormat="false" ht="12.75" hidden="false" customHeight="false" outlineLevel="0" collapsed="false">
      <c r="A1614" s="7" t="s">
        <v>1771</v>
      </c>
      <c r="B1614" s="7" t="s">
        <v>1772</v>
      </c>
      <c r="C1614" s="7" t="n">
        <v>2273675.84331134</v>
      </c>
      <c r="D1614" s="7" t="n">
        <v>89830264.0245183</v>
      </c>
      <c r="E1614" s="1" t="n">
        <v>39.5088263301822</v>
      </c>
      <c r="F1614" s="7" t="n">
        <v>88054814.6784139</v>
      </c>
      <c r="G1614" s="1" t="n">
        <v>38.7279545311845</v>
      </c>
      <c r="H1614" s="2" t="n">
        <f aca="false">(G1614-E1614)/E1614</f>
        <v>-0.0197644899008615</v>
      </c>
    </row>
    <row r="1615" customFormat="false" ht="12.75" hidden="false" customHeight="false" outlineLevel="0" collapsed="false">
      <c r="A1615" s="7" t="s">
        <v>1773</v>
      </c>
      <c r="B1615" s="7" t="s">
        <v>1772</v>
      </c>
      <c r="C1615" s="7" t="n">
        <v>7474667.17174592</v>
      </c>
      <c r="D1615" s="7" t="n">
        <v>310676741.116957</v>
      </c>
      <c r="E1615" s="1" t="n">
        <v>41.5639564917765</v>
      </c>
      <c r="F1615" s="7" t="n">
        <v>306973552.647574</v>
      </c>
      <c r="G1615" s="1" t="n">
        <v>41.0685246037345</v>
      </c>
      <c r="H1615" s="2" t="n">
        <f aca="false">(G1615-E1615)/E1615</f>
        <v>-0.0119197480186948</v>
      </c>
    </row>
    <row r="1616" customFormat="false" ht="12.75" hidden="false" customHeight="false" outlineLevel="0" collapsed="false">
      <c r="A1616" s="7" t="s">
        <v>1774</v>
      </c>
      <c r="B1616" s="7" t="s">
        <v>1772</v>
      </c>
      <c r="C1616" s="7" t="n">
        <v>3477377.46464669</v>
      </c>
      <c r="D1616" s="7" t="n">
        <v>130959694.272588</v>
      </c>
      <c r="E1616" s="1" t="n">
        <v>37.6604770704391</v>
      </c>
      <c r="F1616" s="7" t="n">
        <v>131066526.376592</v>
      </c>
      <c r="G1616" s="1" t="n">
        <v>37.6911991030888</v>
      </c>
      <c r="H1616" s="2" t="n">
        <f aca="false">(G1616-E1616)/E1616</f>
        <v>0.000815763236143939</v>
      </c>
    </row>
    <row r="1617" customFormat="false" ht="12.75" hidden="false" customHeight="false" outlineLevel="0" collapsed="false">
      <c r="A1617" s="7" t="s">
        <v>1775</v>
      </c>
      <c r="B1617" s="7" t="s">
        <v>1772</v>
      </c>
      <c r="C1617" s="7" t="n">
        <v>4238431.79432484</v>
      </c>
      <c r="D1617" s="7" t="n">
        <v>156566872.307751</v>
      </c>
      <c r="E1617" s="1" t="n">
        <v>36.9398116816202</v>
      </c>
      <c r="F1617" s="7" t="n">
        <v>152524851.088964</v>
      </c>
      <c r="G1617" s="1" t="n">
        <v>35.9861520700158</v>
      </c>
      <c r="H1617" s="2" t="n">
        <f aca="false">(G1617-E1617)/E1617</f>
        <v>-0.025816580220382</v>
      </c>
    </row>
    <row r="1618" customFormat="false" ht="12.75" hidden="false" customHeight="false" outlineLevel="0" collapsed="false">
      <c r="A1618" s="7" t="s">
        <v>1776</v>
      </c>
      <c r="B1618" s="7" t="s">
        <v>1772</v>
      </c>
      <c r="C1618" s="7" t="n">
        <v>3160292.55152106</v>
      </c>
      <c r="D1618" s="7" t="n">
        <v>112207617.350087</v>
      </c>
      <c r="E1618" s="1" t="n">
        <v>35.5054525873185</v>
      </c>
      <c r="F1618" s="7" t="n">
        <v>110942500.630226</v>
      </c>
      <c r="G1618" s="1" t="n">
        <v>35.1051362560814</v>
      </c>
      <c r="H1618" s="2" t="n">
        <f aca="false">(G1618-E1618)/E1618</f>
        <v>-0.0112747846335029</v>
      </c>
    </row>
    <row r="1619" customFormat="false" ht="12.75" hidden="false" customHeight="false" outlineLevel="0" collapsed="false">
      <c r="A1619" s="7" t="s">
        <v>1777</v>
      </c>
      <c r="B1619" s="7" t="s">
        <v>1772</v>
      </c>
      <c r="C1619" s="7" t="n">
        <v>2534785.31498705</v>
      </c>
      <c r="D1619" s="7" t="n">
        <v>94921389.3830436</v>
      </c>
      <c r="E1619" s="1" t="n">
        <v>37.4475064305509</v>
      </c>
      <c r="F1619" s="7" t="n">
        <v>92950542.6759443</v>
      </c>
      <c r="G1619" s="1" t="n">
        <v>36.6699862613096</v>
      </c>
      <c r="H1619" s="2" t="n">
        <f aca="false">(G1619-E1619)/E1619</f>
        <v>-0.020762935729334</v>
      </c>
    </row>
    <row r="1620" customFormat="false" ht="12.75" hidden="false" customHeight="false" outlineLevel="0" collapsed="false">
      <c r="A1620" s="7" t="s">
        <v>1778</v>
      </c>
      <c r="B1620" s="7" t="s">
        <v>1772</v>
      </c>
      <c r="C1620" s="7" t="n">
        <v>4315810.0586735</v>
      </c>
      <c r="D1620" s="7" t="n">
        <v>164709160.919503</v>
      </c>
      <c r="E1620" s="1" t="n">
        <v>38.1641357428339</v>
      </c>
      <c r="F1620" s="7" t="n">
        <v>165709383.411476</v>
      </c>
      <c r="G1620" s="1" t="n">
        <v>38.3958935075118</v>
      </c>
      <c r="H1620" s="2" t="n">
        <f aca="false">(G1620-E1620)/E1620</f>
        <v>0.00607265853574295</v>
      </c>
    </row>
    <row r="1621" customFormat="false" ht="12.75" hidden="false" customHeight="false" outlineLevel="0" collapsed="false">
      <c r="A1621" s="7" t="s">
        <v>1779</v>
      </c>
      <c r="B1621" s="7" t="s">
        <v>1772</v>
      </c>
      <c r="C1621" s="7" t="n">
        <v>4883225.28131431</v>
      </c>
      <c r="D1621" s="7" t="n">
        <v>190617680.159814</v>
      </c>
      <c r="E1621" s="1" t="n">
        <v>39.0352009540117</v>
      </c>
      <c r="F1621" s="7" t="n">
        <v>185875921.696322</v>
      </c>
      <c r="G1621" s="1" t="n">
        <v>38.0641709092507</v>
      </c>
      <c r="H1621" s="2" t="n">
        <f aca="false">(G1621-E1621)/E1621</f>
        <v>-0.0248757537050965</v>
      </c>
    </row>
    <row r="1622" customFormat="false" ht="12.75" hidden="false" customHeight="false" outlineLevel="0" collapsed="false">
      <c r="A1622" s="7" t="s">
        <v>1780</v>
      </c>
      <c r="B1622" s="7" t="s">
        <v>1772</v>
      </c>
      <c r="C1622" s="7" t="n">
        <v>3034304.07489624</v>
      </c>
      <c r="D1622" s="7" t="n">
        <v>113148056.674195</v>
      </c>
      <c r="E1622" s="1" t="n">
        <v>37.2896235450839</v>
      </c>
      <c r="F1622" s="7" t="n">
        <v>112150301.708784</v>
      </c>
      <c r="G1622" s="1" t="n">
        <v>36.9607985688182</v>
      </c>
      <c r="H1622" s="2" t="n">
        <f aca="false">(G1622-E1622)/E1622</f>
        <v>-0.00881813611950487</v>
      </c>
    </row>
    <row r="1623" customFormat="false" ht="12.75" hidden="false" customHeight="false" outlineLevel="0" collapsed="false">
      <c r="A1623" s="7" t="s">
        <v>1781</v>
      </c>
      <c r="B1623" s="7" t="s">
        <v>1772</v>
      </c>
      <c r="C1623" s="7" t="n">
        <v>2059996.87087357</v>
      </c>
      <c r="D1623" s="7" t="n">
        <v>75806137.7309562</v>
      </c>
      <c r="E1623" s="1" t="n">
        <v>36.7991518835704</v>
      </c>
      <c r="F1623" s="7" t="n">
        <v>74052423.7636928</v>
      </c>
      <c r="G1623" s="1" t="n">
        <v>35.9478331305862</v>
      </c>
      <c r="H1623" s="2" t="n">
        <f aca="false">(G1623-E1623)/E1623</f>
        <v>-0.0231341949313854</v>
      </c>
    </row>
    <row r="1624" customFormat="false" ht="12.75" hidden="false" customHeight="false" outlineLevel="0" collapsed="false">
      <c r="A1624" s="7" t="s">
        <v>1782</v>
      </c>
      <c r="B1624" s="7" t="s">
        <v>1772</v>
      </c>
      <c r="C1624" s="7" t="n">
        <v>4280033.18117046</v>
      </c>
      <c r="D1624" s="7" t="n">
        <v>174635594.226087</v>
      </c>
      <c r="E1624" s="1" t="n">
        <v>40.802392606295</v>
      </c>
      <c r="F1624" s="7" t="n">
        <v>172996688.737741</v>
      </c>
      <c r="G1624" s="1" t="n">
        <v>40.4194737318441</v>
      </c>
      <c r="H1624" s="2" t="n">
        <f aca="false">(G1624-E1624)/E1624</f>
        <v>-0.00938471618921198</v>
      </c>
    </row>
    <row r="1625" customFormat="false" ht="12.75" hidden="false" customHeight="false" outlineLevel="0" collapsed="false">
      <c r="A1625" s="7" t="s">
        <v>1783</v>
      </c>
      <c r="B1625" s="7" t="s">
        <v>1772</v>
      </c>
      <c r="C1625" s="7" t="n">
        <v>2791324.79183953</v>
      </c>
      <c r="D1625" s="7" t="n">
        <v>106252329.329754</v>
      </c>
      <c r="E1625" s="1" t="n">
        <v>38.0651974433013</v>
      </c>
      <c r="F1625" s="7" t="n">
        <v>107868047.77995</v>
      </c>
      <c r="G1625" s="1" t="n">
        <v>38.6440331470216</v>
      </c>
      <c r="H1625" s="2" t="n">
        <f aca="false">(G1625-E1625)/E1625</f>
        <v>0.0152064285120937</v>
      </c>
    </row>
    <row r="1626" customFormat="false" ht="12.75" hidden="false" customHeight="false" outlineLevel="0" collapsed="false">
      <c r="A1626" s="7" t="s">
        <v>1784</v>
      </c>
      <c r="B1626" s="7" t="s">
        <v>1772</v>
      </c>
      <c r="C1626" s="7" t="n">
        <v>1623594.25979163</v>
      </c>
      <c r="D1626" s="7" t="n">
        <v>56084392.2516493</v>
      </c>
      <c r="E1626" s="1" t="n">
        <v>34.5433546056311</v>
      </c>
      <c r="F1626" s="7" t="n">
        <v>56029611.5777626</v>
      </c>
      <c r="G1626" s="1" t="n">
        <v>34.5096142338872</v>
      </c>
      <c r="H1626" s="2" t="n">
        <f aca="false">(G1626-E1626)/E1626</f>
        <v>-0.000976754346216024</v>
      </c>
    </row>
    <row r="1627" customFormat="false" ht="12.75" hidden="false" customHeight="false" outlineLevel="0" collapsed="false">
      <c r="A1627" s="7" t="s">
        <v>1785</v>
      </c>
      <c r="B1627" s="7" t="s">
        <v>1772</v>
      </c>
      <c r="C1627" s="7" t="n">
        <v>1622254.68603456</v>
      </c>
      <c r="D1627" s="7" t="n">
        <v>63113391.2168782</v>
      </c>
      <c r="E1627" s="1" t="n">
        <v>38.9047365744726</v>
      </c>
      <c r="F1627" s="7" t="n">
        <v>62401801.3234179</v>
      </c>
      <c r="G1627" s="1" t="n">
        <v>38.4660940483722</v>
      </c>
      <c r="H1627" s="2" t="n">
        <f aca="false">(G1627-E1627)/E1627</f>
        <v>-0.011274784633503</v>
      </c>
    </row>
    <row r="1628" customFormat="false" ht="12.75" hidden="false" customHeight="false" outlineLevel="0" collapsed="false">
      <c r="A1628" s="7" t="s">
        <v>1786</v>
      </c>
      <c r="B1628" s="7" t="s">
        <v>1787</v>
      </c>
      <c r="C1628" s="7" t="n">
        <v>1398886.66528697</v>
      </c>
      <c r="D1628" s="7" t="n">
        <v>43702610.3858731</v>
      </c>
      <c r="E1628" s="1" t="n">
        <v>31.2409943352402</v>
      </c>
      <c r="F1628" s="7" t="n">
        <v>44040323.096819</v>
      </c>
      <c r="G1628" s="1" t="n">
        <v>31.4824096831208</v>
      </c>
      <c r="H1628" s="2" t="n">
        <f aca="false">(G1628-E1628)/E1628</f>
        <v>0.00772751805816654</v>
      </c>
    </row>
    <row r="1629" customFormat="false" ht="12.75" hidden="false" customHeight="false" outlineLevel="0" collapsed="false">
      <c r="A1629" s="7" t="s">
        <v>1788</v>
      </c>
      <c r="B1629" s="7" t="s">
        <v>1787</v>
      </c>
      <c r="C1629" s="7" t="n">
        <v>1089681.4652987</v>
      </c>
      <c r="D1629" s="7" t="n">
        <v>36907492.5254097</v>
      </c>
      <c r="E1629" s="1" t="n">
        <v>33.8699828351149</v>
      </c>
      <c r="F1629" s="7" t="n">
        <v>36875796.6316627</v>
      </c>
      <c r="G1629" s="1" t="n">
        <v>33.840895533223</v>
      </c>
      <c r="H1629" s="2" t="n">
        <f aca="false">(G1629-E1629)/E1629</f>
        <v>-0.000858792932769069</v>
      </c>
    </row>
    <row r="1630" customFormat="false" ht="12.75" hidden="false" customHeight="false" outlineLevel="0" collapsed="false">
      <c r="A1630" s="7" t="s">
        <v>1789</v>
      </c>
      <c r="B1630" s="7" t="s">
        <v>1790</v>
      </c>
      <c r="C1630" s="7" t="n">
        <v>2707942.6784072</v>
      </c>
      <c r="D1630" s="7" t="n">
        <v>80053958.2773789</v>
      </c>
      <c r="E1630" s="1" t="n">
        <v>29.5626487649533</v>
      </c>
      <c r="F1630" s="7" t="n">
        <v>79179581.6696643</v>
      </c>
      <c r="G1630" s="1" t="n">
        <v>29.2397554427693</v>
      </c>
      <c r="H1630" s="2" t="n">
        <f aca="false">(G1630-E1630)/E1630</f>
        <v>-0.0109223407128094</v>
      </c>
    </row>
    <row r="1631" customFormat="false" ht="12.75" hidden="false" customHeight="false" outlineLevel="0" collapsed="false">
      <c r="A1631" s="7" t="s">
        <v>1791</v>
      </c>
      <c r="B1631" s="7" t="s">
        <v>1792</v>
      </c>
      <c r="C1631" s="7" t="n">
        <v>3003539.04047069</v>
      </c>
      <c r="D1631" s="7" t="n">
        <v>97373101.2833435</v>
      </c>
      <c r="E1631" s="1" t="n">
        <v>32.4194558390304</v>
      </c>
      <c r="F1631" s="7" t="n">
        <v>97088189.4593738</v>
      </c>
      <c r="G1631" s="1" t="n">
        <v>32.3245971339726</v>
      </c>
      <c r="H1631" s="2" t="n">
        <f aca="false">(G1631-E1631)/E1631</f>
        <v>-0.00292598079156023</v>
      </c>
    </row>
    <row r="1632" customFormat="false" ht="12.75" hidden="false" customHeight="false" outlineLevel="0" collapsed="false">
      <c r="A1632" s="7" t="s">
        <v>1793</v>
      </c>
      <c r="B1632" s="7" t="s">
        <v>1792</v>
      </c>
      <c r="C1632" s="7" t="n">
        <v>1699701.0133365</v>
      </c>
      <c r="D1632" s="7" t="n">
        <v>58386448.387065</v>
      </c>
      <c r="E1632" s="1" t="n">
        <v>34.3510111066257</v>
      </c>
      <c r="F1632" s="7" t="n">
        <v>57964154.8909738</v>
      </c>
      <c r="G1632" s="1" t="n">
        <v>34.1025594714394</v>
      </c>
      <c r="H1632" s="2" t="n">
        <f aca="false">(G1632-E1632)/E1632</f>
        <v>-0.00723273135731157</v>
      </c>
    </row>
    <row r="1633" customFormat="false" ht="12.75" hidden="false" customHeight="false" outlineLevel="0" collapsed="false">
      <c r="A1633" s="7" t="s">
        <v>1794</v>
      </c>
      <c r="B1633" s="7" t="s">
        <v>1795</v>
      </c>
      <c r="C1633" s="7" t="n">
        <v>2330517.91858767</v>
      </c>
      <c r="D1633" s="7" t="n">
        <v>72483287.4491721</v>
      </c>
      <c r="E1633" s="1" t="n">
        <v>31.1017936704379</v>
      </c>
      <c r="F1633" s="7" t="n">
        <v>72663052.0193334</v>
      </c>
      <c r="G1633" s="1" t="n">
        <v>31.1789287006934</v>
      </c>
      <c r="H1633" s="2" t="n">
        <f aca="false">(G1633-E1633)/E1633</f>
        <v>0.00248008301620341</v>
      </c>
    </row>
    <row r="1634" customFormat="false" ht="12.75" hidden="false" customHeight="false" outlineLevel="0" collapsed="false">
      <c r="A1634" s="7" t="s">
        <v>1796</v>
      </c>
      <c r="B1634" s="7" t="s">
        <v>1795</v>
      </c>
      <c r="C1634" s="7" t="n">
        <v>1123247.47961958</v>
      </c>
      <c r="D1634" s="7" t="n">
        <v>29574782.3943382</v>
      </c>
      <c r="E1634" s="1" t="n">
        <v>26.329711778525</v>
      </c>
      <c r="F1634" s="7" t="n">
        <v>30303477.7827116</v>
      </c>
      <c r="G1634" s="1" t="n">
        <v>26.978451616891</v>
      </c>
      <c r="H1634" s="2" t="n">
        <f aca="false">(G1634-E1634)/E1634</f>
        <v>0.0246390786128963</v>
      </c>
    </row>
    <row r="1635" customFormat="false" ht="12.75" hidden="false" customHeight="false" outlineLevel="0" collapsed="false">
      <c r="A1635" s="7" t="s">
        <v>1797</v>
      </c>
      <c r="B1635" s="7" t="s">
        <v>1798</v>
      </c>
      <c r="C1635" s="7" t="n">
        <v>2897270.15758951</v>
      </c>
      <c r="D1635" s="7" t="n">
        <v>92244324.8625748</v>
      </c>
      <c r="E1635" s="1" t="n">
        <v>31.8383581251259</v>
      </c>
      <c r="F1635" s="7" t="n">
        <v>91624619.5622402</v>
      </c>
      <c r="G1635" s="1" t="n">
        <v>31.6244652995945</v>
      </c>
      <c r="H1635" s="2" t="n">
        <f aca="false">(G1635-E1635)/E1635</f>
        <v>-0.00671808592298589</v>
      </c>
    </row>
    <row r="1636" customFormat="false" ht="12.75" hidden="false" customHeight="false" outlineLevel="0" collapsed="false">
      <c r="A1636" s="7" t="s">
        <v>1799</v>
      </c>
      <c r="B1636" s="7" t="s">
        <v>1798</v>
      </c>
      <c r="C1636" s="7" t="n">
        <v>3422588.25562268</v>
      </c>
      <c r="D1636" s="7" t="n">
        <v>89092115.2877695</v>
      </c>
      <c r="E1636" s="1" t="n">
        <v>26.0306261325497</v>
      </c>
      <c r="F1636" s="7" t="n">
        <v>93059645.1613291</v>
      </c>
      <c r="G1636" s="1" t="n">
        <v>27.1898452898765</v>
      </c>
      <c r="H1636" s="2" t="n">
        <f aca="false">(G1636-E1636)/E1636</f>
        <v>0.0445328956523747</v>
      </c>
    </row>
    <row r="1637" customFormat="false" ht="12.75" hidden="false" customHeight="false" outlineLevel="0" collapsed="false">
      <c r="A1637" s="7" t="s">
        <v>1800</v>
      </c>
      <c r="B1637" s="7" t="s">
        <v>1798</v>
      </c>
      <c r="C1637" s="7" t="n">
        <v>2032334.57644013</v>
      </c>
      <c r="D1637" s="7" t="n">
        <v>64424277.8008918</v>
      </c>
      <c r="E1637" s="1" t="n">
        <v>31.6996416572995</v>
      </c>
      <c r="F1637" s="7" t="n">
        <v>64106515.1717428</v>
      </c>
      <c r="G1637" s="1" t="n">
        <v>31.5432881548631</v>
      </c>
      <c r="H1637" s="2" t="n">
        <f aca="false">(G1637-E1637)/E1637</f>
        <v>-0.00493234289922529</v>
      </c>
    </row>
    <row r="1638" customFormat="false" ht="12.75" hidden="false" customHeight="false" outlineLevel="0" collapsed="false">
      <c r="A1638" s="7" t="s">
        <v>1801</v>
      </c>
      <c r="B1638" s="7" t="s">
        <v>1798</v>
      </c>
      <c r="C1638" s="7" t="n">
        <v>2671411.35724088</v>
      </c>
      <c r="D1638" s="7" t="n">
        <v>79150526.2753177</v>
      </c>
      <c r="E1638" s="1" t="n">
        <v>29.6287301694588</v>
      </c>
      <c r="F1638" s="7" t="n">
        <v>79950898.0427873</v>
      </c>
      <c r="G1638" s="1" t="n">
        <v>29.9283365050013</v>
      </c>
      <c r="H1638" s="2" t="n">
        <f aca="false">(G1638-E1638)/E1638</f>
        <v>0.0101120207929586</v>
      </c>
    </row>
    <row r="1639" customFormat="false" ht="12.75" hidden="false" customHeight="false" outlineLevel="0" collapsed="false">
      <c r="A1639" s="7" t="s">
        <v>1802</v>
      </c>
      <c r="B1639" s="7" t="s">
        <v>1798</v>
      </c>
      <c r="C1639" s="7" t="n">
        <v>1869947.52128352</v>
      </c>
      <c r="D1639" s="7" t="n">
        <v>59111756.8249825</v>
      </c>
      <c r="E1639" s="1" t="n">
        <v>31.6114522745583</v>
      </c>
      <c r="F1639" s="7" t="n">
        <v>59900201.9412892</v>
      </c>
      <c r="G1639" s="1" t="n">
        <v>32.0330925116947</v>
      </c>
      <c r="H1639" s="2" t="n">
        <f aca="false">(G1639-E1639)/E1639</f>
        <v>0.0133382115277187</v>
      </c>
    </row>
    <row r="1640" customFormat="false" ht="12.75" hidden="false" customHeight="false" outlineLevel="0" collapsed="false">
      <c r="A1640" s="7" t="s">
        <v>1803</v>
      </c>
      <c r="B1640" s="7" t="s">
        <v>1798</v>
      </c>
      <c r="C1640" s="7" t="n">
        <v>154928.217391304</v>
      </c>
      <c r="D1640" s="7" t="n">
        <v>3939517.12146087</v>
      </c>
      <c r="E1640" s="1" t="n">
        <v>25.4280155532338</v>
      </c>
      <c r="F1640" s="7" t="n">
        <v>3993217.83873513</v>
      </c>
      <c r="G1640" s="1" t="n">
        <v>25.7746323166515</v>
      </c>
      <c r="H1640" s="2" t="n">
        <f aca="false">(G1640-E1640)/E1640</f>
        <v>0.0136312942979028</v>
      </c>
    </row>
    <row r="1641" customFormat="false" ht="12.75" hidden="false" customHeight="false" outlineLevel="0" collapsed="false">
      <c r="A1641" s="7" t="s">
        <v>1804</v>
      </c>
      <c r="B1641" s="7" t="s">
        <v>1798</v>
      </c>
      <c r="C1641" s="7" t="n">
        <v>250571</v>
      </c>
      <c r="D1641" s="7" t="n">
        <v>7721757.52836</v>
      </c>
      <c r="E1641" s="1" t="n">
        <v>30.8166448964964</v>
      </c>
      <c r="F1641" s="7" t="n">
        <v>7827015.07772612</v>
      </c>
      <c r="G1641" s="1" t="n">
        <v>31.2367156523545</v>
      </c>
      <c r="H1641" s="2" t="n">
        <f aca="false">(G1641-E1641)/E1641</f>
        <v>0.0136312942979025</v>
      </c>
    </row>
    <row r="1642" customFormat="false" ht="12.75" hidden="false" customHeight="false" outlineLevel="0" collapsed="false">
      <c r="A1642" s="7" t="s">
        <v>1805</v>
      </c>
      <c r="B1642" s="7" t="s">
        <v>1798</v>
      </c>
      <c r="C1642" s="7" t="n">
        <v>451558.842616064</v>
      </c>
      <c r="D1642" s="7" t="n">
        <v>12480508.490458</v>
      </c>
      <c r="E1642" s="1" t="n">
        <v>27.6387201680147</v>
      </c>
      <c r="F1642" s="7" t="n">
        <v>12650633.9746789</v>
      </c>
      <c r="G1642" s="1" t="n">
        <v>28.0154716966423</v>
      </c>
      <c r="H1642" s="2" t="n">
        <f aca="false">(G1642-E1642)/E1642</f>
        <v>0.0136312942979025</v>
      </c>
    </row>
    <row r="1643" customFormat="false" ht="12.75" hidden="false" customHeight="false" outlineLevel="0" collapsed="false">
      <c r="A1643" s="7" t="s">
        <v>1806</v>
      </c>
      <c r="B1643" s="7" t="s">
        <v>1798</v>
      </c>
      <c r="C1643" s="7" t="n">
        <v>50109.1257668712</v>
      </c>
      <c r="D1643" s="7" t="n">
        <v>1080933.598975</v>
      </c>
      <c r="E1643" s="1" t="n">
        <v>21.5715916498715</v>
      </c>
      <c r="F1643" s="7" t="n">
        <v>1095668.12297912</v>
      </c>
      <c r="G1643" s="1" t="n">
        <v>21.8656403641251</v>
      </c>
      <c r="H1643" s="2" t="n">
        <f aca="false">(G1643-E1643)/E1643</f>
        <v>0.0136312942979028</v>
      </c>
    </row>
    <row r="1644" customFormat="false" ht="12.75" hidden="false" customHeight="false" outlineLevel="0" collapsed="false">
      <c r="A1644" s="7" t="s">
        <v>1807</v>
      </c>
      <c r="B1644" s="7" t="s">
        <v>1808</v>
      </c>
      <c r="C1644" s="7" t="n">
        <v>3514978.80933639</v>
      </c>
      <c r="D1644" s="7" t="n">
        <v>106428677.748315</v>
      </c>
      <c r="E1644" s="1" t="n">
        <v>30.2786114856859</v>
      </c>
      <c r="F1644" s="7" t="n">
        <v>103680132.085818</v>
      </c>
      <c r="G1644" s="1" t="n">
        <v>29.4966592146803</v>
      </c>
      <c r="H1644" s="2" t="n">
        <f aca="false">(G1644-E1644)/E1644</f>
        <v>-0.0258252354595356</v>
      </c>
    </row>
    <row r="1645" customFormat="false" ht="12.75" hidden="false" customHeight="false" outlineLevel="0" collapsed="false">
      <c r="A1645" s="7" t="s">
        <v>1809</v>
      </c>
      <c r="B1645" s="7" t="s">
        <v>1808</v>
      </c>
      <c r="C1645" s="7" t="n">
        <v>3965937.32617092</v>
      </c>
      <c r="D1645" s="7" t="n">
        <v>115185804.263089</v>
      </c>
      <c r="E1645" s="1" t="n">
        <v>29.0437782521136</v>
      </c>
      <c r="F1645" s="7" t="n">
        <v>117414547.969476</v>
      </c>
      <c r="G1645" s="1" t="n">
        <v>29.6057497415973</v>
      </c>
      <c r="H1645" s="2" t="n">
        <f aca="false">(G1645-E1645)/E1645</f>
        <v>0.0193491178938729</v>
      </c>
    </row>
    <row r="1646" customFormat="false" ht="12.75" hidden="false" customHeight="false" outlineLevel="0" collapsed="false">
      <c r="A1646" s="7" t="s">
        <v>1810</v>
      </c>
      <c r="B1646" s="7" t="s">
        <v>1808</v>
      </c>
      <c r="C1646" s="7" t="n">
        <v>499424.815995853</v>
      </c>
      <c r="D1646" s="7" t="n">
        <v>11813455.9648147</v>
      </c>
      <c r="E1646" s="1" t="n">
        <v>23.6541228758501</v>
      </c>
      <c r="F1646" s="7" t="n">
        <v>11797737.2021069</v>
      </c>
      <c r="G1646" s="1" t="n">
        <v>23.6226491440602</v>
      </c>
      <c r="H1646" s="2" t="n">
        <f aca="false">(G1646-E1646)/E1646</f>
        <v>-0.0013305812248908</v>
      </c>
    </row>
    <row r="1647" customFormat="false" ht="12.75" hidden="false" customHeight="false" outlineLevel="0" collapsed="false">
      <c r="A1647" s="7" t="s">
        <v>1811</v>
      </c>
      <c r="B1647" s="7" t="s">
        <v>1812</v>
      </c>
      <c r="C1647" s="7" t="n">
        <v>1242076.33448663</v>
      </c>
      <c r="D1647" s="7" t="n">
        <v>54208254.4534602</v>
      </c>
      <c r="E1647" s="1" t="n">
        <v>43.6432552077125</v>
      </c>
      <c r="F1647" s="7" t="n">
        <v>52771079.5791378</v>
      </c>
      <c r="G1647" s="1" t="n">
        <v>42.4861806910996</v>
      </c>
      <c r="H1647" s="2" t="n">
        <f aca="false">(G1647-E1647)/E1647</f>
        <v>-0.0265121039002705</v>
      </c>
    </row>
    <row r="1648" customFormat="false" ht="12.75" hidden="false" customHeight="false" outlineLevel="0" collapsed="false">
      <c r="A1648" s="7" t="s">
        <v>1813</v>
      </c>
      <c r="B1648" s="7" t="s">
        <v>1812</v>
      </c>
      <c r="C1648" s="7" t="n">
        <v>5440310.92086354</v>
      </c>
      <c r="D1648" s="7" t="n">
        <v>211961881.188337</v>
      </c>
      <c r="E1648" s="1" t="n">
        <v>38.9613542813271</v>
      </c>
      <c r="F1648" s="7" t="n">
        <v>211621859.671583</v>
      </c>
      <c r="G1648" s="1" t="n">
        <v>38.8988538982239</v>
      </c>
      <c r="H1648" s="2" t="n">
        <f aca="false">(G1648-E1648)/E1648</f>
        <v>-0.0016041635167988</v>
      </c>
    </row>
    <row r="1649" customFormat="false" ht="12.75" hidden="false" customHeight="false" outlineLevel="0" collapsed="false">
      <c r="A1649" s="7" t="s">
        <v>1814</v>
      </c>
      <c r="B1649" s="7" t="s">
        <v>1815</v>
      </c>
      <c r="C1649" s="7" t="n">
        <v>5131392.9491229</v>
      </c>
      <c r="D1649" s="7" t="n">
        <v>147412634.833686</v>
      </c>
      <c r="E1649" s="1" t="n">
        <v>28.7276059922254</v>
      </c>
      <c r="F1649" s="7" t="n">
        <v>148344066.437722</v>
      </c>
      <c r="G1649" s="1" t="n">
        <v>28.9091223199109</v>
      </c>
      <c r="H1649" s="2" t="n">
        <f aca="false">(G1649-E1649)/E1649</f>
        <v>0.00631853304221305</v>
      </c>
    </row>
    <row r="1650" customFormat="false" ht="12.75" hidden="false" customHeight="false" outlineLevel="0" collapsed="false">
      <c r="A1650" s="7" t="s">
        <v>1816</v>
      </c>
      <c r="B1650" s="7" t="s">
        <v>1815</v>
      </c>
      <c r="C1650" s="7" t="n">
        <v>3853924.05370987</v>
      </c>
      <c r="D1650" s="7" t="n">
        <v>119391308.317995</v>
      </c>
      <c r="E1650" s="1" t="n">
        <v>30.9791544031768</v>
      </c>
      <c r="F1650" s="7" t="n">
        <v>117837830.586387</v>
      </c>
      <c r="G1650" s="1" t="n">
        <v>30.5760645368592</v>
      </c>
      <c r="H1650" s="2" t="n">
        <f aca="false">(G1650-E1650)/E1650</f>
        <v>-0.0130116484482302</v>
      </c>
    </row>
    <row r="1651" customFormat="false" ht="12.75" hidden="false" customHeight="false" outlineLevel="0" collapsed="false">
      <c r="A1651" s="7" t="s">
        <v>1817</v>
      </c>
      <c r="B1651" s="7" t="s">
        <v>1815</v>
      </c>
      <c r="C1651" s="7" t="n">
        <v>723855.243018546</v>
      </c>
      <c r="D1651" s="7" t="n">
        <v>21313310.5896846</v>
      </c>
      <c r="E1651" s="1" t="n">
        <v>29.4441613779104</v>
      </c>
      <c r="F1651" s="7" t="n">
        <v>20654874.3807765</v>
      </c>
      <c r="G1651" s="1" t="n">
        <v>28.5345372296313</v>
      </c>
      <c r="H1651" s="2" t="n">
        <f aca="false">(G1651-E1651)/E1651</f>
        <v>-0.0308931925961226</v>
      </c>
    </row>
    <row r="1652" customFormat="false" ht="12.75" hidden="false" customHeight="false" outlineLevel="0" collapsed="false">
      <c r="A1652" s="7" t="s">
        <v>1818</v>
      </c>
      <c r="B1652" s="7" t="s">
        <v>1815</v>
      </c>
      <c r="C1652" s="7" t="n">
        <v>1620424.17646318</v>
      </c>
      <c r="D1652" s="7" t="n">
        <v>46161126.3873849</v>
      </c>
      <c r="E1652" s="1" t="n">
        <v>28.4870634849071</v>
      </c>
      <c r="F1652" s="7" t="n">
        <v>45176890.2631613</v>
      </c>
      <c r="G1652" s="1" t="n">
        <v>27.8796693602577</v>
      </c>
      <c r="H1652" s="2" t="n">
        <f aca="false">(G1652-E1652)/E1652</f>
        <v>-0.0213217527658199</v>
      </c>
    </row>
    <row r="1653" customFormat="false" ht="12.75" hidden="false" customHeight="false" outlineLevel="0" collapsed="false">
      <c r="A1653" s="7" t="s">
        <v>1819</v>
      </c>
      <c r="B1653" s="7" t="s">
        <v>1820</v>
      </c>
      <c r="C1653" s="7" t="n">
        <v>2030697.52234861</v>
      </c>
      <c r="D1653" s="7" t="n">
        <v>78726150.3720121</v>
      </c>
      <c r="E1653" s="1" t="n">
        <v>38.7680338925913</v>
      </c>
      <c r="F1653" s="7" t="n">
        <v>78152516.9713913</v>
      </c>
      <c r="G1653" s="1" t="n">
        <v>38.4855529251859</v>
      </c>
      <c r="H1653" s="2" t="n">
        <f aca="false">(G1653-E1653)/E1653</f>
        <v>-0.00728644037476957</v>
      </c>
    </row>
    <row r="1654" customFormat="false" ht="12.75" hidden="false" customHeight="false" outlineLevel="0" collapsed="false">
      <c r="A1654" s="7" t="s">
        <v>1821</v>
      </c>
      <c r="B1654" s="7" t="s">
        <v>1822</v>
      </c>
      <c r="C1654" s="7" t="n">
        <v>1324981</v>
      </c>
      <c r="D1654" s="7" t="n">
        <v>18001668.27933</v>
      </c>
      <c r="E1654" s="1" t="n">
        <v>13.5863595623862</v>
      </c>
      <c r="F1654" s="7" t="n">
        <v>18001668.27933</v>
      </c>
      <c r="G1654" s="1" t="n">
        <v>13.5863595623862</v>
      </c>
      <c r="H1654" s="2" t="n">
        <f aca="false">(G1654-E1654)/E1654</f>
        <v>0</v>
      </c>
    </row>
    <row r="1655" customFormat="false" ht="12.75" hidden="false" customHeight="false" outlineLevel="0" collapsed="false">
      <c r="A1655" s="7" t="s">
        <v>1823</v>
      </c>
      <c r="B1655" s="7" t="s">
        <v>1824</v>
      </c>
      <c r="C1655" s="7" t="n">
        <v>3558331.05397392</v>
      </c>
      <c r="D1655" s="7" t="n">
        <v>100770711.274065</v>
      </c>
      <c r="E1655" s="1" t="n">
        <v>28.3196559694817</v>
      </c>
      <c r="F1655" s="7" t="n">
        <v>102452207.458064</v>
      </c>
      <c r="G1655" s="1" t="n">
        <v>28.79220789298</v>
      </c>
      <c r="H1655" s="2" t="n">
        <f aca="false">(G1655-E1655)/E1655</f>
        <v>0.0166863581961456</v>
      </c>
    </row>
    <row r="1656" customFormat="false" ht="12.75" hidden="false" customHeight="false" outlineLevel="0" collapsed="false">
      <c r="A1656" s="7" t="s">
        <v>1825</v>
      </c>
      <c r="B1656" s="7" t="s">
        <v>1824</v>
      </c>
      <c r="C1656" s="7" t="n">
        <v>1325532.96399886</v>
      </c>
      <c r="D1656" s="7" t="n">
        <v>37022786.1528124</v>
      </c>
      <c r="E1656" s="1" t="n">
        <v>27.9304907221035</v>
      </c>
      <c r="F1656" s="7" t="n">
        <v>36148889.289317</v>
      </c>
      <c r="G1656" s="1" t="n">
        <v>27.2712111061073</v>
      </c>
      <c r="H1656" s="2" t="n">
        <f aca="false">(G1656-E1656)/E1656</f>
        <v>-0.0236042976314206</v>
      </c>
    </row>
    <row r="1657" customFormat="false" ht="12.75" hidden="false" customHeight="false" outlineLevel="0" collapsed="false">
      <c r="A1657" s="7" t="s">
        <v>1826</v>
      </c>
      <c r="B1657" s="7" t="s">
        <v>1827</v>
      </c>
      <c r="C1657" s="7" t="n">
        <v>2114763.13337997</v>
      </c>
      <c r="D1657" s="7" t="n">
        <v>69100368.8303774</v>
      </c>
      <c r="E1657" s="1" t="n">
        <v>32.6752286058327</v>
      </c>
      <c r="F1657" s="7" t="n">
        <v>69100368.8303774</v>
      </c>
      <c r="G1657" s="1" t="n">
        <v>32.6752286058327</v>
      </c>
      <c r="H1657" s="2" t="n">
        <f aca="false">(G1657-E1657)/E1657</f>
        <v>0</v>
      </c>
    </row>
    <row r="1658" customFormat="false" ht="12.75" hidden="false" customHeight="false" outlineLevel="0" collapsed="false">
      <c r="A1658" s="7" t="s">
        <v>1828</v>
      </c>
      <c r="B1658" s="7" t="s">
        <v>1829</v>
      </c>
      <c r="C1658" s="7" t="n">
        <v>6475572.39396256</v>
      </c>
      <c r="D1658" s="7" t="n">
        <v>211248893.672588</v>
      </c>
      <c r="E1658" s="1" t="n">
        <v>32.6224279215137</v>
      </c>
      <c r="F1658" s="7" t="n">
        <v>213715161.03296</v>
      </c>
      <c r="G1658" s="1" t="n">
        <v>33.0032849655445</v>
      </c>
      <c r="H1658" s="2" t="n">
        <f aca="false">(G1658-E1658)/E1658</f>
        <v>0.0116746995333121</v>
      </c>
    </row>
    <row r="1659" customFormat="false" ht="12.75" hidden="false" customHeight="false" outlineLevel="0" collapsed="false">
      <c r="A1659" s="7" t="s">
        <v>1830</v>
      </c>
      <c r="B1659" s="7" t="s">
        <v>1831</v>
      </c>
      <c r="C1659" s="7" t="n">
        <v>523494.716528151</v>
      </c>
      <c r="D1659" s="7" t="n">
        <v>13177101.2681129</v>
      </c>
      <c r="E1659" s="1" t="n">
        <v>25.1714121500676</v>
      </c>
      <c r="F1659" s="7" t="n">
        <v>13391634.417477</v>
      </c>
      <c r="G1659" s="1" t="n">
        <v>25.5812217290197</v>
      </c>
      <c r="H1659" s="2" t="n">
        <f aca="false">(G1659-E1659)/E1659</f>
        <v>0.0162807543934721</v>
      </c>
    </row>
    <row r="1660" customFormat="false" ht="12.75" hidden="false" customHeight="false" outlineLevel="0" collapsed="false">
      <c r="A1660" s="7" t="s">
        <v>1832</v>
      </c>
      <c r="B1660" s="7" t="s">
        <v>1831</v>
      </c>
      <c r="C1660" s="7" t="n">
        <v>2452936.22665364</v>
      </c>
      <c r="D1660" s="7" t="n">
        <v>76336012.754659</v>
      </c>
      <c r="E1660" s="1" t="n">
        <v>31.120259844178</v>
      </c>
      <c r="F1660" s="7" t="n">
        <v>77535697.878554</v>
      </c>
      <c r="G1660" s="1" t="n">
        <v>31.6093410974366</v>
      </c>
      <c r="H1660" s="2" t="n">
        <f aca="false">(G1660-E1660)/E1660</f>
        <v>0.0157158473517708</v>
      </c>
    </row>
    <row r="1661" customFormat="false" ht="12.75" hidden="false" customHeight="false" outlineLevel="0" collapsed="false">
      <c r="A1661" s="7" t="s">
        <v>1833</v>
      </c>
      <c r="B1661" s="7" t="s">
        <v>1831</v>
      </c>
      <c r="C1661" s="7" t="n">
        <v>2010912.37906173</v>
      </c>
      <c r="D1661" s="7" t="n">
        <v>58490620.0343266</v>
      </c>
      <c r="E1661" s="1" t="n">
        <v>29.0866079712621</v>
      </c>
      <c r="F1661" s="7" t="n">
        <v>58717412.630003</v>
      </c>
      <c r="G1661" s="1" t="n">
        <v>29.1993889148964</v>
      </c>
      <c r="H1661" s="2" t="n">
        <f aca="false">(G1661-E1661)/E1661</f>
        <v>0.00387741821754199</v>
      </c>
    </row>
    <row r="1662" customFormat="false" ht="12.75" hidden="false" customHeight="false" outlineLevel="0" collapsed="false">
      <c r="A1662" s="7" t="s">
        <v>1834</v>
      </c>
      <c r="B1662" s="7" t="s">
        <v>1831</v>
      </c>
      <c r="C1662" s="7" t="n">
        <v>1571660.97688166</v>
      </c>
      <c r="D1662" s="7" t="n">
        <v>47816335.4926748</v>
      </c>
      <c r="E1662" s="1" t="n">
        <v>30.4240775816343</v>
      </c>
      <c r="F1662" s="7" t="n">
        <v>46284975.1127861</v>
      </c>
      <c r="G1662" s="1" t="n">
        <v>29.4497196237705</v>
      </c>
      <c r="H1662" s="2" t="n">
        <f aca="false">(G1662-E1662)/E1662</f>
        <v>-0.0320258832909359</v>
      </c>
    </row>
    <row r="1663" customFormat="false" ht="12.75" hidden="false" customHeight="false" outlineLevel="0" collapsed="false">
      <c r="A1663" s="7" t="s">
        <v>1835</v>
      </c>
      <c r="B1663" s="7" t="s">
        <v>1831</v>
      </c>
      <c r="C1663" s="7" t="n">
        <v>860862.687889945</v>
      </c>
      <c r="D1663" s="7" t="n">
        <v>27863477.2245272</v>
      </c>
      <c r="E1663" s="1" t="n">
        <v>32.3669240361935</v>
      </c>
      <c r="F1663" s="7" t="n">
        <v>28061355.87319</v>
      </c>
      <c r="G1663" s="1" t="n">
        <v>32.5967849088349</v>
      </c>
      <c r="H1663" s="2" t="n">
        <f aca="false">(G1663-E1663)/E1663</f>
        <v>0.00710172126286488</v>
      </c>
    </row>
    <row r="1664" customFormat="false" ht="12.75" hidden="false" customHeight="false" outlineLevel="0" collapsed="false">
      <c r="A1664" s="7" t="s">
        <v>1836</v>
      </c>
      <c r="B1664" s="7" t="s">
        <v>1837</v>
      </c>
      <c r="C1664" s="7" t="n">
        <v>3018571.56231177</v>
      </c>
      <c r="D1664" s="7" t="n">
        <v>131417562.331429</v>
      </c>
      <c r="E1664" s="1" t="n">
        <v>43.5363414842426</v>
      </c>
      <c r="F1664" s="7" t="n">
        <v>131262219.264388</v>
      </c>
      <c r="G1664" s="1" t="n">
        <v>43.484879041218</v>
      </c>
      <c r="H1664" s="2" t="n">
        <f aca="false">(G1664-E1664)/E1664</f>
        <v>-0.00118205713365452</v>
      </c>
    </row>
    <row r="1665" customFormat="false" ht="12.75" hidden="false" customHeight="false" outlineLevel="0" collapsed="false">
      <c r="A1665" s="7" t="s">
        <v>1838</v>
      </c>
      <c r="B1665" s="7" t="s">
        <v>1839</v>
      </c>
      <c r="C1665" s="7" t="n">
        <v>4001360.43018339</v>
      </c>
      <c r="D1665" s="7" t="n">
        <v>160778940.679063</v>
      </c>
      <c r="E1665" s="1" t="n">
        <v>40.1810692849016</v>
      </c>
      <c r="F1665" s="7" t="n">
        <v>158897109.843729</v>
      </c>
      <c r="G1665" s="1" t="n">
        <v>39.7107715278841</v>
      </c>
      <c r="H1665" s="2" t="n">
        <f aca="false">(G1665-E1665)/E1665</f>
        <v>-0.0117044609660046</v>
      </c>
    </row>
    <row r="1666" customFormat="false" ht="12.75" hidden="false" customHeight="false" outlineLevel="0" collapsed="false">
      <c r="A1666" s="7" t="s">
        <v>1840</v>
      </c>
      <c r="B1666" s="7" t="s">
        <v>1839</v>
      </c>
      <c r="C1666" s="7" t="n">
        <v>3657154.99114635</v>
      </c>
      <c r="D1666" s="7" t="n">
        <v>150430104.25376</v>
      </c>
      <c r="E1666" s="1" t="n">
        <v>41.1330951567375</v>
      </c>
      <c r="F1666" s="7" t="n">
        <v>149066613.711805</v>
      </c>
      <c r="G1666" s="1" t="n">
        <v>40.7602669486751</v>
      </c>
      <c r="H1666" s="2" t="n">
        <f aca="false">(G1666-E1666)/E1666</f>
        <v>-0.00906394733101737</v>
      </c>
    </row>
    <row r="1667" customFormat="false" ht="12.75" hidden="false" customHeight="false" outlineLevel="0" collapsed="false">
      <c r="A1667" s="7" t="s">
        <v>1841</v>
      </c>
      <c r="B1667" s="7" t="s">
        <v>1839</v>
      </c>
      <c r="C1667" s="7" t="n">
        <v>5585175.10006271</v>
      </c>
      <c r="D1667" s="7" t="n">
        <v>221515893.281406</v>
      </c>
      <c r="E1667" s="1" t="n">
        <v>39.6614052939753</v>
      </c>
      <c r="F1667" s="7" t="n">
        <v>218238052.932615</v>
      </c>
      <c r="G1667" s="1" t="n">
        <v>39.0745230046888</v>
      </c>
      <c r="H1667" s="2" t="n">
        <f aca="false">(G1667-E1667)/E1667</f>
        <v>-0.0147973145413388</v>
      </c>
    </row>
    <row r="1668" customFormat="false" ht="12.75" hidden="false" customHeight="false" outlineLevel="0" collapsed="false">
      <c r="A1668" s="7" t="s">
        <v>1842</v>
      </c>
      <c r="B1668" s="7" t="s">
        <v>1843</v>
      </c>
      <c r="C1668" s="7" t="n">
        <v>1132591.04996537</v>
      </c>
      <c r="D1668" s="7" t="n">
        <v>31130146.8099456</v>
      </c>
      <c r="E1668" s="1" t="n">
        <v>27.4857785702062</v>
      </c>
      <c r="F1668" s="7" t="n">
        <v>31561969.3016305</v>
      </c>
      <c r="G1668" s="1" t="n">
        <v>27.8670481305635</v>
      </c>
      <c r="H1668" s="2" t="n">
        <f aca="false">(G1668-E1668)/E1668</f>
        <v>0.0138715212080836</v>
      </c>
    </row>
    <row r="1669" customFormat="false" ht="12.75" hidden="false" customHeight="false" outlineLevel="0" collapsed="false">
      <c r="A1669" s="7" t="s">
        <v>1844</v>
      </c>
      <c r="B1669" s="7" t="s">
        <v>1843</v>
      </c>
      <c r="C1669" s="7" t="n">
        <v>5923710.47813255</v>
      </c>
      <c r="D1669" s="7" t="n">
        <v>171165417.732476</v>
      </c>
      <c r="E1669" s="1" t="n">
        <v>28.894966822625</v>
      </c>
      <c r="F1669" s="7" t="n">
        <v>175547459.414288</v>
      </c>
      <c r="G1669" s="1" t="n">
        <v>29.634712915549</v>
      </c>
      <c r="H1669" s="2" t="n">
        <f aca="false">(G1669-E1669)/E1669</f>
        <v>0.0256012092855147</v>
      </c>
    </row>
    <row r="1670" customFormat="false" ht="12.75" hidden="false" customHeight="false" outlineLevel="0" collapsed="false">
      <c r="A1670" s="7" t="s">
        <v>1845</v>
      </c>
      <c r="B1670" s="7" t="s">
        <v>1843</v>
      </c>
      <c r="C1670" s="7" t="n">
        <v>258261.591392471</v>
      </c>
      <c r="D1670" s="7" t="n">
        <v>6813080.72909978</v>
      </c>
      <c r="E1670" s="1" t="n">
        <v>26.380541885325</v>
      </c>
      <c r="F1670" s="7" t="n">
        <v>7718229.51212154</v>
      </c>
      <c r="G1670" s="1" t="n">
        <v>29.8853169397241</v>
      </c>
      <c r="H1670" s="2" t="n">
        <f aca="false">(G1670-E1670)/E1670</f>
        <v>0.132854551268668</v>
      </c>
    </row>
    <row r="1671" customFormat="false" ht="12.75" hidden="false" customHeight="false" outlineLevel="0" collapsed="false">
      <c r="A1671" s="7" t="s">
        <v>1846</v>
      </c>
      <c r="B1671" s="7" t="s">
        <v>1843</v>
      </c>
      <c r="C1671" s="7" t="n">
        <v>382652.635392681</v>
      </c>
      <c r="D1671" s="7" t="n">
        <v>9145700.51652372</v>
      </c>
      <c r="E1671" s="1" t="n">
        <v>23.9007906142822</v>
      </c>
      <c r="F1671" s="7" t="n">
        <v>9652358.78627967</v>
      </c>
      <c r="G1671" s="1" t="n">
        <v>25.2248590327213</v>
      </c>
      <c r="H1671" s="2" t="n">
        <f aca="false">(G1671-E1671)/E1671</f>
        <v>0.055398519647627</v>
      </c>
    </row>
    <row r="1672" customFormat="false" ht="12.75" hidden="false" customHeight="false" outlineLevel="0" collapsed="false">
      <c r="A1672" s="7" t="s">
        <v>1847</v>
      </c>
      <c r="B1672" s="7" t="s">
        <v>1843</v>
      </c>
      <c r="C1672" s="7" t="n">
        <v>2382204.45738887</v>
      </c>
      <c r="D1672" s="7" t="n">
        <v>72787455.585426</v>
      </c>
      <c r="E1672" s="1" t="n">
        <v>30.5546635007174</v>
      </c>
      <c r="F1672" s="7" t="n">
        <v>73881487.6549873</v>
      </c>
      <c r="G1672" s="1" t="n">
        <v>31.0139154621382</v>
      </c>
      <c r="H1672" s="2" t="n">
        <f aca="false">(G1672-E1672)/E1672</f>
        <v>0.0150305030003036</v>
      </c>
    </row>
    <row r="1673" customFormat="false" ht="12.75" hidden="false" customHeight="false" outlineLevel="0" collapsed="false">
      <c r="A1673" s="7" t="s">
        <v>1848</v>
      </c>
      <c r="B1673" s="7" t="s">
        <v>1849</v>
      </c>
      <c r="C1673" s="7" t="n">
        <v>2184769</v>
      </c>
      <c r="D1673" s="7" t="n">
        <v>61308884.59952</v>
      </c>
      <c r="E1673" s="1" t="n">
        <v>28.0619528195063</v>
      </c>
      <c r="F1673" s="7" t="n">
        <v>61005411.6289145</v>
      </c>
      <c r="G1673" s="1" t="n">
        <v>27.9230489030714</v>
      </c>
      <c r="H1673" s="2" t="n">
        <f aca="false">(G1673-E1673)/E1673</f>
        <v>-0.00494990200177086</v>
      </c>
    </row>
    <row r="1674" customFormat="false" ht="12.75" hidden="false" customHeight="false" outlineLevel="0" collapsed="false">
      <c r="A1674" s="7" t="s">
        <v>1850</v>
      </c>
      <c r="B1674" s="7" t="s">
        <v>1849</v>
      </c>
      <c r="C1674" s="7" t="n">
        <v>1183712.4294775</v>
      </c>
      <c r="D1674" s="7" t="n">
        <v>34693020.8375787</v>
      </c>
      <c r="E1674" s="1" t="n">
        <v>29.3086563709502</v>
      </c>
      <c r="F1674" s="7" t="n">
        <v>34397582.0047477</v>
      </c>
      <c r="G1674" s="1" t="n">
        <v>29.0590697099725</v>
      </c>
      <c r="H1674" s="2" t="n">
        <f aca="false">(G1674-E1674)/E1674</f>
        <v>-0.00851580017243907</v>
      </c>
    </row>
    <row r="1675" customFormat="false" ht="12.75" hidden="false" customHeight="false" outlineLevel="0" collapsed="false">
      <c r="A1675" s="7" t="s">
        <v>1851</v>
      </c>
      <c r="B1675" s="7" t="s">
        <v>1849</v>
      </c>
      <c r="C1675" s="7" t="n">
        <v>430722.561401215</v>
      </c>
      <c r="D1675" s="7" t="n">
        <v>12256928.2857807</v>
      </c>
      <c r="E1675" s="1" t="n">
        <v>28.4566665045518</v>
      </c>
      <c r="F1675" s="7" t="n">
        <v>11943838.579041</v>
      </c>
      <c r="G1675" s="1" t="n">
        <v>27.7297723624824</v>
      </c>
      <c r="H1675" s="2" t="n">
        <f aca="false">(G1675-E1675)/E1675</f>
        <v>-0.0255438964347131</v>
      </c>
    </row>
    <row r="1676" customFormat="false" ht="12.75" hidden="false" customHeight="false" outlineLevel="0" collapsed="false">
      <c r="A1676" s="7" t="s">
        <v>1852</v>
      </c>
      <c r="B1676" s="7" t="s">
        <v>1853</v>
      </c>
      <c r="C1676" s="7" t="n">
        <v>1370956.5704081</v>
      </c>
      <c r="D1676" s="7" t="n">
        <v>44241903.1844683</v>
      </c>
      <c r="E1676" s="1" t="n">
        <v>32.2708276391998</v>
      </c>
      <c r="F1676" s="7" t="n">
        <v>44917360.9414535</v>
      </c>
      <c r="G1676" s="1" t="n">
        <v>32.7635184884688</v>
      </c>
      <c r="H1676" s="2" t="n">
        <f aca="false">(G1676-E1676)/E1676</f>
        <v>0.0152673756860983</v>
      </c>
    </row>
    <row r="1677" customFormat="false" ht="12.75" hidden="false" customHeight="false" outlineLevel="0" collapsed="false">
      <c r="A1677" s="7" t="s">
        <v>1854</v>
      </c>
      <c r="B1677" s="7" t="s">
        <v>1855</v>
      </c>
      <c r="C1677" s="7" t="n">
        <v>4028072.93407753</v>
      </c>
      <c r="D1677" s="7" t="n">
        <v>138420935.132599</v>
      </c>
      <c r="E1677" s="1" t="n">
        <v>34.3640587938606</v>
      </c>
      <c r="F1677" s="7" t="n">
        <v>132609430.275842</v>
      </c>
      <c r="G1677" s="1" t="n">
        <v>32.9213081406658</v>
      </c>
      <c r="H1677" s="2" t="n">
        <f aca="false">(G1677-E1677)/E1677</f>
        <v>-0.0419842912576041</v>
      </c>
    </row>
    <row r="1678" customFormat="false" ht="12.75" hidden="false" customHeight="false" outlineLevel="0" collapsed="false">
      <c r="A1678" s="7" t="s">
        <v>1856</v>
      </c>
      <c r="B1678" s="7" t="s">
        <v>1855</v>
      </c>
      <c r="C1678" s="7" t="n">
        <v>1580999.06973954</v>
      </c>
      <c r="D1678" s="7" t="n">
        <v>52870231.1608691</v>
      </c>
      <c r="E1678" s="1" t="n">
        <v>33.4410261035632</v>
      </c>
      <c r="F1678" s="7" t="n">
        <v>52063456.4043918</v>
      </c>
      <c r="G1678" s="1" t="n">
        <v>32.9307318396897</v>
      </c>
      <c r="H1678" s="2" t="n">
        <f aca="false">(G1678-E1678)/E1678</f>
        <v>-0.0152595276919176</v>
      </c>
    </row>
    <row r="1679" customFormat="false" ht="12.75" hidden="false" customHeight="false" outlineLevel="0" collapsed="false">
      <c r="A1679" s="7" t="s">
        <v>1857</v>
      </c>
      <c r="B1679" s="7" t="s">
        <v>1855</v>
      </c>
      <c r="C1679" s="7" t="n">
        <v>1880468.08626679</v>
      </c>
      <c r="D1679" s="7" t="n">
        <v>67929490.393807</v>
      </c>
      <c r="E1679" s="1" t="n">
        <v>36.1237134997938</v>
      </c>
      <c r="F1679" s="7" t="n">
        <v>64084808.8820184</v>
      </c>
      <c r="G1679" s="1" t="n">
        <v>34.0791791948159</v>
      </c>
      <c r="H1679" s="2" t="n">
        <f aca="false">(G1679-E1679)/E1679</f>
        <v>-0.0565981209265645</v>
      </c>
    </row>
    <row r="1680" customFormat="false" ht="12.75" hidden="false" customHeight="false" outlineLevel="0" collapsed="false">
      <c r="A1680" s="7" t="s">
        <v>1858</v>
      </c>
      <c r="B1680" s="7" t="s">
        <v>1859</v>
      </c>
      <c r="C1680" s="7" t="n">
        <v>8992270.78062902</v>
      </c>
      <c r="D1680" s="7" t="n">
        <v>336877300.966428</v>
      </c>
      <c r="E1680" s="1" t="n">
        <v>37.4629845102222</v>
      </c>
      <c r="F1680" s="7" t="n">
        <v>335105309.980791</v>
      </c>
      <c r="G1680" s="1" t="n">
        <v>37.26592738985</v>
      </c>
      <c r="H1680" s="2" t="n">
        <f aca="false">(G1680-E1680)/E1680</f>
        <v>-0.00526004863062582</v>
      </c>
    </row>
    <row r="1681" customFormat="false" ht="12.75" hidden="false" customHeight="false" outlineLevel="0" collapsed="false">
      <c r="A1681" s="7" t="s">
        <v>1860</v>
      </c>
      <c r="B1681" s="7" t="s">
        <v>1859</v>
      </c>
      <c r="C1681" s="7" t="n">
        <v>6272114.51341699</v>
      </c>
      <c r="D1681" s="7" t="n">
        <v>213162069.069665</v>
      </c>
      <c r="E1681" s="1" t="n">
        <v>33.9856787712788</v>
      </c>
      <c r="F1681" s="7" t="n">
        <v>202204989.701931</v>
      </c>
      <c r="G1681" s="1" t="n">
        <v>32.2387273493467</v>
      </c>
      <c r="H1681" s="2" t="n">
        <f aca="false">(G1681-E1681)/E1681</f>
        <v>-0.0514025755874683</v>
      </c>
    </row>
    <row r="1682" customFormat="false" ht="12.75" hidden="false" customHeight="false" outlineLevel="0" collapsed="false">
      <c r="A1682" s="7" t="s">
        <v>1861</v>
      </c>
      <c r="B1682" s="7" t="s">
        <v>1859</v>
      </c>
      <c r="C1682" s="7" t="n">
        <v>4236798.15808867</v>
      </c>
      <c r="D1682" s="7" t="n">
        <v>140876610.806877</v>
      </c>
      <c r="E1682" s="1" t="n">
        <v>33.2507250877464</v>
      </c>
      <c r="F1682" s="7" t="n">
        <v>142954896.794258</v>
      </c>
      <c r="G1682" s="1" t="n">
        <v>33.7412573033096</v>
      </c>
      <c r="H1682" s="2" t="n">
        <f aca="false">(G1682-E1682)/E1682</f>
        <v>0.0147525268777977</v>
      </c>
    </row>
    <row r="1683" customFormat="false" ht="12.75" hidden="false" customHeight="false" outlineLevel="0" collapsed="false">
      <c r="A1683" s="7" t="s">
        <v>1862</v>
      </c>
      <c r="B1683" s="7" t="s">
        <v>1859</v>
      </c>
      <c r="C1683" s="7" t="n">
        <v>2629206.78736595</v>
      </c>
      <c r="D1683" s="7" t="n">
        <v>93584830.3895692</v>
      </c>
      <c r="E1683" s="1" t="n">
        <v>35.5943210093894</v>
      </c>
      <c r="F1683" s="7" t="n">
        <v>88609260.6506175</v>
      </c>
      <c r="G1683" s="1" t="n">
        <v>33.7018986396996</v>
      </c>
      <c r="H1683" s="2" t="n">
        <f aca="false">(G1683-E1683)/E1683</f>
        <v>-0.0531664129564557</v>
      </c>
    </row>
    <row r="1684" customFormat="false" ht="12.75" hidden="false" customHeight="false" outlineLevel="0" collapsed="false">
      <c r="A1684" s="7" t="s">
        <v>1863</v>
      </c>
      <c r="B1684" s="7" t="s">
        <v>1859</v>
      </c>
      <c r="C1684" s="7" t="n">
        <v>1644865.43506344</v>
      </c>
      <c r="D1684" s="7" t="n">
        <v>61613290.6878028</v>
      </c>
      <c r="E1684" s="1" t="n">
        <v>37.4579521062321</v>
      </c>
      <c r="F1684" s="7" t="n">
        <v>59429719.158475</v>
      </c>
      <c r="G1684" s="1" t="n">
        <v>36.1304444069512</v>
      </c>
      <c r="H1684" s="2" t="n">
        <f aca="false">(G1684-E1684)/E1684</f>
        <v>-0.0354399433134005</v>
      </c>
    </row>
    <row r="1685" customFormat="false" ht="12.75" hidden="false" customHeight="false" outlineLevel="0" collapsed="false">
      <c r="A1685" s="7" t="s">
        <v>1864</v>
      </c>
      <c r="B1685" s="7" t="s">
        <v>1859</v>
      </c>
      <c r="C1685" s="7" t="n">
        <v>1787899.11630816</v>
      </c>
      <c r="D1685" s="7" t="n">
        <v>62643808.3956722</v>
      </c>
      <c r="E1685" s="1" t="n">
        <v>35.0376639399128</v>
      </c>
      <c r="F1685" s="7" t="n">
        <v>61218498.0919809</v>
      </c>
      <c r="G1685" s="1" t="n">
        <v>34.2404655461721</v>
      </c>
      <c r="H1685" s="2" t="n">
        <f aca="false">(G1685-E1685)/E1685</f>
        <v>-0.0227526125916348</v>
      </c>
    </row>
    <row r="1686" customFormat="false" ht="12.75" hidden="false" customHeight="false" outlineLevel="0" collapsed="false">
      <c r="A1686" s="7" t="s">
        <v>1865</v>
      </c>
      <c r="B1686" s="7" t="s">
        <v>1859</v>
      </c>
      <c r="C1686" s="7" t="n">
        <v>1314838.16155055</v>
      </c>
      <c r="D1686" s="7" t="n">
        <v>46333853.3694508</v>
      </c>
      <c r="E1686" s="1" t="n">
        <v>35.2392064091073</v>
      </c>
      <c r="F1686" s="7" t="n">
        <v>44312681.6860646</v>
      </c>
      <c r="G1686" s="1" t="n">
        <v>33.7020045370513</v>
      </c>
      <c r="H1686" s="2" t="n">
        <f aca="false">(G1686-E1686)/E1686</f>
        <v>-0.043621920829032</v>
      </c>
    </row>
    <row r="1687" customFormat="false" ht="12.75" hidden="false" customHeight="false" outlineLevel="0" collapsed="false">
      <c r="A1687" s="7" t="s">
        <v>1866</v>
      </c>
      <c r="B1687" s="7" t="s">
        <v>1859</v>
      </c>
      <c r="C1687" s="7" t="n">
        <v>1721467.60384196</v>
      </c>
      <c r="D1687" s="7" t="n">
        <v>58649067.3982478</v>
      </c>
      <c r="E1687" s="1" t="n">
        <v>34.0692251584376</v>
      </c>
      <c r="F1687" s="7" t="n">
        <v>59037936.890014</v>
      </c>
      <c r="G1687" s="1" t="n">
        <v>34.2951193262386</v>
      </c>
      <c r="H1687" s="2" t="n">
        <f aca="false">(G1687-E1687)/E1687</f>
        <v>0.00663044629722144</v>
      </c>
    </row>
    <row r="1688" customFormat="false" ht="12.75" hidden="false" customHeight="false" outlineLevel="0" collapsed="false">
      <c r="A1688" s="7" t="s">
        <v>1867</v>
      </c>
      <c r="B1688" s="7" t="s">
        <v>1859</v>
      </c>
      <c r="C1688" s="7" t="n">
        <v>1393497.11616308</v>
      </c>
      <c r="D1688" s="7" t="n">
        <v>45919959.3985623</v>
      </c>
      <c r="E1688" s="1" t="n">
        <v>32.9530351128392</v>
      </c>
      <c r="F1688" s="7" t="n">
        <v>46867121.9924924</v>
      </c>
      <c r="G1688" s="1" t="n">
        <v>33.6327369815723</v>
      </c>
      <c r="H1688" s="2" t="n">
        <f aca="false">(G1688-E1688)/E1688</f>
        <v>0.0206263813456208</v>
      </c>
    </row>
    <row r="1689" customFormat="false" ht="12.75" hidden="false" customHeight="false" outlineLevel="0" collapsed="false">
      <c r="A1689" s="7" t="s">
        <v>1868</v>
      </c>
      <c r="B1689" s="7" t="s">
        <v>1859</v>
      </c>
      <c r="C1689" s="7" t="n">
        <v>1963298.00301927</v>
      </c>
      <c r="D1689" s="7" t="n">
        <v>69391731.3445473</v>
      </c>
      <c r="E1689" s="1" t="n">
        <v>35.344472025048</v>
      </c>
      <c r="F1689" s="7" t="n">
        <v>68062246.6458987</v>
      </c>
      <c r="G1689" s="1" t="n">
        <v>34.6673029469946</v>
      </c>
      <c r="H1689" s="2" t="n">
        <f aca="false">(G1689-E1689)/E1689</f>
        <v>-0.0191591227497606</v>
      </c>
    </row>
    <row r="1690" customFormat="false" ht="12.75" hidden="false" customHeight="false" outlineLevel="0" collapsed="false">
      <c r="A1690" s="7" t="s">
        <v>1869</v>
      </c>
      <c r="B1690" s="7" t="s">
        <v>1859</v>
      </c>
      <c r="C1690" s="7" t="n">
        <v>1692074.48644415</v>
      </c>
      <c r="D1690" s="7" t="n">
        <v>61367917.6947426</v>
      </c>
      <c r="E1690" s="1" t="n">
        <v>36.2678582925185</v>
      </c>
      <c r="F1690" s="7" t="n">
        <v>61289996.3964889</v>
      </c>
      <c r="G1690" s="1" t="n">
        <v>36.2218075430521</v>
      </c>
      <c r="H1690" s="2" t="n">
        <f aca="false">(G1690-E1690)/E1690</f>
        <v>-0.00126973997457931</v>
      </c>
    </row>
    <row r="1691" customFormat="false" ht="12.75" hidden="false" customHeight="false" outlineLevel="0" collapsed="false">
      <c r="A1691" s="7" t="s">
        <v>1870</v>
      </c>
      <c r="B1691" s="7" t="s">
        <v>1859</v>
      </c>
      <c r="C1691" s="7" t="n">
        <v>1025462.42000714</v>
      </c>
      <c r="D1691" s="7" t="n">
        <v>36538556.9769961</v>
      </c>
      <c r="E1691" s="1" t="n">
        <v>35.6312979043559</v>
      </c>
      <c r="F1691" s="7" t="n">
        <v>35593858.4202036</v>
      </c>
      <c r="G1691" s="1" t="n">
        <v>34.710056386031</v>
      </c>
      <c r="H1691" s="2" t="n">
        <f aca="false">(G1691-E1691)/E1691</f>
        <v>-0.0258548403372153</v>
      </c>
    </row>
    <row r="1692" customFormat="false" ht="12.75" hidden="false" customHeight="false" outlineLevel="0" collapsed="false">
      <c r="A1692" s="7" t="s">
        <v>1871</v>
      </c>
      <c r="B1692" s="7" t="s">
        <v>1859</v>
      </c>
      <c r="C1692" s="7" t="n">
        <v>2080773</v>
      </c>
      <c r="D1692" s="7" t="n">
        <v>75742416.31052</v>
      </c>
      <c r="E1692" s="1" t="n">
        <v>36.401095319153</v>
      </c>
      <c r="F1692" s="7" t="n">
        <v>71423105.6289209</v>
      </c>
      <c r="G1692" s="1" t="n">
        <v>34.325275091959</v>
      </c>
      <c r="H1692" s="2" t="n">
        <f aca="false">(G1692-E1692)/E1692</f>
        <v>-0.0570263122302744</v>
      </c>
    </row>
    <row r="1693" customFormat="false" ht="12.75" hidden="false" customHeight="false" outlineLevel="0" collapsed="false">
      <c r="A1693" s="7" t="s">
        <v>1872</v>
      </c>
      <c r="B1693" s="7" t="s">
        <v>1859</v>
      </c>
      <c r="C1693" s="7" t="n">
        <v>4317798.95831647</v>
      </c>
      <c r="D1693" s="7" t="n">
        <v>157656130.158546</v>
      </c>
      <c r="E1693" s="1" t="n">
        <v>36.5130780012084</v>
      </c>
      <c r="F1693" s="7" t="n">
        <v>157008144.604643</v>
      </c>
      <c r="G1693" s="1" t="n">
        <v>36.3630048829002</v>
      </c>
      <c r="H1693" s="2" t="n">
        <f aca="false">(G1693-E1693)/E1693</f>
        <v>-0.00411011962079032</v>
      </c>
    </row>
    <row r="1694" customFormat="false" ht="12.75" hidden="false" customHeight="false" outlineLevel="0" collapsed="false">
      <c r="A1694" s="7" t="s">
        <v>1873</v>
      </c>
      <c r="B1694" s="7" t="s">
        <v>1859</v>
      </c>
      <c r="C1694" s="7" t="n">
        <v>1639114.9993427</v>
      </c>
      <c r="D1694" s="7" t="n">
        <v>61978534.1238293</v>
      </c>
      <c r="E1694" s="1" t="n">
        <v>37.8121938660091</v>
      </c>
      <c r="F1694" s="7" t="n">
        <v>61189330.6861428</v>
      </c>
      <c r="G1694" s="1" t="n">
        <v>37.3307124336489</v>
      </c>
      <c r="H1694" s="2" t="n">
        <f aca="false">(G1694-E1694)/E1694</f>
        <v>-0.0127334963442307</v>
      </c>
    </row>
    <row r="1695" customFormat="false" ht="12.75" hidden="false" customHeight="false" outlineLevel="0" collapsed="false">
      <c r="A1695" s="7" t="s">
        <v>1874</v>
      </c>
      <c r="B1695" s="7" t="s">
        <v>1859</v>
      </c>
      <c r="C1695" s="7" t="n">
        <v>1718417</v>
      </c>
      <c r="D1695" s="7" t="n">
        <v>57086618.63544</v>
      </c>
      <c r="E1695" s="1" t="n">
        <v>33.2204689754815</v>
      </c>
      <c r="F1695" s="7" t="n">
        <v>57047511.0684462</v>
      </c>
      <c r="G1695" s="1" t="n">
        <v>33.1977110727176</v>
      </c>
      <c r="H1695" s="2" t="n">
        <f aca="false">(G1695-E1695)/E1695</f>
        <v>-0.000685056637239546</v>
      </c>
    </row>
    <row r="1696" customFormat="false" ht="12.75" hidden="false" customHeight="false" outlineLevel="0" collapsed="false">
      <c r="A1696" s="7" t="s">
        <v>1875</v>
      </c>
      <c r="B1696" s="7" t="s">
        <v>1876</v>
      </c>
      <c r="C1696" s="7" t="n">
        <v>399691.182648041</v>
      </c>
      <c r="D1696" s="7" t="n">
        <v>10645412.6860637</v>
      </c>
      <c r="E1696" s="1" t="n">
        <v>26.6340943914137</v>
      </c>
      <c r="F1696" s="7" t="n">
        <v>10664471.8560174</v>
      </c>
      <c r="G1696" s="1" t="n">
        <v>26.6817791309854</v>
      </c>
      <c r="H1696" s="2" t="n">
        <f aca="false">(G1696-E1696)/E1696</f>
        <v>0.0017903645932513</v>
      </c>
    </row>
    <row r="1697" customFormat="false" ht="12.75" hidden="false" customHeight="false" outlineLevel="0" collapsed="false">
      <c r="A1697" s="7" t="s">
        <v>1877</v>
      </c>
      <c r="B1697" s="7" t="s">
        <v>1876</v>
      </c>
      <c r="C1697" s="7" t="n">
        <v>2277320.35921102</v>
      </c>
      <c r="D1697" s="7" t="n">
        <v>59408532.9221551</v>
      </c>
      <c r="E1697" s="1" t="n">
        <v>26.0870336849477</v>
      </c>
      <c r="F1697" s="7" t="n">
        <v>60501227.5932809</v>
      </c>
      <c r="G1697" s="1" t="n">
        <v>26.5668496523</v>
      </c>
      <c r="H1697" s="2" t="n">
        <f aca="false">(G1697-E1697)/E1697</f>
        <v>0.0183928910104145</v>
      </c>
    </row>
    <row r="1698" customFormat="false" ht="12.75" hidden="false" customHeight="false" outlineLevel="0" collapsed="false">
      <c r="A1698" s="7" t="s">
        <v>1878</v>
      </c>
      <c r="B1698" s="7" t="s">
        <v>1876</v>
      </c>
      <c r="C1698" s="7" t="n">
        <v>2735286.31909993</v>
      </c>
      <c r="D1698" s="7" t="n">
        <v>76563582.6942713</v>
      </c>
      <c r="E1698" s="1" t="n">
        <v>27.9910670263818</v>
      </c>
      <c r="F1698" s="7" t="n">
        <v>78054427.0089192</v>
      </c>
      <c r="G1698" s="1" t="n">
        <v>28.5361084373075</v>
      </c>
      <c r="H1698" s="2" t="n">
        <f aca="false">(G1698-E1698)/E1698</f>
        <v>0.0194719769136335</v>
      </c>
    </row>
    <row r="1699" customFormat="false" ht="12.75" hidden="false" customHeight="false" outlineLevel="0" collapsed="false">
      <c r="A1699" s="7" t="s">
        <v>1879</v>
      </c>
      <c r="B1699" s="7" t="s">
        <v>1876</v>
      </c>
      <c r="C1699" s="7" t="n">
        <v>369447.423581546</v>
      </c>
      <c r="D1699" s="7" t="n">
        <v>8502318.88121805</v>
      </c>
      <c r="E1699" s="1" t="n">
        <v>23.0136098901266</v>
      </c>
      <c r="F1699" s="7" t="n">
        <v>8656329.71607574</v>
      </c>
      <c r="G1699" s="1" t="n">
        <v>23.4304779612709</v>
      </c>
      <c r="H1699" s="2" t="n">
        <f aca="false">(G1699-E1699)/E1699</f>
        <v>0.0181139800811162</v>
      </c>
    </row>
    <row r="1700" customFormat="false" ht="12.75" hidden="false" customHeight="false" outlineLevel="0" collapsed="false">
      <c r="A1700" s="7" t="s">
        <v>1880</v>
      </c>
      <c r="B1700" s="7" t="s">
        <v>1876</v>
      </c>
      <c r="C1700" s="7" t="n">
        <v>214787.373803798</v>
      </c>
      <c r="D1700" s="7" t="n">
        <v>4317961.71920197</v>
      </c>
      <c r="E1700" s="1" t="n">
        <v>20.1034243434919</v>
      </c>
      <c r="F1700" s="7" t="n">
        <v>4396177.19177461</v>
      </c>
      <c r="G1700" s="1" t="n">
        <v>20.4675773716121</v>
      </c>
      <c r="H1700" s="2" t="n">
        <f aca="false">(G1700-E1700)/E1700</f>
        <v>0.0181139800811164</v>
      </c>
    </row>
    <row r="1701" customFormat="false" ht="12.75" hidden="false" customHeight="false" outlineLevel="0" collapsed="false">
      <c r="A1701" s="7" t="s">
        <v>1881</v>
      </c>
      <c r="B1701" s="7" t="s">
        <v>1882</v>
      </c>
      <c r="C1701" s="7" t="n">
        <v>4258859.03582207</v>
      </c>
      <c r="D1701" s="7" t="n">
        <v>135266046.276271</v>
      </c>
      <c r="E1701" s="1" t="n">
        <v>31.761099660384</v>
      </c>
      <c r="F1701" s="7" t="n">
        <v>132667349.030376</v>
      </c>
      <c r="G1701" s="1" t="n">
        <v>31.1509134053242</v>
      </c>
      <c r="H1701" s="2" t="n">
        <f aca="false">(G1701-E1701)/E1701</f>
        <v>-0.0192117483835392</v>
      </c>
    </row>
    <row r="1702" customFormat="false" ht="12.75" hidden="false" customHeight="false" outlineLevel="0" collapsed="false">
      <c r="A1702" s="7" t="s">
        <v>1883</v>
      </c>
      <c r="B1702" s="7" t="s">
        <v>1882</v>
      </c>
      <c r="C1702" s="7" t="n">
        <v>5667929.19141212</v>
      </c>
      <c r="D1702" s="7" t="n">
        <v>191730619.58156</v>
      </c>
      <c r="E1702" s="1" t="n">
        <v>33.8272785538791</v>
      </c>
      <c r="F1702" s="7" t="n">
        <v>193392310.723555</v>
      </c>
      <c r="G1702" s="1" t="n">
        <v>34.1204528483837</v>
      </c>
      <c r="H1702" s="2" t="n">
        <f aca="false">(G1702-E1702)/E1702</f>
        <v>0.00866680108592327</v>
      </c>
    </row>
    <row r="1703" customFormat="false" ht="12.75" hidden="false" customHeight="false" outlineLevel="0" collapsed="false">
      <c r="A1703" s="7" t="s">
        <v>1884</v>
      </c>
      <c r="B1703" s="7" t="s">
        <v>1882</v>
      </c>
      <c r="C1703" s="7" t="n">
        <v>1323080.65397781</v>
      </c>
      <c r="D1703" s="7" t="n">
        <v>42593565.3363846</v>
      </c>
      <c r="E1703" s="1" t="n">
        <v>32.1927202308704</v>
      </c>
      <c r="F1703" s="7" t="n">
        <v>41872119.77282</v>
      </c>
      <c r="G1703" s="1" t="n">
        <v>31.6474431448549</v>
      </c>
      <c r="H1703" s="2" t="n">
        <f aca="false">(G1703-E1703)/E1703</f>
        <v>-0.0169379003111606</v>
      </c>
    </row>
    <row r="1704" customFormat="false" ht="12.75" hidden="false" customHeight="false" outlineLevel="0" collapsed="false">
      <c r="A1704" s="7" t="s">
        <v>1885</v>
      </c>
      <c r="B1704" s="7" t="s">
        <v>1882</v>
      </c>
      <c r="C1704" s="7" t="n">
        <v>516929.269149135</v>
      </c>
      <c r="D1704" s="7" t="n">
        <v>15219564.4051139</v>
      </c>
      <c r="E1704" s="1" t="n">
        <v>29.4422570232197</v>
      </c>
      <c r="F1704" s="7" t="n">
        <v>15158057.6063409</v>
      </c>
      <c r="G1704" s="1" t="n">
        <v>29.3232720818673</v>
      </c>
      <c r="H1704" s="2" t="n">
        <f aca="false">(G1704-E1704)/E1704</f>
        <v>-0.00404129823534018</v>
      </c>
    </row>
    <row r="1705" customFormat="false" ht="12.75" hidden="false" customHeight="false" outlineLevel="0" collapsed="false">
      <c r="A1705" s="7" t="s">
        <v>1886</v>
      </c>
      <c r="B1705" s="7" t="s">
        <v>1882</v>
      </c>
      <c r="C1705" s="7" t="n">
        <v>318590.654058397</v>
      </c>
      <c r="D1705" s="7" t="n">
        <v>10859982.8831931</v>
      </c>
      <c r="E1705" s="1" t="n">
        <v>34.0875752155694</v>
      </c>
      <c r="F1705" s="7" t="n">
        <v>10697101.0426558</v>
      </c>
      <c r="G1705" s="1" t="n">
        <v>33.5763177807942</v>
      </c>
      <c r="H1705" s="2" t="n">
        <f aca="false">(G1705-E1705)/E1705</f>
        <v>-0.0149983514973441</v>
      </c>
    </row>
    <row r="1706" customFormat="false" ht="12.75" hidden="false" customHeight="false" outlineLevel="0" collapsed="false">
      <c r="A1706" s="7" t="s">
        <v>1887</v>
      </c>
      <c r="B1706" s="7" t="s">
        <v>1882</v>
      </c>
      <c r="C1706" s="7" t="n">
        <v>1068233.57537601</v>
      </c>
      <c r="D1706" s="7" t="n">
        <v>35219829.0699753</v>
      </c>
      <c r="E1706" s="1" t="n">
        <v>32.970157353066</v>
      </c>
      <c r="F1706" s="7" t="n">
        <v>32977106.5224339</v>
      </c>
      <c r="G1706" s="1" t="n">
        <v>30.8706890352386</v>
      </c>
      <c r="H1706" s="2" t="n">
        <f aca="false">(G1706-E1706)/E1706</f>
        <v>-0.0636778373650104</v>
      </c>
    </row>
    <row r="1707" customFormat="false" ht="12.75" hidden="false" customHeight="false" outlineLevel="0" collapsed="false">
      <c r="A1707" s="7" t="s">
        <v>1888</v>
      </c>
      <c r="B1707" s="7" t="s">
        <v>1889</v>
      </c>
      <c r="C1707" s="7" t="n">
        <v>6780120.66859377</v>
      </c>
      <c r="D1707" s="7" t="n">
        <v>209822114.978948</v>
      </c>
      <c r="E1707" s="1" t="n">
        <v>30.9466638183693</v>
      </c>
      <c r="F1707" s="7" t="n">
        <v>211205017.206289</v>
      </c>
      <c r="G1707" s="1" t="n">
        <v>31.1506280684078</v>
      </c>
      <c r="H1707" s="2" t="n">
        <f aca="false">(G1707-E1707)/E1707</f>
        <v>0.0065908316074281</v>
      </c>
    </row>
    <row r="1708" customFormat="false" ht="12.75" hidden="false" customHeight="false" outlineLevel="0" collapsed="false">
      <c r="A1708" s="7" t="s">
        <v>1890</v>
      </c>
      <c r="B1708" s="7" t="s">
        <v>1889</v>
      </c>
      <c r="C1708" s="7" t="n">
        <v>4241511.11780013</v>
      </c>
      <c r="D1708" s="7" t="n">
        <v>133351558.610738</v>
      </c>
      <c r="E1708" s="1" t="n">
        <v>31.4396343442572</v>
      </c>
      <c r="F1708" s="7" t="n">
        <v>132710067.45657</v>
      </c>
      <c r="G1708" s="1" t="n">
        <v>31.2883931624351</v>
      </c>
      <c r="H1708" s="2" t="n">
        <f aca="false">(G1708-E1708)/E1708</f>
        <v>-0.004810526107462</v>
      </c>
    </row>
    <row r="1709" customFormat="false" ht="12.75" hidden="false" customHeight="false" outlineLevel="0" collapsed="false">
      <c r="A1709" s="7" t="s">
        <v>1891</v>
      </c>
      <c r="B1709" s="7" t="s">
        <v>1889</v>
      </c>
      <c r="C1709" s="7" t="n">
        <v>1583736.89978351</v>
      </c>
      <c r="D1709" s="7" t="n">
        <v>56889814.0970301</v>
      </c>
      <c r="E1709" s="1" t="n">
        <v>35.9212531480492</v>
      </c>
      <c r="F1709" s="7" t="n">
        <v>56361605.6949448</v>
      </c>
      <c r="G1709" s="1" t="n">
        <v>35.5877328504811</v>
      </c>
      <c r="H1709" s="2" t="n">
        <f aca="false">(G1709-E1709)/E1709</f>
        <v>-0.00928476231587583</v>
      </c>
    </row>
    <row r="1710" customFormat="false" ht="12.75" hidden="false" customHeight="false" outlineLevel="0" collapsed="false">
      <c r="A1710" s="7" t="s">
        <v>1892</v>
      </c>
      <c r="B1710" s="7" t="s">
        <v>1889</v>
      </c>
      <c r="C1710" s="7" t="n">
        <v>8255646.69455016</v>
      </c>
      <c r="D1710" s="7" t="n">
        <v>266564850.331203</v>
      </c>
      <c r="E1710" s="1" t="n">
        <v>32.2887909565185</v>
      </c>
      <c r="F1710" s="7" t="n">
        <v>265571699.64223</v>
      </c>
      <c r="G1710" s="1" t="n">
        <v>32.1684913935989</v>
      </c>
      <c r="H1710" s="2" t="n">
        <f aca="false">(G1710-E1710)/E1710</f>
        <v>-0.0037257376122141</v>
      </c>
    </row>
    <row r="1711" customFormat="false" ht="12.75" hidden="false" customHeight="false" outlineLevel="0" collapsed="false">
      <c r="A1711" s="7" t="s">
        <v>1893</v>
      </c>
      <c r="B1711" s="7" t="s">
        <v>1889</v>
      </c>
      <c r="C1711" s="7" t="n">
        <v>3630656.35627287</v>
      </c>
      <c r="D1711" s="7" t="n">
        <v>134328032.952498</v>
      </c>
      <c r="E1711" s="1" t="n">
        <v>36.9982779340747</v>
      </c>
      <c r="F1711" s="7" t="n">
        <v>132078661.085825</v>
      </c>
      <c r="G1711" s="1" t="n">
        <v>36.3787282863126</v>
      </c>
      <c r="H1711" s="2" t="n">
        <f aca="false">(G1711-E1711)/E1711</f>
        <v>-0.0167453644427983</v>
      </c>
    </row>
    <row r="1712" customFormat="false" ht="12.75" hidden="false" customHeight="false" outlineLevel="0" collapsed="false">
      <c r="A1712" s="7" t="s">
        <v>1894</v>
      </c>
      <c r="B1712" s="7" t="s">
        <v>1889</v>
      </c>
      <c r="C1712" s="7" t="n">
        <v>738136.731226292</v>
      </c>
      <c r="D1712" s="7" t="n">
        <v>23775257.1670795</v>
      </c>
      <c r="E1712" s="1" t="n">
        <v>32.2098280186935</v>
      </c>
      <c r="F1712" s="7" t="n">
        <v>23641252.0669904</v>
      </c>
      <c r="G1712" s="1" t="n">
        <v>32.0282829276283</v>
      </c>
      <c r="H1712" s="2" t="n">
        <f aca="false">(G1712-E1712)/E1712</f>
        <v>-0.00563632599838397</v>
      </c>
    </row>
    <row r="1713" customFormat="false" ht="12.75" hidden="false" customHeight="false" outlineLevel="0" collapsed="false">
      <c r="A1713" s="7" t="s">
        <v>1895</v>
      </c>
      <c r="B1713" s="7" t="s">
        <v>1889</v>
      </c>
      <c r="C1713" s="7" t="n">
        <v>841946.89158168</v>
      </c>
      <c r="D1713" s="7" t="n">
        <v>25172945.3792823</v>
      </c>
      <c r="E1713" s="1" t="n">
        <v>29.8984955357368</v>
      </c>
      <c r="F1713" s="7" t="n">
        <v>25840997.9138029</v>
      </c>
      <c r="G1713" s="1" t="n">
        <v>30.6919571438266</v>
      </c>
      <c r="H1713" s="2" t="n">
        <f aca="false">(G1713-E1713)/E1713</f>
        <v>0.0265385128539795</v>
      </c>
    </row>
    <row r="1714" customFormat="false" ht="12.75" hidden="false" customHeight="false" outlineLevel="0" collapsed="false">
      <c r="A1714" s="7" t="s">
        <v>1896</v>
      </c>
      <c r="B1714" s="7" t="s">
        <v>1889</v>
      </c>
      <c r="C1714" s="7" t="n">
        <v>1238333.77331247</v>
      </c>
      <c r="D1714" s="7" t="n">
        <v>33660724.329071</v>
      </c>
      <c r="E1714" s="1" t="n">
        <v>27.1822710924136</v>
      </c>
      <c r="F1714" s="7" t="n">
        <v>33719692.3362028</v>
      </c>
      <c r="G1714" s="1" t="n">
        <v>27.2298899237841</v>
      </c>
      <c r="H1714" s="2" t="n">
        <f aca="false">(G1714-E1714)/E1714</f>
        <v>0.00175183417193688</v>
      </c>
    </row>
    <row r="1715" customFormat="false" ht="12.75" hidden="false" customHeight="false" outlineLevel="0" collapsed="false">
      <c r="A1715" s="7" t="s">
        <v>1897</v>
      </c>
      <c r="B1715" s="7" t="s">
        <v>1889</v>
      </c>
      <c r="C1715" s="7" t="n">
        <v>385866.671786571</v>
      </c>
      <c r="D1715" s="7" t="n">
        <v>13534058.0745698</v>
      </c>
      <c r="E1715" s="1" t="n">
        <v>35.0744416767242</v>
      </c>
      <c r="F1715" s="7" t="n">
        <v>13494366.2936094</v>
      </c>
      <c r="G1715" s="1" t="n">
        <v>34.9715776984061</v>
      </c>
      <c r="H1715" s="2" t="n">
        <f aca="false">(G1715-E1715)/E1715</f>
        <v>-0.002932733164112</v>
      </c>
    </row>
    <row r="1716" customFormat="false" ht="12.75" hidden="false" customHeight="false" outlineLevel="0" collapsed="false">
      <c r="A1716" s="7" t="s">
        <v>1898</v>
      </c>
      <c r="B1716" s="7" t="s">
        <v>1889</v>
      </c>
      <c r="C1716" s="7" t="n">
        <v>2284722</v>
      </c>
      <c r="D1716" s="7" t="n">
        <v>84630916.1132</v>
      </c>
      <c r="E1716" s="1" t="n">
        <v>37.0421067040979</v>
      </c>
      <c r="F1716" s="7" t="n">
        <v>81159995.1876786</v>
      </c>
      <c r="G1716" s="1" t="n">
        <v>35.5229192819426</v>
      </c>
      <c r="H1716" s="2" t="n">
        <f aca="false">(G1716-E1716)/E1716</f>
        <v>-0.0410124465730566</v>
      </c>
    </row>
    <row r="1717" customFormat="false" ht="12.75" hidden="false" customHeight="false" outlineLevel="0" collapsed="false">
      <c r="A1717" s="7" t="s">
        <v>1899</v>
      </c>
      <c r="B1717" s="7" t="s">
        <v>1889</v>
      </c>
      <c r="C1717" s="7" t="n">
        <v>2681074.94214813</v>
      </c>
      <c r="D1717" s="7" t="n">
        <v>94192839.6914799</v>
      </c>
      <c r="E1717" s="1" t="n">
        <v>35.1324904092426</v>
      </c>
      <c r="F1717" s="7" t="n">
        <v>94427195.4651389</v>
      </c>
      <c r="G1717" s="1" t="n">
        <v>35.2199015330328</v>
      </c>
      <c r="H1717" s="2" t="n">
        <f aca="false">(G1717-E1717)/E1717</f>
        <v>0.00248804234405222</v>
      </c>
    </row>
    <row r="1718" customFormat="false" ht="12.75" hidden="false" customHeight="false" outlineLevel="0" collapsed="false">
      <c r="A1718" s="7" t="s">
        <v>1900</v>
      </c>
      <c r="B1718" s="7" t="s">
        <v>1889</v>
      </c>
      <c r="C1718" s="7" t="n">
        <v>2073022.0576423</v>
      </c>
      <c r="D1718" s="7" t="n">
        <v>73997890.8155182</v>
      </c>
      <c r="E1718" s="1" t="n">
        <v>35.6956601318936</v>
      </c>
      <c r="F1718" s="7" t="n">
        <v>73232542.0720138</v>
      </c>
      <c r="G1718" s="1" t="n">
        <v>35.3264654382419</v>
      </c>
      <c r="H1718" s="2" t="n">
        <f aca="false">(G1718-E1718)/E1718</f>
        <v>-0.0103428453847757</v>
      </c>
    </row>
    <row r="1719" customFormat="false" ht="12.75" hidden="false" customHeight="false" outlineLevel="0" collapsed="false">
      <c r="A1719" s="7" t="s">
        <v>1901</v>
      </c>
      <c r="B1719" s="7" t="s">
        <v>1889</v>
      </c>
      <c r="C1719" s="7" t="n">
        <v>2457360.05693584</v>
      </c>
      <c r="D1719" s="7" t="n">
        <v>87403766.2715671</v>
      </c>
      <c r="E1719" s="1" t="n">
        <v>35.568156170225</v>
      </c>
      <c r="F1719" s="7" t="n">
        <v>86885857.6550872</v>
      </c>
      <c r="G1719" s="1" t="n">
        <v>35.357398037725</v>
      </c>
      <c r="H1719" s="2" t="n">
        <f aca="false">(G1719-E1719)/E1719</f>
        <v>-0.00592547253479562</v>
      </c>
    </row>
    <row r="1720" customFormat="false" ht="12.75" hidden="false" customHeight="false" outlineLevel="0" collapsed="false">
      <c r="A1720" s="7" t="s">
        <v>1902</v>
      </c>
      <c r="B1720" s="7" t="s">
        <v>1889</v>
      </c>
      <c r="C1720" s="7" t="n">
        <v>1840872.79658782</v>
      </c>
      <c r="D1720" s="7" t="n">
        <v>58323708.4759593</v>
      </c>
      <c r="E1720" s="1" t="n">
        <v>31.6826391177414</v>
      </c>
      <c r="F1720" s="7" t="n">
        <v>57194127.0574921</v>
      </c>
      <c r="G1720" s="1" t="n">
        <v>31.069027237246</v>
      </c>
      <c r="H1720" s="2" t="n">
        <f aca="false">(G1720-E1720)/E1720</f>
        <v>-0.019367448469653</v>
      </c>
    </row>
    <row r="1721" customFormat="false" ht="12.75" hidden="false" customHeight="false" outlineLevel="0" collapsed="false">
      <c r="A1721" s="7" t="s">
        <v>1903</v>
      </c>
      <c r="B1721" s="7" t="s">
        <v>1889</v>
      </c>
      <c r="C1721" s="7" t="n">
        <v>1634206.34160773</v>
      </c>
      <c r="D1721" s="7" t="n">
        <v>51527860.4030968</v>
      </c>
      <c r="E1721" s="1" t="n">
        <v>31.5308165750989</v>
      </c>
      <c r="F1721" s="7" t="n">
        <v>52222406.9411021</v>
      </c>
      <c r="G1721" s="1" t="n">
        <v>31.9558219861794</v>
      </c>
      <c r="H1721" s="2" t="n">
        <f aca="false">(G1721-E1721)/E1721</f>
        <v>0.0134790486655558</v>
      </c>
    </row>
    <row r="1722" customFormat="false" ht="12.75" hidden="false" customHeight="false" outlineLevel="0" collapsed="false">
      <c r="A1722" s="7" t="s">
        <v>1904</v>
      </c>
      <c r="B1722" s="7" t="s">
        <v>1889</v>
      </c>
      <c r="C1722" s="7" t="n">
        <v>633742.292530498</v>
      </c>
      <c r="D1722" s="7" t="n">
        <v>20611072.2336941</v>
      </c>
      <c r="E1722" s="1" t="n">
        <v>32.5227974787594</v>
      </c>
      <c r="F1722" s="7" t="n">
        <v>19626374.6845378</v>
      </c>
      <c r="G1722" s="1" t="n">
        <v>30.9690151909711</v>
      </c>
      <c r="H1722" s="2" t="n">
        <f aca="false">(G1722-E1722)/E1722</f>
        <v>-0.047775173362719</v>
      </c>
    </row>
    <row r="1723" customFormat="false" ht="12.75" hidden="false" customHeight="false" outlineLevel="0" collapsed="false">
      <c r="A1723" s="7" t="s">
        <v>1905</v>
      </c>
      <c r="B1723" s="7" t="s">
        <v>1889</v>
      </c>
      <c r="C1723" s="7" t="n">
        <v>283099</v>
      </c>
      <c r="D1723" s="7" t="n">
        <v>9855089.11293</v>
      </c>
      <c r="E1723" s="1" t="n">
        <v>34.8114585813797</v>
      </c>
      <c r="F1723" s="7" t="n">
        <v>9746171.85189709</v>
      </c>
      <c r="G1723" s="1" t="n">
        <v>34.4267265228669</v>
      </c>
      <c r="H1723" s="2" t="n">
        <f aca="false">(G1723-E1723)/E1723</f>
        <v>-0.0110518798749374</v>
      </c>
    </row>
    <row r="1724" customFormat="false" ht="12.75" hidden="false" customHeight="false" outlineLevel="0" collapsed="false">
      <c r="A1724" s="7" t="s">
        <v>1906</v>
      </c>
      <c r="B1724" s="7" t="s">
        <v>1889</v>
      </c>
      <c r="C1724" s="7" t="n">
        <v>156127</v>
      </c>
      <c r="D1724" s="7" t="n">
        <v>5379816.2379</v>
      </c>
      <c r="E1724" s="1" t="n">
        <v>34.4579492201861</v>
      </c>
      <c r="F1724" s="7" t="n">
        <v>5346931.45349907</v>
      </c>
      <c r="G1724" s="1" t="n">
        <v>34.2473207933225</v>
      </c>
      <c r="H1724" s="2" t="n">
        <f aca="false">(G1724-E1724)/E1724</f>
        <v>-0.00611262224335211</v>
      </c>
    </row>
    <row r="1725" customFormat="false" ht="12.75" hidden="false" customHeight="false" outlineLevel="0" collapsed="false">
      <c r="A1725" s="7" t="s">
        <v>1907</v>
      </c>
      <c r="B1725" s="7" t="s">
        <v>1889</v>
      </c>
      <c r="C1725" s="7" t="n">
        <v>200738</v>
      </c>
      <c r="D1725" s="7" t="n">
        <v>6799986.06204</v>
      </c>
      <c r="E1725" s="1" t="n">
        <v>33.8749318118144</v>
      </c>
      <c r="F1725" s="7" t="n">
        <v>6758420.31598269</v>
      </c>
      <c r="G1725" s="1" t="n">
        <v>33.6678671501295</v>
      </c>
      <c r="H1725" s="2" t="n">
        <f aca="false">(G1725-E1725)/E1725</f>
        <v>-0.00611262224335208</v>
      </c>
    </row>
    <row r="1726" customFormat="false" ht="12.75" hidden="false" customHeight="false" outlineLevel="0" collapsed="false">
      <c r="A1726" s="7" t="s">
        <v>1908</v>
      </c>
      <c r="B1726" s="7" t="s">
        <v>1889</v>
      </c>
      <c r="C1726" s="7" t="n">
        <v>989252.127869893</v>
      </c>
      <c r="D1726" s="7" t="n">
        <v>33305083.0546996</v>
      </c>
      <c r="E1726" s="1" t="n">
        <v>33.6669309232762</v>
      </c>
      <c r="F1726" s="7" t="n">
        <v>32163275.9443766</v>
      </c>
      <c r="G1726" s="1" t="n">
        <v>32.5127184852583</v>
      </c>
      <c r="H1726" s="2" t="n">
        <f aca="false">(G1726-E1726)/E1726</f>
        <v>-0.0342832686664609</v>
      </c>
    </row>
    <row r="1727" customFormat="false" ht="12.75" hidden="false" customHeight="false" outlineLevel="0" collapsed="false">
      <c r="A1727" s="7" t="s">
        <v>1909</v>
      </c>
      <c r="B1727" s="7" t="s">
        <v>1910</v>
      </c>
      <c r="C1727" s="7" t="n">
        <v>8164918.50027843</v>
      </c>
      <c r="D1727" s="7" t="n">
        <v>300981287.476491</v>
      </c>
      <c r="E1727" s="1" t="n">
        <v>36.8627424102552</v>
      </c>
      <c r="F1727" s="7" t="n">
        <v>300227661.808529</v>
      </c>
      <c r="G1727" s="1" t="n">
        <v>36.7704419582744</v>
      </c>
      <c r="H1727" s="2" t="n">
        <f aca="false">(G1727-E1727)/E1727</f>
        <v>-0.00250389542247341</v>
      </c>
    </row>
    <row r="1728" customFormat="false" ht="12.75" hidden="false" customHeight="false" outlineLevel="0" collapsed="false">
      <c r="A1728" s="7" t="s">
        <v>1911</v>
      </c>
      <c r="B1728" s="7" t="s">
        <v>1910</v>
      </c>
      <c r="C1728" s="7" t="n">
        <v>5294640.99525856</v>
      </c>
      <c r="D1728" s="7" t="n">
        <v>220082749.190355</v>
      </c>
      <c r="E1728" s="1" t="n">
        <v>41.5670768589302</v>
      </c>
      <c r="F1728" s="7" t="n">
        <v>220344634.550067</v>
      </c>
      <c r="G1728" s="1" t="n">
        <v>41.6165392039591</v>
      </c>
      <c r="H1728" s="2" t="n">
        <f aca="false">(G1728-E1728)/E1728</f>
        <v>0.00118994042320372</v>
      </c>
    </row>
    <row r="1729" customFormat="false" ht="12.75" hidden="false" customHeight="false" outlineLevel="0" collapsed="false">
      <c r="A1729" s="7" t="s">
        <v>1912</v>
      </c>
      <c r="B1729" s="7" t="s">
        <v>1910</v>
      </c>
      <c r="C1729" s="7" t="n">
        <v>446780</v>
      </c>
      <c r="D1729" s="7" t="n">
        <v>13368355.07528</v>
      </c>
      <c r="E1729" s="1" t="n">
        <v>29.9215611157169</v>
      </c>
      <c r="F1729" s="7" t="n">
        <v>14834825.3619577</v>
      </c>
      <c r="G1729" s="1" t="n">
        <v>33.2038707237515</v>
      </c>
      <c r="H1729" s="2" t="n">
        <f aca="false">(G1729-E1729)/E1729</f>
        <v>0.109697137637329</v>
      </c>
    </row>
    <row r="1730" customFormat="false" ht="12.75" hidden="false" customHeight="false" outlineLevel="0" collapsed="false">
      <c r="A1730" s="7" t="s">
        <v>1913</v>
      </c>
      <c r="B1730" s="7" t="s">
        <v>1910</v>
      </c>
      <c r="C1730" s="7" t="n">
        <v>218825.882987385</v>
      </c>
      <c r="D1730" s="7" t="n">
        <v>7467219.60303142</v>
      </c>
      <c r="E1730" s="1" t="n">
        <v>34.1240236350921</v>
      </c>
      <c r="F1730" s="7" t="n">
        <v>7895671.17567849</v>
      </c>
      <c r="G1730" s="1" t="n">
        <v>36.0819801930545</v>
      </c>
      <c r="H1730" s="2" t="n">
        <f aca="false">(G1730-E1730)/E1730</f>
        <v>0.0573776580071554</v>
      </c>
    </row>
    <row r="1731" customFormat="false" ht="12.75" hidden="false" customHeight="false" outlineLevel="0" collapsed="false">
      <c r="A1731" s="7" t="s">
        <v>1914</v>
      </c>
      <c r="B1731" s="7" t="s">
        <v>1910</v>
      </c>
      <c r="C1731" s="7" t="n">
        <v>1716746.63468545</v>
      </c>
      <c r="D1731" s="7" t="n">
        <v>67366511.8621937</v>
      </c>
      <c r="E1731" s="1" t="n">
        <v>39.2408003027988</v>
      </c>
      <c r="F1731" s="7" t="n">
        <v>67811660.7336239</v>
      </c>
      <c r="G1731" s="1" t="n">
        <v>39.5000982460342</v>
      </c>
      <c r="H1731" s="2" t="n">
        <f aca="false">(G1731-E1731)/E1731</f>
        <v>0.00660786582420626</v>
      </c>
    </row>
    <row r="1732" customFormat="false" ht="12.75" hidden="false" customHeight="false" outlineLevel="0" collapsed="false">
      <c r="A1732" s="7" t="s">
        <v>1915</v>
      </c>
      <c r="B1732" s="7" t="s">
        <v>1910</v>
      </c>
      <c r="C1732" s="7" t="n">
        <v>199689</v>
      </c>
      <c r="D1732" s="7" t="n">
        <v>6968441.46669</v>
      </c>
      <c r="E1732" s="1" t="n">
        <v>34.8964713463936</v>
      </c>
      <c r="F1732" s="7" t="n">
        <v>6966480.6878999</v>
      </c>
      <c r="G1732" s="1" t="n">
        <v>34.8866521836451</v>
      </c>
      <c r="H1732" s="2" t="n">
        <f aca="false">(G1732-E1732)/E1732</f>
        <v>-0.000281379817779384</v>
      </c>
    </row>
    <row r="1733" customFormat="false" ht="12.75" hidden="false" customHeight="false" outlineLevel="0" collapsed="false">
      <c r="A1733" s="7" t="s">
        <v>1916</v>
      </c>
      <c r="B1733" s="7" t="s">
        <v>1910</v>
      </c>
      <c r="C1733" s="7" t="n">
        <v>1823231.61818501</v>
      </c>
      <c r="D1733" s="7" t="n">
        <v>98231506.54492</v>
      </c>
      <c r="E1733" s="1" t="n">
        <v>53.8776892442811</v>
      </c>
      <c r="F1733" s="7" t="n">
        <v>96263037.1565613</v>
      </c>
      <c r="G1733" s="1" t="n">
        <v>52.7980297162623</v>
      </c>
      <c r="H1733" s="2" t="n">
        <f aca="false">(G1733-E1733)/E1733</f>
        <v>-0.0200390837684907</v>
      </c>
    </row>
    <row r="1734" customFormat="false" ht="12.75" hidden="false" customHeight="false" outlineLevel="0" collapsed="false">
      <c r="A1734" s="7" t="s">
        <v>1917</v>
      </c>
      <c r="B1734" s="7" t="s">
        <v>1910</v>
      </c>
      <c r="C1734" s="7" t="n">
        <v>709388.996338019</v>
      </c>
      <c r="D1734" s="7" t="n">
        <v>27869833.1155454</v>
      </c>
      <c r="E1734" s="1" t="n">
        <v>39.2870953164118</v>
      </c>
      <c r="F1734" s="7" t="n">
        <v>26932022.712925</v>
      </c>
      <c r="G1734" s="1" t="n">
        <v>37.9650979250488</v>
      </c>
      <c r="H1734" s="2" t="n">
        <f aca="false">(G1734-E1734)/E1734</f>
        <v>-0.0336496597856317</v>
      </c>
    </row>
    <row r="1735" customFormat="false" ht="12.75" hidden="false" customHeight="false" outlineLevel="0" collapsed="false">
      <c r="A1735" s="7" t="s">
        <v>1918</v>
      </c>
      <c r="B1735" s="7" t="s">
        <v>1919</v>
      </c>
      <c r="C1735" s="7" t="n">
        <v>1887091.48638721</v>
      </c>
      <c r="D1735" s="7" t="n">
        <v>54391967.8605955</v>
      </c>
      <c r="E1735" s="1" t="n">
        <v>28.8231748449713</v>
      </c>
      <c r="F1735" s="7" t="n">
        <v>53381261.4887998</v>
      </c>
      <c r="G1735" s="1" t="n">
        <v>28.2875853523121</v>
      </c>
      <c r="H1735" s="2" t="n">
        <f aca="false">(G1735-E1735)/E1735</f>
        <v>-0.0185819048574606</v>
      </c>
    </row>
    <row r="1736" customFormat="false" ht="12.75" hidden="false" customHeight="false" outlineLevel="0" collapsed="false">
      <c r="A1736" s="7" t="s">
        <v>1920</v>
      </c>
      <c r="B1736" s="7" t="s">
        <v>1919</v>
      </c>
      <c r="C1736" s="7" t="n">
        <v>1596881.94727689</v>
      </c>
      <c r="D1736" s="7" t="n">
        <v>33139330.5190791</v>
      </c>
      <c r="E1736" s="1" t="n">
        <v>20.7525237388966</v>
      </c>
      <c r="F1736" s="7" t="n">
        <v>35034220.5666563</v>
      </c>
      <c r="G1736" s="1" t="n">
        <v>21.9391424810074</v>
      </c>
      <c r="H1736" s="2" t="n">
        <f aca="false">(G1736-E1736)/E1736</f>
        <v>0.0571794908918356</v>
      </c>
    </row>
    <row r="1737" customFormat="false" ht="12.75" hidden="false" customHeight="false" outlineLevel="0" collapsed="false">
      <c r="A1737" s="7" t="s">
        <v>1921</v>
      </c>
      <c r="B1737" s="7" t="s">
        <v>1922</v>
      </c>
      <c r="C1737" s="7" t="n">
        <v>12306973.9477371</v>
      </c>
      <c r="D1737" s="7" t="n">
        <v>395907884.94529</v>
      </c>
      <c r="E1737" s="1" t="n">
        <v>32.1693932746226</v>
      </c>
      <c r="F1737" s="7" t="n">
        <v>409047368.873696</v>
      </c>
      <c r="G1737" s="1" t="n">
        <v>33.2370386587929</v>
      </c>
      <c r="H1737" s="2" t="n">
        <f aca="false">(G1737-E1737)/E1737</f>
        <v>0.0331882350113368</v>
      </c>
    </row>
    <row r="1738" customFormat="false" ht="12.75" hidden="false" customHeight="false" outlineLevel="0" collapsed="false">
      <c r="A1738" s="7" t="s">
        <v>1923</v>
      </c>
      <c r="B1738" s="7" t="s">
        <v>1922</v>
      </c>
      <c r="C1738" s="7" t="n">
        <v>3101810.77045024</v>
      </c>
      <c r="D1738" s="7" t="n">
        <v>97966529.3116904</v>
      </c>
      <c r="E1738" s="1" t="n">
        <v>31.58365759929</v>
      </c>
      <c r="F1738" s="7" t="n">
        <v>97622016.666405</v>
      </c>
      <c r="G1738" s="1" t="n">
        <v>31.4725893650291</v>
      </c>
      <c r="H1738" s="2" t="n">
        <f aca="false">(G1738-E1738)/E1738</f>
        <v>-0.00351663621959437</v>
      </c>
    </row>
    <row r="1739" customFormat="false" ht="12.75" hidden="false" customHeight="false" outlineLevel="0" collapsed="false">
      <c r="A1739" s="7" t="s">
        <v>1924</v>
      </c>
      <c r="B1739" s="7" t="s">
        <v>1925</v>
      </c>
      <c r="C1739" s="7" t="n">
        <v>5096803.5772655</v>
      </c>
      <c r="D1739" s="7" t="n">
        <v>164477503.499336</v>
      </c>
      <c r="E1739" s="1" t="n">
        <v>32.2707165394787</v>
      </c>
      <c r="F1739" s="7" t="n">
        <v>170023693.837491</v>
      </c>
      <c r="G1739" s="1" t="n">
        <v>33.3588868513373</v>
      </c>
      <c r="H1739" s="2" t="n">
        <f aca="false">(G1739-E1739)/E1739</f>
        <v>0.0337200542332974</v>
      </c>
    </row>
    <row r="1740" customFormat="false" ht="12.75" hidden="false" customHeight="false" outlineLevel="0" collapsed="false">
      <c r="A1740" s="7" t="s">
        <v>1926</v>
      </c>
      <c r="B1740" s="7" t="s">
        <v>1927</v>
      </c>
      <c r="C1740" s="7" t="n">
        <v>4306104.47336705</v>
      </c>
      <c r="D1740" s="7" t="n">
        <v>128742793.704404</v>
      </c>
      <c r="E1740" s="1" t="n">
        <v>29.8977404056656</v>
      </c>
      <c r="F1740" s="7" t="n">
        <v>127838320.235054</v>
      </c>
      <c r="G1740" s="1" t="n">
        <v>29.6876959269625</v>
      </c>
      <c r="H1740" s="2" t="n">
        <f aca="false">(G1740-E1740)/E1740</f>
        <v>-0.00702542987708063</v>
      </c>
    </row>
    <row r="1741" customFormat="false" ht="12.75" hidden="false" customHeight="false" outlineLevel="0" collapsed="false">
      <c r="A1741" s="7" t="s">
        <v>1928</v>
      </c>
      <c r="B1741" s="7" t="s">
        <v>1927</v>
      </c>
      <c r="C1741" s="7" t="n">
        <v>2484325.86727649</v>
      </c>
      <c r="D1741" s="7" t="n">
        <v>90034768.6593498</v>
      </c>
      <c r="E1741" s="1" t="n">
        <v>36.2411267560696</v>
      </c>
      <c r="F1741" s="7" t="n">
        <v>88700862.5955502</v>
      </c>
      <c r="G1741" s="1" t="n">
        <v>35.7041979733483</v>
      </c>
      <c r="H1741" s="2" t="n">
        <f aca="false">(G1741-E1741)/E1741</f>
        <v>-0.0148154550032397</v>
      </c>
    </row>
    <row r="1742" customFormat="false" ht="12.75" hidden="false" customHeight="false" outlineLevel="0" collapsed="false">
      <c r="A1742" s="7" t="s">
        <v>1929</v>
      </c>
      <c r="B1742" s="7" t="s">
        <v>1927</v>
      </c>
      <c r="C1742" s="7" t="n">
        <v>2099957.72830744</v>
      </c>
      <c r="D1742" s="7" t="n">
        <v>69940450.3723356</v>
      </c>
      <c r="E1742" s="1" t="n">
        <v>33.3056467897129</v>
      </c>
      <c r="F1742" s="7" t="n">
        <v>71364980.3842628</v>
      </c>
      <c r="G1742" s="1" t="n">
        <v>33.9840080694303</v>
      </c>
      <c r="H1742" s="2" t="n">
        <f aca="false">(G1742-E1742)/E1742</f>
        <v>0.0203677557742848</v>
      </c>
    </row>
    <row r="1743" customFormat="false" ht="12.75" hidden="false" customHeight="false" outlineLevel="0" collapsed="false">
      <c r="A1743" s="7" t="s">
        <v>1930</v>
      </c>
      <c r="B1743" s="7" t="s">
        <v>1927</v>
      </c>
      <c r="C1743" s="7" t="n">
        <v>1956631.68329162</v>
      </c>
      <c r="D1743" s="7" t="n">
        <v>61785832.8378804</v>
      </c>
      <c r="E1743" s="1" t="n">
        <v>31.577651208192</v>
      </c>
      <c r="F1743" s="7" t="n">
        <v>62736342.0439031</v>
      </c>
      <c r="G1743" s="1" t="n">
        <v>32.0634397263579</v>
      </c>
      <c r="H1743" s="2" t="n">
        <f aca="false">(G1743-E1743)/E1743</f>
        <v>0.015383934509983</v>
      </c>
    </row>
    <row r="1744" customFormat="false" ht="12.75" hidden="false" customHeight="false" outlineLevel="0" collapsed="false">
      <c r="A1744" s="7" t="s">
        <v>1931</v>
      </c>
      <c r="B1744" s="7" t="s">
        <v>1927</v>
      </c>
      <c r="C1744" s="7" t="n">
        <v>3247534.67653584</v>
      </c>
      <c r="D1744" s="7" t="n">
        <v>101354518.579001</v>
      </c>
      <c r="E1744" s="1" t="n">
        <v>31.2096801648678</v>
      </c>
      <c r="F1744" s="7" t="n">
        <v>101666327.512181</v>
      </c>
      <c r="G1744" s="1" t="n">
        <v>31.3056942075916</v>
      </c>
      <c r="H1744" s="2" t="n">
        <f aca="false">(G1744-E1744)/E1744</f>
        <v>0.00307641866935535</v>
      </c>
    </row>
    <row r="1745" customFormat="false" ht="12.75" hidden="false" customHeight="false" outlineLevel="0" collapsed="false">
      <c r="A1745" s="7" t="s">
        <v>1932</v>
      </c>
      <c r="B1745" s="7" t="s">
        <v>1927</v>
      </c>
      <c r="C1745" s="7" t="n">
        <v>1035043.43606655</v>
      </c>
      <c r="D1745" s="7" t="n">
        <v>34382867.3298765</v>
      </c>
      <c r="E1745" s="1" t="n">
        <v>33.2187675722487</v>
      </c>
      <c r="F1745" s="7" t="n">
        <v>33788270.5987289</v>
      </c>
      <c r="G1745" s="1" t="n">
        <v>32.6443020856531</v>
      </c>
      <c r="H1745" s="2" t="n">
        <f aca="false">(G1745-E1745)/E1745</f>
        <v>-0.0172934015491755</v>
      </c>
    </row>
    <row r="1746" customFormat="false" ht="12.75" hidden="false" customHeight="false" outlineLevel="0" collapsed="false">
      <c r="A1746" s="7" t="s">
        <v>1933</v>
      </c>
      <c r="B1746" s="7" t="s">
        <v>1927</v>
      </c>
      <c r="C1746" s="7" t="n">
        <v>4591785.51961519</v>
      </c>
      <c r="D1746" s="7" t="n">
        <v>141997897.779556</v>
      </c>
      <c r="E1746" s="1" t="n">
        <v>30.9243315422659</v>
      </c>
      <c r="F1746" s="7" t="n">
        <v>143821679.211843</v>
      </c>
      <c r="G1746" s="1" t="n">
        <v>31.3215150397303</v>
      </c>
      <c r="H1746" s="2" t="n">
        <f aca="false">(G1746-E1746)/E1746</f>
        <v>0.0128437213564838</v>
      </c>
    </row>
    <row r="1747" customFormat="false" ht="12.75" hidden="false" customHeight="false" outlineLevel="0" collapsed="false">
      <c r="A1747" s="7" t="s">
        <v>1934</v>
      </c>
      <c r="B1747" s="7" t="s">
        <v>1927</v>
      </c>
      <c r="C1747" s="7" t="n">
        <v>1798860.36441322</v>
      </c>
      <c r="D1747" s="7" t="n">
        <v>62217975.2327964</v>
      </c>
      <c r="E1747" s="1" t="n">
        <v>34.5874401724849</v>
      </c>
      <c r="F1747" s="7" t="n">
        <v>62721235.4046278</v>
      </c>
      <c r="G1747" s="1" t="n">
        <v>34.8672062854014</v>
      </c>
      <c r="H1747" s="2" t="n">
        <f aca="false">(G1747-E1747)/E1747</f>
        <v>0.00808866199757229</v>
      </c>
    </row>
    <row r="1748" customFormat="false" ht="12.75" hidden="false" customHeight="false" outlineLevel="0" collapsed="false">
      <c r="A1748" s="7" t="s">
        <v>1935</v>
      </c>
      <c r="B1748" s="7" t="s">
        <v>1927</v>
      </c>
      <c r="C1748" s="7" t="n">
        <v>351524.569124895</v>
      </c>
      <c r="D1748" s="7" t="n">
        <v>9200947.02324279</v>
      </c>
      <c r="E1748" s="1" t="n">
        <v>26.1744066599616</v>
      </c>
      <c r="F1748" s="7" t="n">
        <v>9229252.98844084</v>
      </c>
      <c r="G1748" s="1" t="n">
        <v>26.2549300932696</v>
      </c>
      <c r="H1748" s="2" t="n">
        <f aca="false">(G1748-E1748)/E1748</f>
        <v>0.00307641866935538</v>
      </c>
    </row>
    <row r="1749" customFormat="false" ht="12.75" hidden="false" customHeight="false" outlineLevel="0" collapsed="false">
      <c r="A1749" s="7" t="s">
        <v>1936</v>
      </c>
      <c r="B1749" s="7" t="s">
        <v>1927</v>
      </c>
      <c r="C1749" s="7" t="n">
        <v>330773.574766355</v>
      </c>
      <c r="D1749" s="7" t="n">
        <v>9822983.84260234</v>
      </c>
      <c r="E1749" s="1" t="n">
        <v>29.6970030013458</v>
      </c>
      <c r="F1749" s="7" t="n">
        <v>9853203.45348449</v>
      </c>
      <c r="G1749" s="1" t="n">
        <v>29.7883634158031</v>
      </c>
      <c r="H1749" s="2" t="n">
        <f aca="false">(G1749-E1749)/E1749</f>
        <v>0.00307641866935534</v>
      </c>
    </row>
    <row r="1750" customFormat="false" ht="12.75" hidden="false" customHeight="false" outlineLevel="0" collapsed="false">
      <c r="A1750" s="7" t="s">
        <v>1937</v>
      </c>
      <c r="B1750" s="7" t="s">
        <v>1927</v>
      </c>
      <c r="C1750" s="7" t="n">
        <v>440483.431372549</v>
      </c>
      <c r="D1750" s="7" t="n">
        <v>10235195.4655804</v>
      </c>
      <c r="E1750" s="1" t="n">
        <v>23.2362779995776</v>
      </c>
      <c r="F1750" s="7" t="n">
        <v>10266683.2119952</v>
      </c>
      <c r="G1750" s="1" t="n">
        <v>23.3077625190218</v>
      </c>
      <c r="H1750" s="2" t="n">
        <f aca="false">(G1750-E1750)/E1750</f>
        <v>0.00307641866935528</v>
      </c>
    </row>
    <row r="1751" customFormat="false" ht="12.75" hidden="false" customHeight="false" outlineLevel="0" collapsed="false">
      <c r="A1751" s="7" t="s">
        <v>1938</v>
      </c>
      <c r="B1751" s="7" t="s">
        <v>1939</v>
      </c>
      <c r="C1751" s="7" t="n">
        <v>4424611.88310212</v>
      </c>
      <c r="D1751" s="7" t="n">
        <v>131707360.427557</v>
      </c>
      <c r="E1751" s="1" t="n">
        <v>29.7669861012118</v>
      </c>
      <c r="F1751" s="7" t="n">
        <v>136361046.383775</v>
      </c>
      <c r="G1751" s="1" t="n">
        <v>30.8187587943129</v>
      </c>
      <c r="H1751" s="2" t="n">
        <f aca="false">(G1751-E1751)/E1751</f>
        <v>0.0353335298886138</v>
      </c>
    </row>
    <row r="1752" customFormat="false" ht="12.75" hidden="false" customHeight="false" outlineLevel="0" collapsed="false">
      <c r="A1752" s="7" t="s">
        <v>1940</v>
      </c>
      <c r="B1752" s="7" t="s">
        <v>1941</v>
      </c>
      <c r="C1752" s="7" t="n">
        <v>2734151.78280491</v>
      </c>
      <c r="D1752" s="7" t="n">
        <v>86738569.1433376</v>
      </c>
      <c r="E1752" s="1" t="n">
        <v>31.7241236162662</v>
      </c>
      <c r="F1752" s="7" t="n">
        <v>88587369.4080967</v>
      </c>
      <c r="G1752" s="1" t="n">
        <v>32.4003114842501</v>
      </c>
      <c r="H1752" s="2" t="n">
        <f aca="false">(G1752-E1752)/E1752</f>
        <v>0.0213146271954745</v>
      </c>
    </row>
    <row r="1753" customFormat="false" ht="12.75" hidden="false" customHeight="false" outlineLevel="0" collapsed="false">
      <c r="A1753" s="7" t="s">
        <v>1942</v>
      </c>
      <c r="B1753" s="7" t="s">
        <v>1943</v>
      </c>
      <c r="C1753" s="7" t="n">
        <v>4498294.15570222</v>
      </c>
      <c r="D1753" s="7" t="n">
        <v>121457064.098832</v>
      </c>
      <c r="E1753" s="1" t="n">
        <v>27.0006940175017</v>
      </c>
      <c r="F1753" s="7" t="n">
        <v>126160897.882811</v>
      </c>
      <c r="G1753" s="1" t="n">
        <v>28.0463868115171</v>
      </c>
      <c r="H1753" s="2" t="n">
        <f aca="false">(G1753-E1753)/E1753</f>
        <v>0.0387283672537289</v>
      </c>
    </row>
    <row r="1754" customFormat="false" ht="12.75" hidden="false" customHeight="false" outlineLevel="0" collapsed="false">
      <c r="A1754" s="7" t="s">
        <v>1944</v>
      </c>
      <c r="B1754" s="7" t="s">
        <v>1945</v>
      </c>
      <c r="C1754" s="7" t="n">
        <v>2990094.2127639</v>
      </c>
      <c r="D1754" s="7" t="n">
        <v>105168223.970794</v>
      </c>
      <c r="E1754" s="1" t="n">
        <v>35.1722108025425</v>
      </c>
      <c r="F1754" s="7" t="n">
        <v>104612387.889147</v>
      </c>
      <c r="G1754" s="1" t="n">
        <v>34.9863183048163</v>
      </c>
      <c r="H1754" s="2" t="n">
        <f aca="false">(G1754-E1754)/E1754</f>
        <v>-0.00528520935945377</v>
      </c>
    </row>
    <row r="1755" customFormat="false" ht="12.75" hidden="false" customHeight="false" outlineLevel="0" collapsed="false">
      <c r="A1755" s="7" t="s">
        <v>1946</v>
      </c>
      <c r="B1755" s="7" t="s">
        <v>1945</v>
      </c>
      <c r="C1755" s="7" t="n">
        <v>932096.382333523</v>
      </c>
      <c r="D1755" s="7" t="n">
        <v>30014795.7691062</v>
      </c>
      <c r="E1755" s="1" t="n">
        <v>32.201386399509</v>
      </c>
      <c r="F1755" s="7" t="n">
        <v>30588383.699337</v>
      </c>
      <c r="G1755" s="1" t="n">
        <v>32.8167604542766</v>
      </c>
      <c r="H1755" s="2" t="n">
        <f aca="false">(G1755-E1755)/E1755</f>
        <v>0.0191101726842716</v>
      </c>
    </row>
    <row r="1756" customFormat="false" ht="12.75" hidden="false" customHeight="false" outlineLevel="0" collapsed="false">
      <c r="A1756" s="7" t="s">
        <v>1947</v>
      </c>
      <c r="B1756" s="7" t="s">
        <v>1948</v>
      </c>
      <c r="C1756" s="7" t="n">
        <v>16104249.3205602</v>
      </c>
      <c r="D1756" s="7" t="n">
        <v>516862265.177628</v>
      </c>
      <c r="E1756" s="1" t="n">
        <v>32.0947754154398</v>
      </c>
      <c r="F1756" s="7" t="n">
        <v>523763935.729912</v>
      </c>
      <c r="G1756" s="1" t="n">
        <v>32.5233374933675</v>
      </c>
      <c r="H1756" s="2" t="n">
        <f aca="false">(G1756-E1756)/E1756</f>
        <v>0.0133530168814169</v>
      </c>
    </row>
    <row r="1757" customFormat="false" ht="12.75" hidden="false" customHeight="false" outlineLevel="0" collapsed="false">
      <c r="A1757" s="7" t="s">
        <v>1949</v>
      </c>
      <c r="B1757" s="7" t="s">
        <v>1948</v>
      </c>
      <c r="C1757" s="7" t="n">
        <v>869463.610234611</v>
      </c>
      <c r="D1757" s="7" t="n">
        <v>24114505.7199331</v>
      </c>
      <c r="E1757" s="1" t="n">
        <v>27.7349223545149</v>
      </c>
      <c r="F1757" s="7" t="n">
        <v>23967448.2683711</v>
      </c>
      <c r="G1757" s="1" t="n">
        <v>27.5657865219958</v>
      </c>
      <c r="H1757" s="2" t="n">
        <f aca="false">(G1757-E1757)/E1757</f>
        <v>-0.00609829839640905</v>
      </c>
    </row>
    <row r="1758" customFormat="false" ht="12.75" hidden="false" customHeight="false" outlineLevel="0" collapsed="false">
      <c r="A1758" s="7" t="s">
        <v>1950</v>
      </c>
      <c r="B1758" s="7" t="s">
        <v>1948</v>
      </c>
      <c r="C1758" s="7" t="n">
        <v>3661856.5149195</v>
      </c>
      <c r="D1758" s="7" t="n">
        <v>119012258.696239</v>
      </c>
      <c r="E1758" s="1" t="n">
        <v>32.500524859821</v>
      </c>
      <c r="F1758" s="7" t="n">
        <v>120037204.853996</v>
      </c>
      <c r="G1758" s="1" t="n">
        <v>32.7804228169315</v>
      </c>
      <c r="H1758" s="2" t="n">
        <f aca="false">(G1758-E1758)/E1758</f>
        <v>0.00861210575268466</v>
      </c>
    </row>
    <row r="1759" customFormat="false" ht="12.75" hidden="false" customHeight="false" outlineLevel="0" collapsed="false">
      <c r="A1759" s="7" t="s">
        <v>1951</v>
      </c>
      <c r="B1759" s="7" t="s">
        <v>1948</v>
      </c>
      <c r="C1759" s="7" t="n">
        <v>679934.763173055</v>
      </c>
      <c r="D1759" s="7" t="n">
        <v>21191248.6782579</v>
      </c>
      <c r="E1759" s="1" t="n">
        <v>31.166591011415</v>
      </c>
      <c r="F1759" s="7" t="n">
        <v>21245737.211769</v>
      </c>
      <c r="G1759" s="1" t="n">
        <v>31.2467288959038</v>
      </c>
      <c r="H1759" s="2" t="n">
        <f aca="false">(G1759-E1759)/E1759</f>
        <v>0.00257127526265195</v>
      </c>
    </row>
    <row r="1760" customFormat="false" ht="12.75" hidden="false" customHeight="false" outlineLevel="0" collapsed="false">
      <c r="A1760" s="7" t="s">
        <v>1952</v>
      </c>
      <c r="B1760" s="7" t="s">
        <v>1948</v>
      </c>
      <c r="C1760" s="7" t="n">
        <v>2925456.91500333</v>
      </c>
      <c r="D1760" s="7" t="n">
        <v>96501291.0314155</v>
      </c>
      <c r="E1760" s="1" t="n">
        <v>32.9867415023289</v>
      </c>
      <c r="F1760" s="7" t="n">
        <v>99365375.6017037</v>
      </c>
      <c r="G1760" s="1" t="n">
        <v>33.9657627812271</v>
      </c>
      <c r="H1760" s="2" t="n">
        <f aca="false">(G1760-E1760)/E1760</f>
        <v>0.0296792357871752</v>
      </c>
    </row>
    <row r="1761" customFormat="false" ht="12.75" hidden="false" customHeight="false" outlineLevel="0" collapsed="false">
      <c r="A1761" s="7" t="s">
        <v>1953</v>
      </c>
      <c r="B1761" s="7" t="s">
        <v>1954</v>
      </c>
      <c r="C1761" s="7" t="n">
        <v>2832414.07154503</v>
      </c>
      <c r="D1761" s="7" t="n">
        <v>82032434.6554245</v>
      </c>
      <c r="E1761" s="1" t="n">
        <v>28.9620205885637</v>
      </c>
      <c r="F1761" s="7" t="n">
        <v>81713006.5581437</v>
      </c>
      <c r="G1761" s="1" t="n">
        <v>28.8492446704909</v>
      </c>
      <c r="H1761" s="2" t="n">
        <f aca="false">(G1761-E1761)/E1761</f>
        <v>-0.00389392438030892</v>
      </c>
    </row>
    <row r="1762" customFormat="false" ht="12.75" hidden="false" customHeight="false" outlineLevel="0" collapsed="false">
      <c r="A1762" s="7" t="s">
        <v>1955</v>
      </c>
      <c r="B1762" s="7" t="s">
        <v>1954</v>
      </c>
      <c r="C1762" s="7" t="n">
        <v>87403</v>
      </c>
      <c r="D1762" s="7" t="n">
        <v>2655148.51764</v>
      </c>
      <c r="E1762" s="1" t="n">
        <v>30.3782309261696</v>
      </c>
      <c r="F1762" s="7" t="n">
        <v>2545226.47779641</v>
      </c>
      <c r="G1762" s="1" t="n">
        <v>29.1205848517375</v>
      </c>
      <c r="H1762" s="2" t="n">
        <f aca="false">(G1762-E1762)/E1762</f>
        <v>-0.0413995824012492</v>
      </c>
    </row>
    <row r="1763" customFormat="false" ht="12.75" hidden="false" customHeight="false" outlineLevel="0" collapsed="false">
      <c r="A1763" s="7" t="s">
        <v>1956</v>
      </c>
      <c r="B1763" s="7" t="s">
        <v>1957</v>
      </c>
      <c r="C1763" s="7" t="n">
        <v>3516477.89650043</v>
      </c>
      <c r="D1763" s="7" t="n">
        <v>116394086.706223</v>
      </c>
      <c r="E1763" s="1" t="n">
        <v>33.099621306324</v>
      </c>
      <c r="F1763" s="7" t="n">
        <v>117797830.103328</v>
      </c>
      <c r="G1763" s="1" t="n">
        <v>33.4988114728544</v>
      </c>
      <c r="H1763" s="2" t="n">
        <f aca="false">(G1763-E1763)/E1763</f>
        <v>0.0120602638572851</v>
      </c>
    </row>
    <row r="1764" customFormat="false" ht="12.75" hidden="false" customHeight="false" outlineLevel="0" collapsed="false">
      <c r="A1764" s="7" t="s">
        <v>1958</v>
      </c>
      <c r="B1764" s="7" t="s">
        <v>1957</v>
      </c>
      <c r="C1764" s="7" t="n">
        <v>72968.2608695652</v>
      </c>
      <c r="D1764" s="7" t="n">
        <v>2864899.33783478</v>
      </c>
      <c r="E1764" s="1" t="n">
        <v>39.2622669595476</v>
      </c>
      <c r="F1764" s="7" t="n">
        <v>2796416.85128048</v>
      </c>
      <c r="G1764" s="1" t="n">
        <v>38.3237426513321</v>
      </c>
      <c r="H1764" s="2" t="n">
        <f aca="false">(G1764-E1764)/E1764</f>
        <v>-0.0239039765376383</v>
      </c>
    </row>
    <row r="1765" customFormat="false" ht="12.75" hidden="false" customHeight="false" outlineLevel="0" collapsed="false">
      <c r="A1765" s="7" t="s">
        <v>1959</v>
      </c>
      <c r="B1765" s="7" t="s">
        <v>1960</v>
      </c>
      <c r="C1765" s="7" t="n">
        <v>2293873.72616325</v>
      </c>
      <c r="D1765" s="7" t="n">
        <v>72020934.2272106</v>
      </c>
      <c r="E1765" s="1" t="n">
        <v>31.3970788390665</v>
      </c>
      <c r="F1765" s="7" t="n">
        <v>70695391.7158622</v>
      </c>
      <c r="G1765" s="1" t="n">
        <v>30.8192168163101</v>
      </c>
      <c r="H1765" s="2" t="n">
        <f aca="false">(G1765-E1765)/E1765</f>
        <v>-0.0184049613570222</v>
      </c>
    </row>
    <row r="1766" customFormat="false" ht="12.75" hidden="false" customHeight="false" outlineLevel="0" collapsed="false">
      <c r="A1766" s="7" t="s">
        <v>1961</v>
      </c>
      <c r="B1766" s="7" t="s">
        <v>1960</v>
      </c>
      <c r="C1766" s="7" t="n">
        <v>3274845.71086476</v>
      </c>
      <c r="D1766" s="7" t="n">
        <v>112780437.919895</v>
      </c>
      <c r="E1766" s="1" t="n">
        <v>34.438397371128</v>
      </c>
      <c r="F1766" s="7" t="n">
        <v>111652594.869027</v>
      </c>
      <c r="G1766" s="1" t="n">
        <v>34.0940015887173</v>
      </c>
      <c r="H1766" s="2" t="n">
        <f aca="false">(G1766-E1766)/E1766</f>
        <v>-0.0100003428934056</v>
      </c>
    </row>
    <row r="1767" customFormat="false" ht="12.75" hidden="false" customHeight="false" outlineLevel="0" collapsed="false">
      <c r="A1767" s="7" t="s">
        <v>1962</v>
      </c>
      <c r="B1767" s="7" t="s">
        <v>1960</v>
      </c>
      <c r="C1767" s="7" t="n">
        <v>1382091.96244127</v>
      </c>
      <c r="D1767" s="7" t="n">
        <v>48790241.6852144</v>
      </c>
      <c r="E1767" s="1" t="n">
        <v>35.30173317775</v>
      </c>
      <c r="F1767" s="7" t="n">
        <v>47469746.5398357</v>
      </c>
      <c r="G1767" s="1" t="n">
        <v>34.3463009914241</v>
      </c>
      <c r="H1767" s="2" t="n">
        <f aca="false">(G1767-E1767)/E1767</f>
        <v>-0.0270647387626875</v>
      </c>
    </row>
    <row r="1768" customFormat="false" ht="12.75" hidden="false" customHeight="false" outlineLevel="0" collapsed="false">
      <c r="A1768" s="7" t="s">
        <v>1963</v>
      </c>
      <c r="B1768" s="7" t="s">
        <v>1960</v>
      </c>
      <c r="C1768" s="7" t="n">
        <v>2579145.34137317</v>
      </c>
      <c r="D1768" s="7" t="n">
        <v>86047522.2448721</v>
      </c>
      <c r="E1768" s="1" t="n">
        <v>33.3628046719769</v>
      </c>
      <c r="F1768" s="7" t="n">
        <v>84316207.2934963</v>
      </c>
      <c r="G1768" s="1" t="n">
        <v>32.6915299967568</v>
      </c>
      <c r="H1768" s="2" t="n">
        <f aca="false">(G1768-E1768)/E1768</f>
        <v>-0.0201204509578881</v>
      </c>
    </row>
    <row r="1769" customFormat="false" ht="12.75" hidden="false" customHeight="false" outlineLevel="0" collapsed="false">
      <c r="A1769" s="7" t="s">
        <v>1964</v>
      </c>
      <c r="B1769" s="7" t="s">
        <v>1965</v>
      </c>
      <c r="C1769" s="7" t="n">
        <v>3665532.75538779</v>
      </c>
      <c r="D1769" s="7" t="n">
        <v>113295192.591334</v>
      </c>
      <c r="E1769" s="1" t="n">
        <v>30.9082472185816</v>
      </c>
      <c r="F1769" s="7" t="n">
        <v>114240762.004441</v>
      </c>
      <c r="G1769" s="1" t="n">
        <v>31.1662095602676</v>
      </c>
      <c r="H1769" s="2" t="n">
        <f aca="false">(G1769-E1769)/E1769</f>
        <v>0.00834606827950258</v>
      </c>
    </row>
    <row r="1770" customFormat="false" ht="12.75" hidden="false" customHeight="false" outlineLevel="0" collapsed="false">
      <c r="A1770" s="7" t="s">
        <v>1966</v>
      </c>
      <c r="B1770" s="7" t="s">
        <v>1965</v>
      </c>
      <c r="C1770" s="7" t="n">
        <v>1153710.47377925</v>
      </c>
      <c r="D1770" s="7" t="n">
        <v>31637969.5165184</v>
      </c>
      <c r="E1770" s="1" t="n">
        <v>27.4227982111324</v>
      </c>
      <c r="F1770" s="7" t="n">
        <v>31863965.631572</v>
      </c>
      <c r="G1770" s="1" t="n">
        <v>27.6186845450004</v>
      </c>
      <c r="H1770" s="2" t="n">
        <f aca="false">(G1770-E1770)/E1770</f>
        <v>0.00714319276828682</v>
      </c>
    </row>
    <row r="1771" customFormat="false" ht="12.75" hidden="false" customHeight="false" outlineLevel="0" collapsed="false">
      <c r="A1771" s="7" t="s">
        <v>1967</v>
      </c>
      <c r="B1771" s="7" t="s">
        <v>1965</v>
      </c>
      <c r="C1771" s="7" t="n">
        <v>9808521.55212898</v>
      </c>
      <c r="D1771" s="7" t="n">
        <v>311056156.966895</v>
      </c>
      <c r="E1771" s="1" t="n">
        <v>31.7128483955239</v>
      </c>
      <c r="F1771" s="7" t="n">
        <v>314886121.857738</v>
      </c>
      <c r="G1771" s="1" t="n">
        <v>32.1033216050171</v>
      </c>
      <c r="H1771" s="2" t="n">
        <f aca="false">(G1771-E1771)/E1771</f>
        <v>0.0123127763429879</v>
      </c>
    </row>
    <row r="1772" customFormat="false" ht="12.75" hidden="false" customHeight="false" outlineLevel="0" collapsed="false">
      <c r="A1772" s="7" t="s">
        <v>1968</v>
      </c>
      <c r="B1772" s="7" t="s">
        <v>1965</v>
      </c>
      <c r="C1772" s="7" t="n">
        <v>1349547.18686075</v>
      </c>
      <c r="D1772" s="7" t="n">
        <v>40571208.8050358</v>
      </c>
      <c r="E1772" s="1" t="n">
        <v>30.0628308517396</v>
      </c>
      <c r="F1772" s="7" t="n">
        <v>40827184.530991</v>
      </c>
      <c r="G1772" s="1" t="n">
        <v>30.2525061209317</v>
      </c>
      <c r="H1772" s="2" t="n">
        <f aca="false">(G1772-E1772)/E1772</f>
        <v>0.00630929502705569</v>
      </c>
    </row>
    <row r="1773" customFormat="false" ht="12.75" hidden="false" customHeight="false" outlineLevel="0" collapsed="false">
      <c r="A1773" s="7" t="s">
        <v>1969</v>
      </c>
      <c r="B1773" s="7" t="s">
        <v>1970</v>
      </c>
      <c r="C1773" s="7" t="n">
        <v>10400134.1693455</v>
      </c>
      <c r="D1773" s="7" t="n">
        <v>340953289.305957</v>
      </c>
      <c r="E1773" s="1" t="n">
        <v>32.7835471883547</v>
      </c>
      <c r="F1773" s="7" t="n">
        <v>339246633.433972</v>
      </c>
      <c r="G1773" s="1" t="n">
        <v>32.6194477792322</v>
      </c>
      <c r="H1773" s="2" t="n">
        <f aca="false">(G1773-E1773)/E1773</f>
        <v>-0.00500554159620754</v>
      </c>
    </row>
    <row r="1774" customFormat="false" ht="12.75" hidden="false" customHeight="false" outlineLevel="0" collapsed="false">
      <c r="A1774" s="7" t="s">
        <v>1971</v>
      </c>
      <c r="B1774" s="7" t="s">
        <v>1972</v>
      </c>
      <c r="C1774" s="7" t="n">
        <v>317626.320385033</v>
      </c>
      <c r="D1774" s="7" t="n">
        <v>7919037.57033906</v>
      </c>
      <c r="E1774" s="1" t="n">
        <v>24.9319312100441</v>
      </c>
      <c r="F1774" s="7" t="n">
        <v>7993456.33307518</v>
      </c>
      <c r="G1774" s="1" t="n">
        <v>25.1662277968191</v>
      </c>
      <c r="H1774" s="2" t="n">
        <f aca="false">(G1774-E1774)/E1774</f>
        <v>0.00939745039408023</v>
      </c>
    </row>
    <row r="1775" customFormat="false" ht="12.75" hidden="false" customHeight="false" outlineLevel="0" collapsed="false">
      <c r="A1775" s="7" t="s">
        <v>1973</v>
      </c>
      <c r="B1775" s="7" t="s">
        <v>1972</v>
      </c>
      <c r="C1775" s="7" t="n">
        <v>967808.593351957</v>
      </c>
      <c r="D1775" s="7" t="n">
        <v>29805305.2394427</v>
      </c>
      <c r="E1775" s="1" t="n">
        <v>30.7966941440491</v>
      </c>
      <c r="F1775" s="7" t="n">
        <v>28662529.5276847</v>
      </c>
      <c r="G1775" s="1" t="n">
        <v>29.6159072409281</v>
      </c>
      <c r="H1775" s="2" t="n">
        <f aca="false">(G1775-E1775)/E1775</f>
        <v>-0.0383413524061385</v>
      </c>
    </row>
    <row r="1776" customFormat="false" ht="12.75" hidden="false" customHeight="false" outlineLevel="0" collapsed="false">
      <c r="A1776" s="7" t="s">
        <v>1974</v>
      </c>
      <c r="B1776" s="7" t="s">
        <v>1972</v>
      </c>
      <c r="C1776" s="7" t="n">
        <v>3851521.57215062</v>
      </c>
      <c r="D1776" s="7" t="n">
        <v>130431803.885704</v>
      </c>
      <c r="E1776" s="1" t="n">
        <v>33.8650067102891</v>
      </c>
      <c r="F1776" s="7" t="n">
        <v>128419401.316745</v>
      </c>
      <c r="G1776" s="1" t="n">
        <v>33.3425112416126</v>
      </c>
      <c r="H1776" s="2" t="n">
        <f aca="false">(G1776-E1776)/E1776</f>
        <v>-0.0154287720403047</v>
      </c>
    </row>
    <row r="1777" customFormat="false" ht="12.75" hidden="false" customHeight="false" outlineLevel="0" collapsed="false">
      <c r="A1777" s="7" t="s">
        <v>1975</v>
      </c>
      <c r="B1777" s="7" t="s">
        <v>1972</v>
      </c>
      <c r="C1777" s="7" t="n">
        <v>603079</v>
      </c>
      <c r="D1777" s="7" t="n">
        <v>21128462.44755</v>
      </c>
      <c r="E1777" s="1" t="n">
        <v>35.0343196290204</v>
      </c>
      <c r="F1777" s="7" t="n">
        <v>20329478.9528902</v>
      </c>
      <c r="G1777" s="1" t="n">
        <v>33.7094791111781</v>
      </c>
      <c r="H1777" s="2" t="n">
        <f aca="false">(G1777-E1777)/E1777</f>
        <v>-0.0378155058203248</v>
      </c>
    </row>
    <row r="1778" customFormat="false" ht="12.75" hidden="false" customHeight="false" outlineLevel="0" collapsed="false">
      <c r="A1778" s="7" t="s">
        <v>1976</v>
      </c>
      <c r="B1778" s="7" t="s">
        <v>1972</v>
      </c>
      <c r="C1778" s="7" t="n">
        <v>484873</v>
      </c>
      <c r="D1778" s="7" t="n">
        <v>17032226.34333</v>
      </c>
      <c r="E1778" s="1" t="n">
        <v>35.1271907145376</v>
      </c>
      <c r="F1778" s="7" t="n">
        <v>16617229.9253482</v>
      </c>
      <c r="G1778" s="1" t="n">
        <v>34.2713038782283</v>
      </c>
      <c r="H1778" s="2" t="n">
        <f aca="false">(G1778-E1778)/E1778</f>
        <v>-0.0243653653736421</v>
      </c>
    </row>
    <row r="1779" customFormat="false" ht="12.75" hidden="false" customHeight="false" outlineLevel="0" collapsed="false">
      <c r="A1779" s="7" t="s">
        <v>1977</v>
      </c>
      <c r="B1779" s="7" t="s">
        <v>1972</v>
      </c>
      <c r="C1779" s="7" t="n">
        <v>767743.489051368</v>
      </c>
      <c r="D1779" s="7" t="n">
        <v>23564719.47325</v>
      </c>
      <c r="E1779" s="1" t="n">
        <v>30.6934800611163</v>
      </c>
      <c r="F1779" s="7" t="n">
        <v>24210613.2071393</v>
      </c>
      <c r="G1779" s="1" t="n">
        <v>31.5347685163103</v>
      </c>
      <c r="H1779" s="2" t="n">
        <f aca="false">(G1779-E1779)/E1779</f>
        <v>0.0274093538275514</v>
      </c>
    </row>
    <row r="1780" customFormat="false" ht="12.75" hidden="false" customHeight="false" outlineLevel="0" collapsed="false">
      <c r="A1780" s="7" t="s">
        <v>1978</v>
      </c>
      <c r="B1780" s="7" t="s">
        <v>1972</v>
      </c>
      <c r="C1780" s="7" t="n">
        <v>8249035.51297453</v>
      </c>
      <c r="D1780" s="7" t="n">
        <v>283907915.676768</v>
      </c>
      <c r="E1780" s="1" t="n">
        <v>34.4171043063425</v>
      </c>
      <c r="F1780" s="7" t="n">
        <v>275870830.791659</v>
      </c>
      <c r="G1780" s="1" t="n">
        <v>33.4427982953589</v>
      </c>
      <c r="H1780" s="2" t="n">
        <f aca="false">(G1780-E1780)/E1780</f>
        <v>-0.0283087735188704</v>
      </c>
    </row>
    <row r="1781" customFormat="false" ht="12.75" hidden="false" customHeight="false" outlineLevel="0" collapsed="false">
      <c r="A1781" s="7" t="s">
        <v>1979</v>
      </c>
      <c r="B1781" s="7" t="s">
        <v>1972</v>
      </c>
      <c r="C1781" s="7" t="n">
        <v>567381.234567901</v>
      </c>
      <c r="D1781" s="7" t="n">
        <v>19642891.5386759</v>
      </c>
      <c r="E1781" s="1" t="n">
        <v>34.6202700088157</v>
      </c>
      <c r="F1781" s="7" t="n">
        <v>19483896.7461388</v>
      </c>
      <c r="G1781" s="1" t="n">
        <v>34.3400443283554</v>
      </c>
      <c r="H1781" s="2" t="n">
        <f aca="false">(G1781-E1781)/E1781</f>
        <v>-0.00809426617380219</v>
      </c>
    </row>
    <row r="1782" customFormat="false" ht="12.75" hidden="false" customHeight="false" outlineLevel="0" collapsed="false">
      <c r="A1782" s="7" t="s">
        <v>1980</v>
      </c>
      <c r="B1782" s="7" t="s">
        <v>1981</v>
      </c>
      <c r="C1782" s="7" t="n">
        <v>406499.371871566</v>
      </c>
      <c r="D1782" s="7" t="n">
        <v>5095410.11291724</v>
      </c>
      <c r="E1782" s="1" t="n">
        <v>12.5348535951173</v>
      </c>
      <c r="F1782" s="7" t="n">
        <v>4933164.02485517</v>
      </c>
      <c r="G1782" s="1" t="n">
        <v>12.1357236104507</v>
      </c>
      <c r="H1782" s="2" t="n">
        <f aca="false">(G1782-E1782)/E1782</f>
        <v>-0.0318416151922242</v>
      </c>
    </row>
    <row r="1783" customFormat="false" ht="12.75" hidden="false" customHeight="false" outlineLevel="0" collapsed="false">
      <c r="A1783" s="7" t="s">
        <v>1982</v>
      </c>
      <c r="B1783" s="7" t="s">
        <v>1981</v>
      </c>
      <c r="C1783" s="7" t="n">
        <v>282527.629425021</v>
      </c>
      <c r="D1783" s="7" t="n">
        <v>3127057.68250637</v>
      </c>
      <c r="E1783" s="1" t="n">
        <v>11.0681482333969</v>
      </c>
      <c r="F1783" s="7" t="n">
        <v>3027487.11509611</v>
      </c>
      <c r="G1783" s="1" t="n">
        <v>10.7157205164586</v>
      </c>
      <c r="H1783" s="2" t="n">
        <f aca="false">(G1783-E1783)/E1783</f>
        <v>-0.0318416151922241</v>
      </c>
    </row>
    <row r="1784" customFormat="false" ht="12.75" hidden="false" customHeight="false" outlineLevel="0" collapsed="false">
      <c r="A1784" s="7" t="s">
        <v>1983</v>
      </c>
      <c r="B1784" s="7" t="s">
        <v>1981</v>
      </c>
      <c r="C1784" s="7" t="n">
        <v>923962</v>
      </c>
      <c r="D1784" s="7" t="n">
        <v>12581674.245</v>
      </c>
      <c r="E1784" s="1" t="n">
        <v>13.6170905784004</v>
      </c>
      <c r="F1784" s="7" t="n">
        <v>12181053.4152168</v>
      </c>
      <c r="G1784" s="1" t="n">
        <v>13.1835004201653</v>
      </c>
      <c r="H1784" s="2" t="n">
        <f aca="false">(G1784-E1784)/E1784</f>
        <v>-0.0318416151922242</v>
      </c>
    </row>
    <row r="1785" customFormat="false" ht="12.75" hidden="false" customHeight="false" outlineLevel="0" collapsed="false">
      <c r="A1785" s="7" t="s">
        <v>1984</v>
      </c>
      <c r="B1785" s="7" t="s">
        <v>1985</v>
      </c>
      <c r="C1785" s="7" t="n">
        <v>1012374.98976878</v>
      </c>
      <c r="D1785" s="7" t="n">
        <v>30141739.1346093</v>
      </c>
      <c r="E1785" s="1" t="n">
        <v>29.7732949146576</v>
      </c>
      <c r="F1785" s="7" t="n">
        <v>29955702.0945548</v>
      </c>
      <c r="G1785" s="1" t="n">
        <v>29.58953193954</v>
      </c>
      <c r="H1785" s="2" t="n">
        <f aca="false">(G1785-E1785)/E1785</f>
        <v>-0.00617207385492073</v>
      </c>
    </row>
    <row r="1786" customFormat="false" ht="12.75" hidden="false" customHeight="false" outlineLevel="0" collapsed="false">
      <c r="A1786" s="7" t="s">
        <v>1986</v>
      </c>
      <c r="B1786" s="7" t="s">
        <v>1985</v>
      </c>
      <c r="C1786" s="7" t="n">
        <v>3991441.03191903</v>
      </c>
      <c r="D1786" s="7" t="n">
        <v>122738141.780162</v>
      </c>
      <c r="E1786" s="1" t="n">
        <v>30.7503332251787</v>
      </c>
      <c r="F1786" s="7" t="n">
        <v>122157050.534334</v>
      </c>
      <c r="G1786" s="1" t="n">
        <v>30.6047489008255</v>
      </c>
      <c r="H1786" s="2" t="n">
        <f aca="false">(G1786-E1786)/E1786</f>
        <v>-0.0047343982677253</v>
      </c>
    </row>
    <row r="1787" customFormat="false" ht="12.75" hidden="false" customHeight="false" outlineLevel="0" collapsed="false">
      <c r="A1787" s="7" t="s">
        <v>1987</v>
      </c>
      <c r="B1787" s="7" t="s">
        <v>1985</v>
      </c>
      <c r="C1787" s="7" t="n">
        <v>714672.891487969</v>
      </c>
      <c r="D1787" s="7" t="n">
        <v>23215271.1416518</v>
      </c>
      <c r="E1787" s="1" t="n">
        <v>32.4837718320572</v>
      </c>
      <c r="F1787" s="7" t="n">
        <v>23187293.0550864</v>
      </c>
      <c r="G1787" s="1" t="n">
        <v>32.4446237310188</v>
      </c>
      <c r="H1787" s="2" t="n">
        <f aca="false">(G1787-E1787)/E1787</f>
        <v>-0.00120515872481731</v>
      </c>
    </row>
    <row r="1788" customFormat="false" ht="12.75" hidden="false" customHeight="false" outlineLevel="0" collapsed="false">
      <c r="A1788" s="7" t="s">
        <v>1988</v>
      </c>
      <c r="B1788" s="7" t="s">
        <v>1985</v>
      </c>
      <c r="C1788" s="7" t="n">
        <v>462225.686898146</v>
      </c>
      <c r="D1788" s="7" t="n">
        <v>15162466.812194</v>
      </c>
      <c r="E1788" s="1" t="n">
        <v>32.8031678939018</v>
      </c>
      <c r="F1788" s="7" t="n">
        <v>14772502.568169</v>
      </c>
      <c r="G1788" s="1" t="n">
        <v>31.9595015744423</v>
      </c>
      <c r="H1788" s="2" t="n">
        <f aca="false">(G1788-E1788)/E1788</f>
        <v>-0.0257190501291891</v>
      </c>
    </row>
    <row r="1789" customFormat="false" ht="12.75" hidden="false" customHeight="false" outlineLevel="0" collapsed="false">
      <c r="A1789" s="7" t="s">
        <v>1989</v>
      </c>
      <c r="B1789" s="7" t="s">
        <v>1985</v>
      </c>
      <c r="C1789" s="7" t="n">
        <v>498157.562332309</v>
      </c>
      <c r="D1789" s="7" t="n">
        <v>16182836.9185687</v>
      </c>
      <c r="E1789" s="1" t="n">
        <v>32.4853784067891</v>
      </c>
      <c r="F1789" s="7" t="n">
        <v>15681776.9659399</v>
      </c>
      <c r="G1789" s="1" t="n">
        <v>31.4795521571927</v>
      </c>
      <c r="H1789" s="2" t="n">
        <f aca="false">(G1789-E1789)/E1789</f>
        <v>-0.0309624298353941</v>
      </c>
    </row>
    <row r="1790" customFormat="false" ht="12.75" hidden="false" customHeight="false" outlineLevel="0" collapsed="false">
      <c r="A1790" s="7" t="s">
        <v>1990</v>
      </c>
      <c r="B1790" s="7" t="s">
        <v>1991</v>
      </c>
      <c r="C1790" s="7" t="n">
        <v>3077250.42358135</v>
      </c>
      <c r="D1790" s="7" t="n">
        <v>102067632.389986</v>
      </c>
      <c r="E1790" s="1" t="n">
        <v>33.1684518126406</v>
      </c>
      <c r="F1790" s="7" t="n">
        <v>105058720.567219</v>
      </c>
      <c r="G1790" s="1" t="n">
        <v>34.1404520614055</v>
      </c>
      <c r="H1790" s="2" t="n">
        <f aca="false">(G1790-E1790)/E1790</f>
        <v>0.0293049628681931</v>
      </c>
    </row>
    <row r="1791" customFormat="false" ht="12.75" hidden="false" customHeight="false" outlineLevel="0" collapsed="false">
      <c r="A1791" s="7" t="s">
        <v>1992</v>
      </c>
      <c r="B1791" s="7" t="s">
        <v>1991</v>
      </c>
      <c r="C1791" s="7" t="n">
        <v>1783330.69909847</v>
      </c>
      <c r="D1791" s="7" t="n">
        <v>55319373.9062246</v>
      </c>
      <c r="E1791" s="1" t="n">
        <v>31.0202554883344</v>
      </c>
      <c r="F1791" s="7" t="n">
        <v>56221044.5651553</v>
      </c>
      <c r="G1791" s="1" t="n">
        <v>31.5258659504806</v>
      </c>
      <c r="H1791" s="2" t="n">
        <f aca="false">(G1791-E1791)/E1791</f>
        <v>0.0162993648564987</v>
      </c>
    </row>
    <row r="1792" customFormat="false" ht="12.75" hidden="false" customHeight="false" outlineLevel="0" collapsed="false">
      <c r="A1792" s="7" t="s">
        <v>1993</v>
      </c>
      <c r="B1792" s="7" t="s">
        <v>1994</v>
      </c>
      <c r="C1792" s="7" t="n">
        <v>1593830.56782673</v>
      </c>
      <c r="D1792" s="7" t="n">
        <v>66537323.603293</v>
      </c>
      <c r="E1792" s="1" t="n">
        <v>41.7467985282904</v>
      </c>
      <c r="F1792" s="7" t="n">
        <v>66621065.5835517</v>
      </c>
      <c r="G1792" s="1" t="n">
        <v>41.7993398598153</v>
      </c>
      <c r="H1792" s="2" t="n">
        <f aca="false">(G1792-E1792)/E1792</f>
        <v>0.00125857151631096</v>
      </c>
    </row>
    <row r="1793" customFormat="false" ht="12.75" hidden="false" customHeight="false" outlineLevel="0" collapsed="false">
      <c r="A1793" s="7" t="s">
        <v>1995</v>
      </c>
      <c r="B1793" s="7" t="s">
        <v>1994</v>
      </c>
      <c r="C1793" s="7" t="n">
        <v>850363.662079164</v>
      </c>
      <c r="D1793" s="7" t="n">
        <v>33566275.9701676</v>
      </c>
      <c r="E1793" s="1" t="n">
        <v>39.4728484612067</v>
      </c>
      <c r="F1793" s="7" t="n">
        <v>34882395.8259481</v>
      </c>
      <c r="G1793" s="1" t="n">
        <v>41.0205625916088</v>
      </c>
      <c r="H1793" s="2" t="n">
        <f aca="false">(G1793-E1793)/E1793</f>
        <v>0.0392095881279811</v>
      </c>
    </row>
    <row r="1794" customFormat="false" ht="12.75" hidden="false" customHeight="false" outlineLevel="0" collapsed="false">
      <c r="A1794" s="7" t="s">
        <v>1996</v>
      </c>
      <c r="B1794" s="7" t="s">
        <v>1994</v>
      </c>
      <c r="C1794" s="7" t="n">
        <v>239006.621616448</v>
      </c>
      <c r="D1794" s="7" t="n">
        <v>5089583.66555501</v>
      </c>
      <c r="E1794" s="1" t="n">
        <v>21.2947391630122</v>
      </c>
      <c r="F1794" s="7" t="n">
        <v>5877845.37091051</v>
      </c>
      <c r="G1794" s="1" t="n">
        <v>24.5928139193697</v>
      </c>
      <c r="H1794" s="2" t="n">
        <f aca="false">(G1794-E1794)/E1794</f>
        <v>0.15487744325538</v>
      </c>
    </row>
    <row r="1795" customFormat="false" ht="12.75" hidden="false" customHeight="false" outlineLevel="0" collapsed="false">
      <c r="A1795" s="7" t="s">
        <v>1997</v>
      </c>
      <c r="B1795" s="7" t="s">
        <v>1998</v>
      </c>
      <c r="C1795" s="7" t="n">
        <v>3380504.4713709</v>
      </c>
      <c r="D1795" s="7" t="n">
        <v>102609747.033266</v>
      </c>
      <c r="E1795" s="1" t="n">
        <v>30.3533830238228</v>
      </c>
      <c r="F1795" s="7" t="n">
        <v>101786180.434827</v>
      </c>
      <c r="G1795" s="1" t="n">
        <v>30.1097606279899</v>
      </c>
      <c r="H1795" s="2" t="n">
        <f aca="false">(G1795-E1795)/E1795</f>
        <v>-0.00802620240523771</v>
      </c>
    </row>
    <row r="1796" customFormat="false" ht="12.75" hidden="false" customHeight="false" outlineLevel="0" collapsed="false">
      <c r="A1796" s="7" t="s">
        <v>1999</v>
      </c>
      <c r="B1796" s="7" t="s">
        <v>1998</v>
      </c>
      <c r="C1796" s="7" t="n">
        <v>1329450.81925822</v>
      </c>
      <c r="D1796" s="7" t="n">
        <v>40458257.0494389</v>
      </c>
      <c r="E1796" s="1" t="n">
        <v>30.432308185731</v>
      </c>
      <c r="F1796" s="7" t="n">
        <v>41786004.9923134</v>
      </c>
      <c r="G1796" s="1" t="n">
        <v>31.4310272986466</v>
      </c>
      <c r="H1796" s="2" t="n">
        <f aca="false">(G1796-E1796)/E1796</f>
        <v>0.0328177247292693</v>
      </c>
    </row>
    <row r="1797" customFormat="false" ht="12.75" hidden="false" customHeight="false" outlineLevel="0" collapsed="false">
      <c r="A1797" s="7" t="s">
        <v>2000</v>
      </c>
      <c r="B1797" s="7" t="s">
        <v>1998</v>
      </c>
      <c r="C1797" s="7" t="n">
        <v>6371597.74549521</v>
      </c>
      <c r="D1797" s="7" t="n">
        <v>209540125.064918</v>
      </c>
      <c r="E1797" s="1" t="n">
        <v>32.8865903710047</v>
      </c>
      <c r="F1797" s="7" t="n">
        <v>208338935.931701</v>
      </c>
      <c r="G1797" s="1" t="n">
        <v>32.6980679342162</v>
      </c>
      <c r="H1797" s="2" t="n">
        <f aca="false">(G1797-E1797)/E1797</f>
        <v>-0.00573250174802893</v>
      </c>
    </row>
    <row r="1798" customFormat="false" ht="12.75" hidden="false" customHeight="false" outlineLevel="0" collapsed="false">
      <c r="A1798" s="7" t="s">
        <v>2001</v>
      </c>
      <c r="B1798" s="7" t="s">
        <v>1998</v>
      </c>
      <c r="C1798" s="7" t="n">
        <v>9054345.66135057</v>
      </c>
      <c r="D1798" s="7" t="n">
        <v>302356431.113018</v>
      </c>
      <c r="E1798" s="1" t="n">
        <v>33.3935153816425</v>
      </c>
      <c r="F1798" s="7" t="n">
        <v>294830177.652433</v>
      </c>
      <c r="G1798" s="1" t="n">
        <v>32.5622843085114</v>
      </c>
      <c r="H1798" s="2" t="n">
        <f aca="false">(G1798-E1798)/E1798</f>
        <v>-0.0248919906643942</v>
      </c>
    </row>
    <row r="1799" customFormat="false" ht="12.75" hidden="false" customHeight="false" outlineLevel="0" collapsed="false">
      <c r="A1799" s="7" t="s">
        <v>2002</v>
      </c>
      <c r="B1799" s="7" t="s">
        <v>2003</v>
      </c>
      <c r="C1799" s="7" t="n">
        <v>2844464.80405645</v>
      </c>
      <c r="D1799" s="7" t="n">
        <v>91148658.9605203</v>
      </c>
      <c r="E1799" s="1" t="n">
        <v>32.0442210536529</v>
      </c>
      <c r="F1799" s="7" t="n">
        <v>92305707.7678685</v>
      </c>
      <c r="G1799" s="1" t="n">
        <v>32.4509931134436</v>
      </c>
      <c r="H1799" s="2" t="n">
        <f aca="false">(G1799-E1799)/E1799</f>
        <v>0.0126940848120359</v>
      </c>
    </row>
    <row r="1800" customFormat="false" ht="12.75" hidden="false" customHeight="false" outlineLevel="0" collapsed="false">
      <c r="A1800" s="7" t="s">
        <v>2004</v>
      </c>
      <c r="B1800" s="7" t="s">
        <v>2005</v>
      </c>
      <c r="C1800" s="7" t="n">
        <v>6079939.65480762</v>
      </c>
      <c r="D1800" s="7" t="n">
        <v>235415836.175695</v>
      </c>
      <c r="E1800" s="1" t="n">
        <v>38.7200942018469</v>
      </c>
      <c r="F1800" s="7" t="n">
        <v>239213814.219987</v>
      </c>
      <c r="G1800" s="1" t="n">
        <v>39.3447678433506</v>
      </c>
      <c r="H1800" s="2" t="n">
        <f aca="false">(G1800-E1800)/E1800</f>
        <v>0.0161330609953402</v>
      </c>
    </row>
    <row r="1801" customFormat="false" ht="12.75" hidden="false" customHeight="false" outlineLevel="0" collapsed="false">
      <c r="A1801" s="7" t="s">
        <v>2006</v>
      </c>
      <c r="B1801" s="7" t="s">
        <v>2005</v>
      </c>
      <c r="C1801" s="7" t="n">
        <v>941876.435134462</v>
      </c>
      <c r="D1801" s="7" t="n">
        <v>33036221.389277</v>
      </c>
      <c r="E1801" s="1" t="n">
        <v>35.0748995907948</v>
      </c>
      <c r="F1801" s="7" t="n">
        <v>33731218.9247642</v>
      </c>
      <c r="G1801" s="1" t="n">
        <v>35.8127856972542</v>
      </c>
      <c r="H1801" s="2" t="n">
        <f aca="false">(G1801-E1801)/E1801</f>
        <v>0.0210374403082538</v>
      </c>
    </row>
    <row r="1802" customFormat="false" ht="12.75" hidden="false" customHeight="false" outlineLevel="0" collapsed="false">
      <c r="A1802" s="7" t="s">
        <v>2007</v>
      </c>
      <c r="B1802" s="7" t="s">
        <v>2005</v>
      </c>
      <c r="C1802" s="7" t="n">
        <v>861638.412330004</v>
      </c>
      <c r="D1802" s="7" t="n">
        <v>32995397.8310493</v>
      </c>
      <c r="E1802" s="1" t="n">
        <v>38.2937869979875</v>
      </c>
      <c r="F1802" s="7" t="n">
        <v>32367348.2106988</v>
      </c>
      <c r="G1802" s="1" t="n">
        <v>37.564885394527</v>
      </c>
      <c r="H1802" s="2" t="n">
        <f aca="false">(G1802-E1802)/E1802</f>
        <v>-0.0190344612168748</v>
      </c>
    </row>
    <row r="1803" customFormat="false" ht="12.75" hidden="false" customHeight="false" outlineLevel="0" collapsed="false">
      <c r="A1803" s="7" t="s">
        <v>2008</v>
      </c>
      <c r="B1803" s="7" t="s">
        <v>2005</v>
      </c>
      <c r="C1803" s="7" t="n">
        <v>3013120.06369935</v>
      </c>
      <c r="D1803" s="7" t="n">
        <v>120536665.413373</v>
      </c>
      <c r="E1803" s="1" t="n">
        <v>40.0039370702622</v>
      </c>
      <c r="F1803" s="7" t="n">
        <v>122377594.39451</v>
      </c>
      <c r="G1803" s="1" t="n">
        <v>40.6149080711577</v>
      </c>
      <c r="H1803" s="2" t="n">
        <f aca="false">(G1803-E1803)/E1803</f>
        <v>0.0152727717729987</v>
      </c>
    </row>
    <row r="1804" customFormat="false" ht="12.75" hidden="false" customHeight="false" outlineLevel="0" collapsed="false">
      <c r="A1804" s="7" t="s">
        <v>2009</v>
      </c>
      <c r="B1804" s="7" t="s">
        <v>2005</v>
      </c>
      <c r="C1804" s="7" t="n">
        <v>8608630.39449096</v>
      </c>
      <c r="D1804" s="7" t="n">
        <v>327172515.664487</v>
      </c>
      <c r="E1804" s="1" t="n">
        <v>38.0051762791279</v>
      </c>
      <c r="F1804" s="7" t="n">
        <v>335127425.925228</v>
      </c>
      <c r="G1804" s="1" t="n">
        <v>38.9292385162326</v>
      </c>
      <c r="H1804" s="2" t="n">
        <f aca="false">(G1804-E1804)/E1804</f>
        <v>0.0243141152751923</v>
      </c>
    </row>
    <row r="1805" customFormat="false" ht="12.75" hidden="false" customHeight="false" outlineLevel="0" collapsed="false">
      <c r="A1805" s="7" t="s">
        <v>2010</v>
      </c>
      <c r="B1805" s="7" t="s">
        <v>2005</v>
      </c>
      <c r="C1805" s="7" t="n">
        <v>2213645.7420767</v>
      </c>
      <c r="D1805" s="7" t="n">
        <v>81584615.0525017</v>
      </c>
      <c r="E1805" s="1" t="n">
        <v>36.8553167752868</v>
      </c>
      <c r="F1805" s="7" t="n">
        <v>80840465.2168207</v>
      </c>
      <c r="G1805" s="1" t="n">
        <v>36.5191519493003</v>
      </c>
      <c r="H1805" s="2" t="n">
        <f aca="false">(G1805-E1805)/E1805</f>
        <v>-0.00912120300135096</v>
      </c>
    </row>
    <row r="1806" customFormat="false" ht="12.75" hidden="false" customHeight="false" outlineLevel="0" collapsed="false">
      <c r="A1806" s="7" t="s">
        <v>2011</v>
      </c>
      <c r="B1806" s="7" t="s">
        <v>2005</v>
      </c>
      <c r="C1806" s="7" t="n">
        <v>1577354.6185868</v>
      </c>
      <c r="D1806" s="7" t="n">
        <v>56292610.508071</v>
      </c>
      <c r="E1806" s="1" t="n">
        <v>35.6879866104588</v>
      </c>
      <c r="F1806" s="7" t="n">
        <v>56843516.186703</v>
      </c>
      <c r="G1806" s="1" t="n">
        <v>36.0372458525724</v>
      </c>
      <c r="H1806" s="2" t="n">
        <f aca="false">(G1806-E1806)/E1806</f>
        <v>0.00978646528664833</v>
      </c>
    </row>
    <row r="1807" customFormat="false" ht="12.75" hidden="false" customHeight="false" outlineLevel="0" collapsed="false">
      <c r="A1807" s="7" t="s">
        <v>2012</v>
      </c>
      <c r="B1807" s="7" t="s">
        <v>2005</v>
      </c>
      <c r="C1807" s="7" t="n">
        <v>4432584.08342114</v>
      </c>
      <c r="D1807" s="7" t="n">
        <v>149275724.724431</v>
      </c>
      <c r="E1807" s="1" t="n">
        <v>33.6769076265819</v>
      </c>
      <c r="F1807" s="7" t="n">
        <v>156611534.524077</v>
      </c>
      <c r="G1807" s="1" t="n">
        <v>35.3318812630851</v>
      </c>
      <c r="H1807" s="2" t="n">
        <f aca="false">(G1807-E1807)/E1807</f>
        <v>0.0491426842052711</v>
      </c>
    </row>
    <row r="1808" customFormat="false" ht="12.75" hidden="false" customHeight="false" outlineLevel="0" collapsed="false">
      <c r="A1808" s="7" t="s">
        <v>2013</v>
      </c>
      <c r="B1808" s="7" t="s">
        <v>2005</v>
      </c>
      <c r="C1808" s="7" t="n">
        <v>2630710.09091688</v>
      </c>
      <c r="D1808" s="7" t="n">
        <v>125464988.986828</v>
      </c>
      <c r="E1808" s="1" t="n">
        <v>47.6924422117145</v>
      </c>
      <c r="F1808" s="7" t="n">
        <v>123024281.615425</v>
      </c>
      <c r="G1808" s="1" t="n">
        <v>46.76466709129</v>
      </c>
      <c r="H1808" s="2" t="n">
        <f aca="false">(G1808-E1808)/E1808</f>
        <v>-0.0194532944298799</v>
      </c>
    </row>
    <row r="1809" customFormat="false" ht="12.75" hidden="false" customHeight="false" outlineLevel="0" collapsed="false">
      <c r="A1809" s="7" t="s">
        <v>2014</v>
      </c>
      <c r="B1809" s="7" t="s">
        <v>2005</v>
      </c>
      <c r="C1809" s="7" t="n">
        <v>130036.845794361</v>
      </c>
      <c r="D1809" s="7" t="n">
        <v>3907379.58434386</v>
      </c>
      <c r="E1809" s="1" t="n">
        <v>30.0482494824808</v>
      </c>
      <c r="F1809" s="7" t="n">
        <v>3972055.5961281</v>
      </c>
      <c r="G1809" s="1" t="n">
        <v>30.5456162971644</v>
      </c>
      <c r="H1809" s="2" t="n">
        <f aca="false">(G1809-E1809)/E1809</f>
        <v>0.0165522725366615</v>
      </c>
    </row>
    <row r="1810" customFormat="false" ht="12.75" hidden="false" customHeight="false" outlineLevel="0" collapsed="false">
      <c r="A1810" s="7" t="s">
        <v>2015</v>
      </c>
      <c r="B1810" s="7" t="s">
        <v>2016</v>
      </c>
      <c r="C1810" s="7" t="n">
        <v>5014005.15492749</v>
      </c>
      <c r="D1810" s="7" t="n">
        <v>132419799.895753</v>
      </c>
      <c r="E1810" s="1" t="n">
        <v>26.4099847934176</v>
      </c>
      <c r="F1810" s="7" t="n">
        <v>138089111.37885</v>
      </c>
      <c r="G1810" s="1" t="n">
        <v>27.5406799777905</v>
      </c>
      <c r="H1810" s="2" t="n">
        <f aca="false">(G1810-E1810)/E1810</f>
        <v>0.0428131705950363</v>
      </c>
    </row>
    <row r="1811" customFormat="false" ht="12.75" hidden="false" customHeight="false" outlineLevel="0" collapsed="false">
      <c r="A1811" s="7" t="s">
        <v>2017</v>
      </c>
      <c r="B1811" s="7" t="s">
        <v>2016</v>
      </c>
      <c r="C1811" s="7" t="n">
        <v>1512497.10661465</v>
      </c>
      <c r="D1811" s="7" t="n">
        <v>43738638.9393334</v>
      </c>
      <c r="E1811" s="1" t="n">
        <v>28.9181637095701</v>
      </c>
      <c r="F1811" s="7" t="n">
        <v>43033101.1538458</v>
      </c>
      <c r="G1811" s="1" t="n">
        <v>28.451691554085</v>
      </c>
      <c r="H1811" s="2" t="n">
        <f aca="false">(G1811-E1811)/E1811</f>
        <v>-0.0161307668138954</v>
      </c>
    </row>
    <row r="1812" customFormat="false" ht="12.75" hidden="false" customHeight="false" outlineLevel="0" collapsed="false">
      <c r="A1812" s="7" t="s">
        <v>2018</v>
      </c>
      <c r="B1812" s="7" t="s">
        <v>2019</v>
      </c>
      <c r="C1812" s="7" t="n">
        <v>1221460.46481176</v>
      </c>
      <c r="D1812" s="7" t="n">
        <v>33357932.655351</v>
      </c>
      <c r="E1812" s="1" t="n">
        <v>27.3098750359405</v>
      </c>
      <c r="F1812" s="7" t="n">
        <v>32941408.9334089</v>
      </c>
      <c r="G1812" s="1" t="n">
        <v>26.9688703665783</v>
      </c>
      <c r="H1812" s="2" t="n">
        <f aca="false">(G1812-E1812)/E1812</f>
        <v>-0.0124864968775375</v>
      </c>
    </row>
    <row r="1813" customFormat="false" ht="12.75" hidden="false" customHeight="false" outlineLevel="0" collapsed="false">
      <c r="A1813" s="7" t="s">
        <v>2020</v>
      </c>
      <c r="B1813" s="7" t="s">
        <v>2019</v>
      </c>
      <c r="C1813" s="7" t="n">
        <v>729280.82395565</v>
      </c>
      <c r="D1813" s="7" t="n">
        <v>22453313.014156</v>
      </c>
      <c r="E1813" s="1" t="n">
        <v>30.7882948195021</v>
      </c>
      <c r="F1813" s="7" t="n">
        <v>21846207.9063552</v>
      </c>
      <c r="G1813" s="1" t="n">
        <v>29.9558238592652</v>
      </c>
      <c r="H1813" s="2" t="n">
        <f aca="false">(G1813-E1813)/E1813</f>
        <v>-0.0270385536164754</v>
      </c>
    </row>
    <row r="1814" customFormat="false" ht="12.75" hidden="false" customHeight="false" outlineLevel="0" collapsed="false">
      <c r="A1814" s="7" t="s">
        <v>2021</v>
      </c>
      <c r="B1814" s="7" t="s">
        <v>2019</v>
      </c>
      <c r="C1814" s="7" t="n">
        <v>1098043.40995796</v>
      </c>
      <c r="D1814" s="7" t="n">
        <v>32529557.0483366</v>
      </c>
      <c r="E1814" s="1" t="n">
        <v>29.6250191507291</v>
      </c>
      <c r="F1814" s="7" t="n">
        <v>32060291.9985283</v>
      </c>
      <c r="G1814" s="1" t="n">
        <v>29.197654398523</v>
      </c>
      <c r="H1814" s="2" t="n">
        <f aca="false">(G1814-E1814)/E1814</f>
        <v>-0.0144258050950716</v>
      </c>
    </row>
    <row r="1815" customFormat="false" ht="12.75" hidden="false" customHeight="false" outlineLevel="0" collapsed="false">
      <c r="A1815" s="7" t="s">
        <v>2022</v>
      </c>
      <c r="B1815" s="7" t="s">
        <v>2019</v>
      </c>
      <c r="C1815" s="7" t="n">
        <v>2672889.53590226</v>
      </c>
      <c r="D1815" s="7" t="n">
        <v>83472429.1844305</v>
      </c>
      <c r="E1815" s="1" t="n">
        <v>31.2292850352506</v>
      </c>
      <c r="F1815" s="7" t="n">
        <v>84750061.1502993</v>
      </c>
      <c r="G1815" s="1" t="n">
        <v>31.7072815812012</v>
      </c>
      <c r="H1815" s="2" t="n">
        <f aca="false">(G1815-E1815)/E1815</f>
        <v>0.0153060355179784</v>
      </c>
    </row>
    <row r="1816" customFormat="false" ht="12.75" hidden="false" customHeight="false" outlineLevel="0" collapsed="false">
      <c r="A1816" s="7" t="s">
        <v>2023</v>
      </c>
      <c r="B1816" s="7" t="s">
        <v>2019</v>
      </c>
      <c r="C1816" s="7" t="n">
        <v>2241245.46651</v>
      </c>
      <c r="D1816" s="7" t="n">
        <v>70391475.2361116</v>
      </c>
      <c r="E1816" s="1" t="n">
        <v>31.4073028982956</v>
      </c>
      <c r="F1816" s="7" t="n">
        <v>68882598.6486152</v>
      </c>
      <c r="G1816" s="1" t="n">
        <v>30.7340716034451</v>
      </c>
      <c r="H1816" s="2" t="n">
        <f aca="false">(G1816-E1816)/E1816</f>
        <v>-0.021435501705785</v>
      </c>
    </row>
    <row r="1817" customFormat="false" ht="12.75" hidden="false" customHeight="false" outlineLevel="0" collapsed="false">
      <c r="A1817" s="7" t="s">
        <v>2024</v>
      </c>
      <c r="B1817" s="7" t="s">
        <v>2025</v>
      </c>
      <c r="C1817" s="7" t="n">
        <v>594347.338343986</v>
      </c>
      <c r="D1817" s="7" t="n">
        <v>17697287.1054732</v>
      </c>
      <c r="E1817" s="1" t="n">
        <v>29.7760012769347</v>
      </c>
      <c r="F1817" s="7" t="n">
        <v>18173898.6946978</v>
      </c>
      <c r="G1817" s="1" t="n">
        <v>30.5779087786197</v>
      </c>
      <c r="H1817" s="2" t="n">
        <f aca="false">(G1817-E1817)/E1817</f>
        <v>0.0269313362202937</v>
      </c>
    </row>
    <row r="1818" customFormat="false" ht="12.75" hidden="false" customHeight="false" outlineLevel="0" collapsed="false">
      <c r="A1818" s="7" t="s">
        <v>2026</v>
      </c>
      <c r="B1818" s="7" t="s">
        <v>2025</v>
      </c>
      <c r="C1818" s="7" t="n">
        <v>2258233.1110285</v>
      </c>
      <c r="D1818" s="7" t="n">
        <v>67512299.5475269</v>
      </c>
      <c r="E1818" s="1" t="n">
        <v>29.8960719412969</v>
      </c>
      <c r="F1818" s="7" t="n">
        <v>68804270.5230993</v>
      </c>
      <c r="G1818" s="1" t="n">
        <v>30.4681878000463</v>
      </c>
      <c r="H1818" s="2" t="n">
        <f aca="false">(G1818-E1818)/E1818</f>
        <v>0.019136823722955</v>
      </c>
    </row>
    <row r="1819" customFormat="false" ht="12.75" hidden="false" customHeight="false" outlineLevel="0" collapsed="false">
      <c r="A1819" s="7" t="s">
        <v>2027</v>
      </c>
      <c r="B1819" s="7" t="s">
        <v>2025</v>
      </c>
      <c r="C1819" s="7" t="n">
        <v>703638.896748705</v>
      </c>
      <c r="D1819" s="7" t="n">
        <v>22198830.0701182</v>
      </c>
      <c r="E1819" s="1" t="n">
        <v>31.5486113298909</v>
      </c>
      <c r="F1819" s="7" t="n">
        <v>22217354.1725406</v>
      </c>
      <c r="G1819" s="1" t="n">
        <v>31.5749374788689</v>
      </c>
      <c r="H1819" s="2" t="n">
        <f aca="false">(G1819-E1819)/E1819</f>
        <v>0.000834463003859052</v>
      </c>
    </row>
    <row r="1820" customFormat="false" ht="12.75" hidden="false" customHeight="false" outlineLevel="0" collapsed="false">
      <c r="A1820" s="7" t="s">
        <v>2028</v>
      </c>
      <c r="B1820" s="7" t="s">
        <v>2029</v>
      </c>
      <c r="C1820" s="7" t="n">
        <v>5836611.23214123</v>
      </c>
      <c r="D1820" s="7" t="n">
        <v>251417243.614383</v>
      </c>
      <c r="E1820" s="1" t="n">
        <v>43.0758934619238</v>
      </c>
      <c r="F1820" s="7" t="n">
        <v>243848848.390413</v>
      </c>
      <c r="G1820" s="1" t="n">
        <v>41.7791829353956</v>
      </c>
      <c r="H1820" s="2" t="n">
        <f aca="false">(G1820-E1820)/E1820</f>
        <v>-0.030102928165015</v>
      </c>
    </row>
    <row r="1821" customFormat="false" ht="12.75" hidden="false" customHeight="false" outlineLevel="0" collapsed="false">
      <c r="A1821" s="7" t="s">
        <v>2030</v>
      </c>
      <c r="B1821" s="7" t="s">
        <v>2029</v>
      </c>
      <c r="C1821" s="7" t="n">
        <v>433225.50029163</v>
      </c>
      <c r="D1821" s="7" t="n">
        <v>14849154.9532231</v>
      </c>
      <c r="E1821" s="1" t="n">
        <v>34.2758100417156</v>
      </c>
      <c r="F1821" s="7" t="n">
        <v>15108588.5054573</v>
      </c>
      <c r="G1821" s="1" t="n">
        <v>34.8746518736473</v>
      </c>
      <c r="H1821" s="2" t="n">
        <f aca="false">(G1821-E1821)/E1821</f>
        <v>0.0174712670890311</v>
      </c>
    </row>
    <row r="1822" customFormat="false" ht="12.75" hidden="false" customHeight="false" outlineLevel="0" collapsed="false">
      <c r="A1822" s="7" t="s">
        <v>2031</v>
      </c>
      <c r="B1822" s="7" t="s">
        <v>2029</v>
      </c>
      <c r="C1822" s="7" t="n">
        <v>1323361.17886668</v>
      </c>
      <c r="D1822" s="7" t="n">
        <v>51518413.3095011</v>
      </c>
      <c r="E1822" s="1" t="n">
        <v>38.9299717508876</v>
      </c>
      <c r="F1822" s="7" t="n">
        <v>51352431.2442415</v>
      </c>
      <c r="G1822" s="1" t="n">
        <v>38.8045471367232</v>
      </c>
      <c r="H1822" s="2" t="n">
        <f aca="false">(G1822-E1822)/E1822</f>
        <v>-0.0032218008008596</v>
      </c>
    </row>
    <row r="1823" customFormat="false" ht="12.75" hidden="false" customHeight="false" outlineLevel="0" collapsed="false">
      <c r="A1823" s="7" t="s">
        <v>2032</v>
      </c>
      <c r="B1823" s="7" t="s">
        <v>2029</v>
      </c>
      <c r="C1823" s="7" t="n">
        <v>1662323.81565271</v>
      </c>
      <c r="D1823" s="7" t="n">
        <v>62092426.4066933</v>
      </c>
      <c r="E1823" s="1" t="n">
        <v>37.3527863957798</v>
      </c>
      <c r="F1823" s="7" t="n">
        <v>60031694.369992</v>
      </c>
      <c r="G1823" s="1" t="n">
        <v>36.1131169539436</v>
      </c>
      <c r="H1823" s="2" t="n">
        <f aca="false">(G1823-E1823)/E1823</f>
        <v>-0.0331881383279155</v>
      </c>
    </row>
    <row r="1824" customFormat="false" ht="12.75" hidden="false" customHeight="false" outlineLevel="0" collapsed="false">
      <c r="A1824" s="7" t="s">
        <v>2033</v>
      </c>
      <c r="B1824" s="7" t="s">
        <v>2029</v>
      </c>
      <c r="C1824" s="7" t="n">
        <v>1052766.75786156</v>
      </c>
      <c r="D1824" s="7" t="n">
        <v>42676915.0359967</v>
      </c>
      <c r="E1824" s="1" t="n">
        <v>40.537863413055</v>
      </c>
      <c r="F1824" s="7" t="n">
        <v>40319009.556398</v>
      </c>
      <c r="G1824" s="1" t="n">
        <v>38.2981408325394</v>
      </c>
      <c r="H1824" s="2" t="n">
        <f aca="false">(G1824-E1824)/E1824</f>
        <v>-0.0552501388071243</v>
      </c>
    </row>
    <row r="1825" customFormat="false" ht="12.75" hidden="false" customHeight="false" outlineLevel="0" collapsed="false">
      <c r="A1825" s="7" t="s">
        <v>2034</v>
      </c>
      <c r="B1825" s="7" t="s">
        <v>2029</v>
      </c>
      <c r="C1825" s="7" t="n">
        <v>3537142.21863511</v>
      </c>
      <c r="D1825" s="7" t="n">
        <v>165682322.034185</v>
      </c>
      <c r="E1825" s="1" t="n">
        <v>46.8407295475153</v>
      </c>
      <c r="F1825" s="7" t="n">
        <v>163103533.112127</v>
      </c>
      <c r="G1825" s="1" t="n">
        <v>46.1116695429522</v>
      </c>
      <c r="H1825" s="2" t="n">
        <f aca="false">(G1825-E1825)/E1825</f>
        <v>-0.0155646594663621</v>
      </c>
    </row>
    <row r="1826" customFormat="false" ht="12.75" hidden="false" customHeight="false" outlineLevel="0" collapsed="false">
      <c r="A1826" s="7" t="s">
        <v>2035</v>
      </c>
      <c r="B1826" s="7" t="s">
        <v>2029</v>
      </c>
      <c r="C1826" s="7" t="n">
        <v>2923464.48988212</v>
      </c>
      <c r="D1826" s="7" t="n">
        <v>106245452.451089</v>
      </c>
      <c r="E1826" s="1" t="n">
        <v>36.3423098925252</v>
      </c>
      <c r="F1826" s="7" t="n">
        <v>112218388.344835</v>
      </c>
      <c r="G1826" s="1" t="n">
        <v>38.3854118061682</v>
      </c>
      <c r="H1826" s="2" t="n">
        <f aca="false">(G1826-E1826)/E1826</f>
        <v>0.056218273403231</v>
      </c>
    </row>
    <row r="1827" customFormat="false" ht="12.75" hidden="false" customHeight="false" outlineLevel="0" collapsed="false">
      <c r="A1827" s="7" t="s">
        <v>2036</v>
      </c>
      <c r="B1827" s="7" t="s">
        <v>2029</v>
      </c>
      <c r="C1827" s="7" t="n">
        <v>1497008.5525894</v>
      </c>
      <c r="D1827" s="7" t="n">
        <v>62019623.3748713</v>
      </c>
      <c r="E1827" s="1" t="n">
        <v>41.4290374410988</v>
      </c>
      <c r="F1827" s="7" t="n">
        <v>61080169.4253782</v>
      </c>
      <c r="G1827" s="1" t="n">
        <v>40.8014832779191</v>
      </c>
      <c r="H1827" s="2" t="n">
        <f aca="false">(G1827-E1827)/E1827</f>
        <v>-0.0151476887212727</v>
      </c>
    </row>
    <row r="1828" customFormat="false" ht="12.75" hidden="false" customHeight="false" outlineLevel="0" collapsed="false">
      <c r="A1828" s="7" t="s">
        <v>2037</v>
      </c>
      <c r="B1828" s="7" t="s">
        <v>2029</v>
      </c>
      <c r="C1828" s="7" t="n">
        <v>860449.174315062</v>
      </c>
      <c r="D1828" s="7" t="n">
        <v>33642249.2847752</v>
      </c>
      <c r="E1828" s="1" t="n">
        <v>39.0984735519739</v>
      </c>
      <c r="F1828" s="7" t="n">
        <v>31384319.7897153</v>
      </c>
      <c r="G1828" s="1" t="n">
        <v>36.4743447103636</v>
      </c>
      <c r="H1828" s="2" t="n">
        <f aca="false">(G1828-E1828)/E1828</f>
        <v>-0.0671158897833183</v>
      </c>
    </row>
    <row r="1829" customFormat="false" ht="12.75" hidden="false" customHeight="false" outlineLevel="0" collapsed="false">
      <c r="A1829" s="7" t="s">
        <v>2038</v>
      </c>
      <c r="B1829" s="7" t="s">
        <v>2039</v>
      </c>
      <c r="C1829" s="7" t="n">
        <v>2322880.34354111</v>
      </c>
      <c r="D1829" s="7" t="n">
        <v>79019409.0174999</v>
      </c>
      <c r="E1829" s="1" t="n">
        <v>34.0178559938386</v>
      </c>
      <c r="F1829" s="7" t="n">
        <v>80582618.634584</v>
      </c>
      <c r="G1829" s="1" t="n">
        <v>34.6908177421399</v>
      </c>
      <c r="H1829" s="2" t="n">
        <f aca="false">(G1829-E1829)/E1829</f>
        <v>0.0197826032429309</v>
      </c>
    </row>
    <row r="1830" customFormat="false" ht="12.75" hidden="false" customHeight="false" outlineLevel="0" collapsed="false">
      <c r="A1830" s="7" t="s">
        <v>2040</v>
      </c>
      <c r="B1830" s="7" t="s">
        <v>2039</v>
      </c>
      <c r="C1830" s="7" t="n">
        <v>901552.078909613</v>
      </c>
      <c r="D1830" s="7" t="n">
        <v>25721103.0243477</v>
      </c>
      <c r="E1830" s="1" t="n">
        <v>28.529802799031</v>
      </c>
      <c r="F1830" s="7" t="n">
        <v>25644183.799279</v>
      </c>
      <c r="G1830" s="1" t="n">
        <v>28.4444841281876</v>
      </c>
      <c r="H1830" s="2" t="n">
        <f aca="false">(G1830-E1830)/E1830</f>
        <v>-0.00299051036014512</v>
      </c>
    </row>
    <row r="1831" customFormat="false" ht="12.75" hidden="false" customHeight="false" outlineLevel="0" collapsed="false">
      <c r="A1831" s="7" t="s">
        <v>2041</v>
      </c>
      <c r="B1831" s="7" t="s">
        <v>2039</v>
      </c>
      <c r="C1831" s="7" t="n">
        <v>42290.5567905357</v>
      </c>
      <c r="D1831" s="7" t="n">
        <v>947526.07668265</v>
      </c>
      <c r="E1831" s="1" t="n">
        <v>22.4051454648783</v>
      </c>
      <c r="F1831" s="7" t="n">
        <v>959700.10029518</v>
      </c>
      <c r="G1831" s="1" t="n">
        <v>22.6930117058651</v>
      </c>
      <c r="H1831" s="2" t="n">
        <f aca="false">(G1831-E1831)/E1831</f>
        <v>0.0128482201304174</v>
      </c>
    </row>
    <row r="1832" customFormat="false" ht="12.75" hidden="false" customHeight="false" outlineLevel="0" collapsed="false">
      <c r="A1832" s="7" t="s">
        <v>2042</v>
      </c>
      <c r="B1832" s="7" t="s">
        <v>2039</v>
      </c>
      <c r="C1832" s="7" t="n">
        <v>239061</v>
      </c>
      <c r="D1832" s="7" t="n">
        <v>6564379.36131</v>
      </c>
      <c r="E1832" s="1" t="n">
        <v>27.459014064653</v>
      </c>
      <c r="F1832" s="7" t="n">
        <v>6575333.0900344</v>
      </c>
      <c r="G1832" s="1" t="n">
        <v>27.5048338709969</v>
      </c>
      <c r="H1832" s="2" t="n">
        <f aca="false">(G1832-E1832)/E1832</f>
        <v>0.00166866174568712</v>
      </c>
    </row>
    <row r="1833" customFormat="false" ht="12.75" hidden="false" customHeight="false" outlineLevel="0" collapsed="false">
      <c r="A1833" s="7" t="s">
        <v>2043</v>
      </c>
      <c r="B1833" s="7" t="s">
        <v>2044</v>
      </c>
      <c r="C1833" s="7" t="n">
        <v>1360728.54421179</v>
      </c>
      <c r="D1833" s="7" t="n">
        <v>36845484.3392279</v>
      </c>
      <c r="E1833" s="1" t="n">
        <v>27.0777624941872</v>
      </c>
      <c r="F1833" s="7" t="n">
        <v>38033959.075936</v>
      </c>
      <c r="G1833" s="1" t="n">
        <v>27.9511730960031</v>
      </c>
      <c r="H1833" s="2" t="n">
        <f aca="false">(G1833-E1833)/E1833</f>
        <v>0.0322556415805545</v>
      </c>
    </row>
    <row r="1834" customFormat="false" ht="12.75" hidden="false" customHeight="false" outlineLevel="0" collapsed="false">
      <c r="A1834" s="7" t="s">
        <v>2045</v>
      </c>
      <c r="B1834" s="7" t="s">
        <v>2044</v>
      </c>
      <c r="C1834" s="7" t="n">
        <v>2412843.30574385</v>
      </c>
      <c r="D1834" s="7" t="n">
        <v>67806423.9494156</v>
      </c>
      <c r="E1834" s="1" t="n">
        <v>28.1022906825322</v>
      </c>
      <c r="F1834" s="7" t="n">
        <v>68113248.469456</v>
      </c>
      <c r="G1834" s="1" t="n">
        <v>28.2294537350645</v>
      </c>
      <c r="H1834" s="2" t="n">
        <f aca="false">(G1834-E1834)/E1834</f>
        <v>0.00452500666115814</v>
      </c>
    </row>
    <row r="1835" customFormat="false" ht="12.75" hidden="false" customHeight="false" outlineLevel="0" collapsed="false">
      <c r="A1835" s="7" t="s">
        <v>2046</v>
      </c>
      <c r="B1835" s="7" t="s">
        <v>2044</v>
      </c>
      <c r="C1835" s="7" t="n">
        <v>1752957.25396675</v>
      </c>
      <c r="D1835" s="7" t="n">
        <v>47183198.1367065</v>
      </c>
      <c r="E1835" s="1" t="n">
        <v>26.9163426717543</v>
      </c>
      <c r="F1835" s="7" t="n">
        <v>48334790.1000421</v>
      </c>
      <c r="G1835" s="1" t="n">
        <v>27.5732850819184</v>
      </c>
      <c r="H1835" s="2" t="n">
        <f aca="false">(G1835-E1835)/E1835</f>
        <v>0.0244068229542022</v>
      </c>
    </row>
    <row r="1836" customFormat="false" ht="12.75" hidden="false" customHeight="false" outlineLevel="0" collapsed="false">
      <c r="A1836" s="7" t="s">
        <v>2047</v>
      </c>
      <c r="B1836" s="7" t="s">
        <v>2044</v>
      </c>
      <c r="C1836" s="7" t="n">
        <v>224130</v>
      </c>
      <c r="D1836" s="7" t="n">
        <v>6161459.32647</v>
      </c>
      <c r="E1836" s="1" t="n">
        <v>27.490560507161</v>
      </c>
      <c r="F1836" s="7" t="n">
        <v>6340762.88027811</v>
      </c>
      <c r="G1836" s="1" t="n">
        <v>28.2905585163883</v>
      </c>
      <c r="H1836" s="2" t="n">
        <f aca="false">(G1836-E1836)/E1836</f>
        <v>0.0291008256822881</v>
      </c>
    </row>
    <row r="1837" customFormat="false" ht="12.75" hidden="false" customHeight="false" outlineLevel="0" collapsed="false">
      <c r="A1837" s="7" t="s">
        <v>2048</v>
      </c>
      <c r="B1837" s="7" t="s">
        <v>2049</v>
      </c>
      <c r="C1837" s="7" t="n">
        <v>16930382.2718916</v>
      </c>
      <c r="D1837" s="7" t="n">
        <v>569198673.945959</v>
      </c>
      <c r="E1837" s="1" t="n">
        <v>33.6199540450401</v>
      </c>
      <c r="F1837" s="7" t="n">
        <v>602142695.705143</v>
      </c>
      <c r="G1837" s="1" t="n">
        <v>35.5658062549975</v>
      </c>
      <c r="H1837" s="2" t="n">
        <f aca="false">(G1837-E1837)/E1837</f>
        <v>0.0578778961848256</v>
      </c>
    </row>
    <row r="1838" customFormat="false" ht="12.75" hidden="false" customHeight="false" outlineLevel="0" collapsed="false">
      <c r="A1838" s="7" t="s">
        <v>2050</v>
      </c>
      <c r="B1838" s="7" t="s">
        <v>2049</v>
      </c>
      <c r="C1838" s="7" t="n">
        <v>9405364.90806447</v>
      </c>
      <c r="D1838" s="7" t="n">
        <v>336579385.419168</v>
      </c>
      <c r="E1838" s="1" t="n">
        <v>35.7858933395102</v>
      </c>
      <c r="F1838" s="7" t="n">
        <v>339397074.097992</v>
      </c>
      <c r="G1838" s="1" t="n">
        <v>36.0854764717297</v>
      </c>
      <c r="H1838" s="2" t="n">
        <f aca="false">(G1838-E1838)/E1838</f>
        <v>0.00837154264607028</v>
      </c>
    </row>
    <row r="1839" customFormat="false" ht="12.75" hidden="false" customHeight="false" outlineLevel="0" collapsed="false">
      <c r="A1839" s="7" t="s">
        <v>2051</v>
      </c>
      <c r="B1839" s="7" t="s">
        <v>2049</v>
      </c>
      <c r="C1839" s="7" t="n">
        <v>1241223.12862265</v>
      </c>
      <c r="D1839" s="7" t="n">
        <v>36545361.0084389</v>
      </c>
      <c r="E1839" s="1" t="n">
        <v>29.4430229067615</v>
      </c>
      <c r="F1839" s="7" t="n">
        <v>37469568.6769861</v>
      </c>
      <c r="G1839" s="1" t="n">
        <v>30.1876172083299</v>
      </c>
      <c r="H1839" s="2" t="n">
        <f aca="false">(G1839-E1839)/E1839</f>
        <v>0.0252893292895329</v>
      </c>
    </row>
    <row r="1840" customFormat="false" ht="12.75" hidden="false" customHeight="false" outlineLevel="0" collapsed="false">
      <c r="A1840" s="7" t="s">
        <v>2052</v>
      </c>
      <c r="B1840" s="7" t="s">
        <v>2049</v>
      </c>
      <c r="C1840" s="7" t="n">
        <v>2612155.8867111</v>
      </c>
      <c r="D1840" s="7" t="n">
        <v>88502663.9430299</v>
      </c>
      <c r="E1840" s="1" t="n">
        <v>33.8810805255813</v>
      </c>
      <c r="F1840" s="7" t="n">
        <v>89743049.358294</v>
      </c>
      <c r="G1840" s="1" t="n">
        <v>34.3559317477363</v>
      </c>
      <c r="H1840" s="2" t="n">
        <f aca="false">(G1840-E1840)/E1840</f>
        <v>0.0140152325365318</v>
      </c>
    </row>
    <row r="1841" customFormat="false" ht="12.75" hidden="false" customHeight="false" outlineLevel="0" collapsed="false">
      <c r="A1841" s="7" t="s">
        <v>2053</v>
      </c>
      <c r="B1841" s="7" t="s">
        <v>2049</v>
      </c>
      <c r="C1841" s="7" t="n">
        <v>1307057.75872664</v>
      </c>
      <c r="D1841" s="7" t="n">
        <v>44607526.0906168</v>
      </c>
      <c r="E1841" s="1" t="n">
        <v>34.1281980790767</v>
      </c>
      <c r="F1841" s="7" t="n">
        <v>44386176.3144702</v>
      </c>
      <c r="G1841" s="1" t="n">
        <v>33.9588484274116</v>
      </c>
      <c r="H1841" s="2" t="n">
        <f aca="false">(G1841-E1841)/E1841</f>
        <v>-0.00496216211804538</v>
      </c>
    </row>
    <row r="1842" customFormat="false" ht="12.75" hidden="false" customHeight="false" outlineLevel="0" collapsed="false">
      <c r="A1842" s="7" t="s">
        <v>2054</v>
      </c>
      <c r="B1842" s="7" t="s">
        <v>2049</v>
      </c>
      <c r="C1842" s="7" t="n">
        <v>12186302.5812427</v>
      </c>
      <c r="D1842" s="7" t="n">
        <v>415605099.337312</v>
      </c>
      <c r="E1842" s="1" t="n">
        <v>34.1042819646557</v>
      </c>
      <c r="F1842" s="7" t="n">
        <v>415424697.172564</v>
      </c>
      <c r="G1842" s="1" t="n">
        <v>34.0894782812953</v>
      </c>
      <c r="H1842" s="2" t="n">
        <f aca="false">(G1842-E1842)/E1842</f>
        <v>-0.000434071105082636</v>
      </c>
    </row>
    <row r="1843" customFormat="false" ht="12.75" hidden="false" customHeight="false" outlineLevel="0" collapsed="false">
      <c r="A1843" s="7" t="s">
        <v>2055</v>
      </c>
      <c r="B1843" s="7" t="s">
        <v>2049</v>
      </c>
      <c r="C1843" s="7" t="n">
        <v>8658856.44052162</v>
      </c>
      <c r="D1843" s="7" t="n">
        <v>338109890.859457</v>
      </c>
      <c r="E1843" s="1" t="n">
        <v>39.0478688706715</v>
      </c>
      <c r="F1843" s="7" t="n">
        <v>336521264.566833</v>
      </c>
      <c r="G1843" s="1" t="n">
        <v>38.8644004988909</v>
      </c>
      <c r="H1843" s="2" t="n">
        <f aca="false">(G1843-E1843)/E1843</f>
        <v>-0.00469855019202872</v>
      </c>
    </row>
    <row r="1844" customFormat="false" ht="12.75" hidden="false" customHeight="false" outlineLevel="0" collapsed="false">
      <c r="A1844" s="7" t="s">
        <v>2056</v>
      </c>
      <c r="B1844" s="7" t="s">
        <v>2049</v>
      </c>
      <c r="C1844" s="7" t="n">
        <v>2430114.80443654</v>
      </c>
      <c r="D1844" s="7" t="n">
        <v>87921766.7335849</v>
      </c>
      <c r="E1844" s="1" t="n">
        <v>36.180087695063</v>
      </c>
      <c r="F1844" s="7" t="n">
        <v>86091098.1230549</v>
      </c>
      <c r="G1844" s="1" t="n">
        <v>35.4267617175462</v>
      </c>
      <c r="H1844" s="2" t="n">
        <f aca="false">(G1844-E1844)/E1844</f>
        <v>-0.0208215630615933</v>
      </c>
    </row>
    <row r="1845" customFormat="false" ht="12.75" hidden="false" customHeight="false" outlineLevel="0" collapsed="false">
      <c r="A1845" s="7" t="s">
        <v>2057</v>
      </c>
      <c r="B1845" s="7" t="s">
        <v>2049</v>
      </c>
      <c r="C1845" s="7" t="n">
        <v>214333</v>
      </c>
      <c r="D1845" s="7" t="n">
        <v>5120517.19188</v>
      </c>
      <c r="E1845" s="1" t="n">
        <v>23.8904750639426</v>
      </c>
      <c r="F1845" s="7" t="n">
        <v>5324762.38726494</v>
      </c>
      <c r="G1845" s="1" t="n">
        <v>24.8434090283108</v>
      </c>
      <c r="H1845" s="2" t="n">
        <f aca="false">(G1845-E1845)/E1845</f>
        <v>0.039887610514975</v>
      </c>
    </row>
    <row r="1846" customFormat="false" ht="12.75" hidden="false" customHeight="false" outlineLevel="0" collapsed="false">
      <c r="A1846" s="7" t="s">
        <v>2058</v>
      </c>
      <c r="B1846" s="7" t="s">
        <v>2049</v>
      </c>
      <c r="C1846" s="7" t="n">
        <v>13814830.199771</v>
      </c>
      <c r="D1846" s="7" t="n">
        <v>456255782.598467</v>
      </c>
      <c r="E1846" s="1" t="n">
        <v>33.0265212095064</v>
      </c>
      <c r="F1846" s="7" t="n">
        <v>456826133.40562</v>
      </c>
      <c r="G1846" s="1" t="n">
        <v>33.0678066106952</v>
      </c>
      <c r="H1846" s="2" t="n">
        <f aca="false">(G1846-E1846)/E1846</f>
        <v>0.00125006811728532</v>
      </c>
    </row>
    <row r="1847" customFormat="false" ht="12.75" hidden="false" customHeight="false" outlineLevel="0" collapsed="false">
      <c r="A1847" s="7" t="s">
        <v>2059</v>
      </c>
      <c r="B1847" s="7" t="s">
        <v>2049</v>
      </c>
      <c r="C1847" s="7" t="n">
        <v>459916.966013785</v>
      </c>
      <c r="D1847" s="7" t="n">
        <v>16223381.5667309</v>
      </c>
      <c r="E1847" s="1" t="n">
        <v>35.2745881660836</v>
      </c>
      <c r="F1847" s="7" t="n">
        <v>16766395.100862</v>
      </c>
      <c r="G1847" s="1" t="n">
        <v>36.4552654932053</v>
      </c>
      <c r="H1847" s="2" t="n">
        <f aca="false">(G1847-E1847)/E1847</f>
        <v>0.033471044978972</v>
      </c>
    </row>
    <row r="1848" customFormat="false" ht="12.75" hidden="false" customHeight="false" outlineLevel="0" collapsed="false">
      <c r="A1848" s="7" t="s">
        <v>2060</v>
      </c>
      <c r="B1848" s="7" t="s">
        <v>2049</v>
      </c>
      <c r="C1848" s="7" t="n">
        <v>1054262.31366604</v>
      </c>
      <c r="D1848" s="7" t="n">
        <v>30848765.2460361</v>
      </c>
      <c r="E1848" s="1" t="n">
        <v>29.2609959079009</v>
      </c>
      <c r="F1848" s="7" t="n">
        <v>31966891.085052</v>
      </c>
      <c r="G1848" s="1" t="n">
        <v>30.3215724119853</v>
      </c>
      <c r="H1848" s="2" t="n">
        <f aca="false">(G1848-E1848)/E1848</f>
        <v>0.0362454001026679</v>
      </c>
    </row>
    <row r="1849" customFormat="false" ht="12.75" hidden="false" customHeight="false" outlineLevel="0" collapsed="false">
      <c r="A1849" s="7" t="s">
        <v>2061</v>
      </c>
      <c r="B1849" s="7" t="s">
        <v>2049</v>
      </c>
      <c r="C1849" s="7" t="n">
        <v>12157878.4840437</v>
      </c>
      <c r="D1849" s="7" t="n">
        <v>439389504.285705</v>
      </c>
      <c r="E1849" s="1" t="n">
        <v>36.1403105700037</v>
      </c>
      <c r="F1849" s="7" t="n">
        <v>458500368.478492</v>
      </c>
      <c r="G1849" s="1" t="n">
        <v>37.7122019339344</v>
      </c>
      <c r="H1849" s="2" t="n">
        <f aca="false">(G1849-E1849)/E1849</f>
        <v>0.0434941299379809</v>
      </c>
    </row>
    <row r="1850" customFormat="false" ht="12.75" hidden="false" customHeight="false" outlineLevel="0" collapsed="false">
      <c r="A1850" s="7" t="s">
        <v>2062</v>
      </c>
      <c r="B1850" s="7" t="s">
        <v>2049</v>
      </c>
      <c r="C1850" s="7" t="n">
        <v>1427723.27132707</v>
      </c>
      <c r="D1850" s="7" t="n">
        <v>51541608.565814</v>
      </c>
      <c r="E1850" s="1" t="n">
        <v>36.100559261674</v>
      </c>
      <c r="F1850" s="7" t="n">
        <v>51973091.3399698</v>
      </c>
      <c r="G1850" s="1" t="n">
        <v>36.4027766330801</v>
      </c>
      <c r="H1850" s="2" t="n">
        <f aca="false">(G1850-E1850)/E1850</f>
        <v>0.00837154264607056</v>
      </c>
    </row>
    <row r="1851" customFormat="false" ht="12.75" hidden="false" customHeight="false" outlineLevel="0" collapsed="false">
      <c r="A1851" s="7" t="s">
        <v>2063</v>
      </c>
      <c r="B1851" s="7" t="s">
        <v>2049</v>
      </c>
      <c r="C1851" s="7" t="n">
        <v>3159186.39388853</v>
      </c>
      <c r="D1851" s="7" t="n">
        <v>107463456.212013</v>
      </c>
      <c r="E1851" s="1" t="n">
        <v>34.0161810078387</v>
      </c>
      <c r="F1851" s="7" t="n">
        <v>109151090.4886</v>
      </c>
      <c r="G1851" s="1" t="n">
        <v>34.5503800281468</v>
      </c>
      <c r="H1851" s="2" t="n">
        <f aca="false">(G1851-E1851)/E1851</f>
        <v>0.0157042620447329</v>
      </c>
    </row>
    <row r="1852" customFormat="false" ht="12.75" hidden="false" customHeight="false" outlineLevel="0" collapsed="false">
      <c r="A1852" s="7" t="s">
        <v>2064</v>
      </c>
      <c r="B1852" s="7" t="s">
        <v>2049</v>
      </c>
      <c r="C1852" s="7" t="n">
        <v>481478</v>
      </c>
      <c r="D1852" s="7" t="n">
        <v>7410292.00983</v>
      </c>
      <c r="E1852" s="1" t="n">
        <v>15.3907177686831</v>
      </c>
      <c r="F1852" s="7" t="n">
        <v>7472327.58541013</v>
      </c>
      <c r="G1852" s="1" t="n">
        <v>15.5195618188373</v>
      </c>
      <c r="H1852" s="2" t="n">
        <f aca="false">(G1852-E1852)/E1852</f>
        <v>0.0083715426460703</v>
      </c>
    </row>
    <row r="1853" customFormat="false" ht="12.75" hidden="false" customHeight="false" outlineLevel="0" collapsed="false">
      <c r="A1853" s="7" t="s">
        <v>2065</v>
      </c>
      <c r="B1853" s="7" t="s">
        <v>2049</v>
      </c>
      <c r="C1853" s="7" t="n">
        <v>1415065.78647471</v>
      </c>
      <c r="D1853" s="7" t="n">
        <v>48087631.3044414</v>
      </c>
      <c r="E1853" s="1" t="n">
        <v>33.9826118079217</v>
      </c>
      <c r="F1853" s="7" t="n">
        <v>47776949.4313311</v>
      </c>
      <c r="G1853" s="1" t="n">
        <v>33.7630588542147</v>
      </c>
      <c r="H1853" s="2" t="n">
        <f aca="false">(G1853-E1853)/E1853</f>
        <v>-0.00646074395187726</v>
      </c>
    </row>
    <row r="1854" customFormat="false" ht="12.75" hidden="false" customHeight="false" outlineLevel="0" collapsed="false">
      <c r="A1854" s="7" t="s">
        <v>2066</v>
      </c>
      <c r="B1854" s="7" t="s">
        <v>2049</v>
      </c>
      <c r="C1854" s="7" t="n">
        <v>534988</v>
      </c>
      <c r="D1854" s="7" t="n">
        <v>14649408.71331</v>
      </c>
      <c r="E1854" s="1" t="n">
        <v>27.3826865524273</v>
      </c>
      <c r="F1854" s="7" t="n">
        <v>14615813.2547881</v>
      </c>
      <c r="G1854" s="1" t="n">
        <v>27.3198898943305</v>
      </c>
      <c r="H1854" s="2" t="n">
        <f aca="false">(G1854-E1854)/E1854</f>
        <v>-0.00229329791934825</v>
      </c>
    </row>
    <row r="1855" customFormat="false" ht="12.75" hidden="false" customHeight="false" outlineLevel="0" collapsed="false">
      <c r="A1855" s="7" t="s">
        <v>2067</v>
      </c>
      <c r="B1855" s="7" t="s">
        <v>2049</v>
      </c>
      <c r="C1855" s="7" t="n">
        <v>3351170.31072328</v>
      </c>
      <c r="D1855" s="7" t="n">
        <v>112370154.584325</v>
      </c>
      <c r="E1855" s="1" t="n">
        <v>33.5316155746416</v>
      </c>
      <c r="F1855" s="7" t="n">
        <v>111975252.308422</v>
      </c>
      <c r="G1855" s="1" t="n">
        <v>33.4137754652804</v>
      </c>
      <c r="H1855" s="2" t="n">
        <f aca="false">(G1855-E1855)/E1855</f>
        <v>-0.0035142985907979</v>
      </c>
    </row>
    <row r="1856" customFormat="false" ht="12.75" hidden="false" customHeight="false" outlineLevel="0" collapsed="false">
      <c r="A1856" s="7" t="s">
        <v>2068</v>
      </c>
      <c r="B1856" s="7" t="s">
        <v>2049</v>
      </c>
      <c r="C1856" s="7" t="n">
        <v>3575176.31516096</v>
      </c>
      <c r="D1856" s="7" t="n">
        <v>119242916.718912</v>
      </c>
      <c r="E1856" s="1" t="n">
        <v>33.3530170842898</v>
      </c>
      <c r="F1856" s="7" t="n">
        <v>117438162.691569</v>
      </c>
      <c r="G1856" s="1" t="n">
        <v>32.8482156791984</v>
      </c>
      <c r="H1856" s="2" t="n">
        <f aca="false">(G1856-E1856)/E1856</f>
        <v>-0.0151351046838044</v>
      </c>
    </row>
    <row r="1857" customFormat="false" ht="12.75" hidden="false" customHeight="false" outlineLevel="0" collapsed="false">
      <c r="A1857" s="7" t="s">
        <v>2069</v>
      </c>
      <c r="B1857" s="7" t="s">
        <v>2049</v>
      </c>
      <c r="C1857" s="7" t="n">
        <v>1376039.8011893</v>
      </c>
      <c r="D1857" s="7" t="n">
        <v>47864276.8284447</v>
      </c>
      <c r="E1857" s="1" t="n">
        <v>34.7840787650734</v>
      </c>
      <c r="F1857" s="7" t="n">
        <v>46743059.4326357</v>
      </c>
      <c r="G1857" s="1" t="n">
        <v>33.9692641101194</v>
      </c>
      <c r="H1857" s="2" t="n">
        <f aca="false">(G1857-E1857)/E1857</f>
        <v>-0.023424931287015</v>
      </c>
    </row>
    <row r="1858" customFormat="false" ht="12.75" hidden="false" customHeight="false" outlineLevel="0" collapsed="false">
      <c r="A1858" s="7" t="s">
        <v>2070</v>
      </c>
      <c r="B1858" s="7" t="s">
        <v>2049</v>
      </c>
      <c r="C1858" s="7" t="n">
        <v>3223811.41217143</v>
      </c>
      <c r="D1858" s="7" t="n">
        <v>112505661.160649</v>
      </c>
      <c r="E1858" s="1" t="n">
        <v>34.8983382637974</v>
      </c>
      <c r="F1858" s="7" t="n">
        <v>109144362.353368</v>
      </c>
      <c r="G1858" s="1" t="n">
        <v>33.8556907954651</v>
      </c>
      <c r="H1858" s="2" t="n">
        <f aca="false">(G1858-E1858)/E1858</f>
        <v>-0.0298767081816594</v>
      </c>
    </row>
    <row r="1859" customFormat="false" ht="12.75" hidden="false" customHeight="false" outlineLevel="0" collapsed="false">
      <c r="A1859" s="7" t="s">
        <v>2071</v>
      </c>
      <c r="B1859" s="7" t="s">
        <v>2049</v>
      </c>
      <c r="C1859" s="7" t="n">
        <v>1912371.22174899</v>
      </c>
      <c r="D1859" s="7" t="n">
        <v>67506482.7772427</v>
      </c>
      <c r="E1859" s="1" t="n">
        <v>35.2998842533844</v>
      </c>
      <c r="F1859" s="7" t="n">
        <v>66630854.9686401</v>
      </c>
      <c r="G1859" s="1" t="n">
        <v>34.8420088165214</v>
      </c>
      <c r="H1859" s="2" t="n">
        <f aca="false">(G1859-E1859)/E1859</f>
        <v>-0.0129710180797294</v>
      </c>
    </row>
    <row r="1860" customFormat="false" ht="12.75" hidden="false" customHeight="false" outlineLevel="0" collapsed="false">
      <c r="A1860" s="7" t="s">
        <v>2072</v>
      </c>
      <c r="B1860" s="7" t="s">
        <v>2049</v>
      </c>
      <c r="C1860" s="7" t="n">
        <v>1531158.53197735</v>
      </c>
      <c r="D1860" s="7" t="n">
        <v>56467080.4865374</v>
      </c>
      <c r="E1860" s="1" t="n">
        <v>36.878663644068</v>
      </c>
      <c r="F1860" s="7" t="n">
        <v>57264589.4003816</v>
      </c>
      <c r="G1860" s="1" t="n">
        <v>37.3995169046473</v>
      </c>
      <c r="H1860" s="2" t="n">
        <f aca="false">(G1860-E1860)/E1860</f>
        <v>0.0141234309791232</v>
      </c>
    </row>
    <row r="1861" customFormat="false" ht="12.75" hidden="false" customHeight="false" outlineLevel="0" collapsed="false">
      <c r="A1861" s="7" t="s">
        <v>2073</v>
      </c>
      <c r="B1861" s="7" t="s">
        <v>2049</v>
      </c>
      <c r="C1861" s="7" t="n">
        <v>2366448.02660441</v>
      </c>
      <c r="D1861" s="7" t="n">
        <v>70046825.78239</v>
      </c>
      <c r="E1861" s="1" t="n">
        <v>29.5999848696865</v>
      </c>
      <c r="F1861" s="7" t="n">
        <v>71702451.6030846</v>
      </c>
      <c r="G1861" s="1" t="n">
        <v>30.2996097091427</v>
      </c>
      <c r="H1861" s="2" t="n">
        <f aca="false">(G1861-E1861)/E1861</f>
        <v>0.023635986387706</v>
      </c>
    </row>
    <row r="1862" customFormat="false" ht="12.75" hidden="false" customHeight="false" outlineLevel="0" collapsed="false">
      <c r="A1862" s="7" t="s">
        <v>2074</v>
      </c>
      <c r="B1862" s="7" t="s">
        <v>2049</v>
      </c>
      <c r="C1862" s="7" t="n">
        <v>2497738.81175666</v>
      </c>
      <c r="D1862" s="7" t="n">
        <v>89958969.1598531</v>
      </c>
      <c r="E1862" s="1" t="n">
        <v>36.0161633940359</v>
      </c>
      <c r="F1862" s="7" t="n">
        <v>85836995.107451</v>
      </c>
      <c r="G1862" s="1" t="n">
        <v>34.3658811335368</v>
      </c>
      <c r="H1862" s="2" t="n">
        <f aca="false">(G1862-E1862)/E1862</f>
        <v>-0.045820601224071</v>
      </c>
    </row>
    <row r="1863" customFormat="false" ht="12.75" hidden="false" customHeight="false" outlineLevel="0" collapsed="false">
      <c r="A1863" s="7" t="s">
        <v>2075</v>
      </c>
      <c r="B1863" s="7" t="s">
        <v>2049</v>
      </c>
      <c r="C1863" s="7" t="n">
        <v>2053284.23377084</v>
      </c>
      <c r="D1863" s="7" t="n">
        <v>71994448.7570453</v>
      </c>
      <c r="E1863" s="1" t="n">
        <v>35.0630699700198</v>
      </c>
      <c r="F1863" s="7" t="n">
        <v>72014812.0825656</v>
      </c>
      <c r="G1863" s="1" t="n">
        <v>35.072987411154</v>
      </c>
      <c r="H1863" s="2" t="n">
        <f aca="false">(G1863-E1863)/E1863</f>
        <v>0.000282845773137422</v>
      </c>
    </row>
    <row r="1864" customFormat="false" ht="12.75" hidden="false" customHeight="false" outlineLevel="0" collapsed="false">
      <c r="A1864" s="7" t="s">
        <v>2076</v>
      </c>
      <c r="B1864" s="7" t="s">
        <v>2049</v>
      </c>
      <c r="C1864" s="7" t="n">
        <v>1585931.55596644</v>
      </c>
      <c r="D1864" s="7" t="n">
        <v>50835263.6173189</v>
      </c>
      <c r="E1864" s="1" t="n">
        <v>32.0538824176059</v>
      </c>
      <c r="F1864" s="7" t="n">
        <v>51077982.6257474</v>
      </c>
      <c r="G1864" s="1" t="n">
        <v>32.2069274891384</v>
      </c>
      <c r="H1864" s="2" t="n">
        <f aca="false">(G1864-E1864)/E1864</f>
        <v>0.00477461886016048</v>
      </c>
    </row>
    <row r="1865" customFormat="false" ht="12.75" hidden="false" customHeight="false" outlineLevel="0" collapsed="false">
      <c r="A1865" s="7" t="s">
        <v>2077</v>
      </c>
      <c r="B1865" s="7" t="s">
        <v>2049</v>
      </c>
      <c r="C1865" s="7" t="n">
        <v>1539484.03510039</v>
      </c>
      <c r="D1865" s="7" t="n">
        <v>55869576.7191961</v>
      </c>
      <c r="E1865" s="1" t="n">
        <v>36.2911049711229</v>
      </c>
      <c r="F1865" s="7" t="n">
        <v>54993662.5503382</v>
      </c>
      <c r="G1865" s="1" t="n">
        <v>35.7221389091911</v>
      </c>
      <c r="H1865" s="2" t="n">
        <f aca="false">(G1865-E1865)/E1865</f>
        <v>-0.0156778379270762</v>
      </c>
    </row>
    <row r="1866" customFormat="false" ht="12.75" hidden="false" customHeight="false" outlineLevel="0" collapsed="false">
      <c r="A1866" s="7" t="s">
        <v>2078</v>
      </c>
      <c r="B1866" s="7" t="s">
        <v>2049</v>
      </c>
      <c r="C1866" s="7" t="n">
        <v>216658</v>
      </c>
      <c r="D1866" s="7" t="n">
        <v>8244518.35515</v>
      </c>
      <c r="E1866" s="1" t="n">
        <v>38.0531453034275</v>
      </c>
      <c r="F1866" s="7" t="n">
        <v>8313537.69215645</v>
      </c>
      <c r="G1866" s="1" t="n">
        <v>38.3717088321523</v>
      </c>
      <c r="H1866" s="2" t="n">
        <f aca="false">(G1866-E1866)/E1866</f>
        <v>0.00837154264607046</v>
      </c>
    </row>
    <row r="1867" customFormat="false" ht="12.75" hidden="false" customHeight="false" outlineLevel="0" collapsed="false">
      <c r="A1867" s="7" t="s">
        <v>2079</v>
      </c>
      <c r="B1867" s="7" t="s">
        <v>2049</v>
      </c>
      <c r="C1867" s="7" t="n">
        <v>1320647.37052909</v>
      </c>
      <c r="D1867" s="7" t="n">
        <v>46352840.1351493</v>
      </c>
      <c r="E1867" s="1" t="n">
        <v>35.0985745093932</v>
      </c>
      <c r="F1867" s="7" t="n">
        <v>45378342.9239676</v>
      </c>
      <c r="G1867" s="1" t="n">
        <v>34.3606809331607</v>
      </c>
      <c r="H1867" s="2" t="n">
        <f aca="false">(G1867-E1867)/E1867</f>
        <v>-0.0210234628199797</v>
      </c>
    </row>
    <row r="1868" customFormat="false" ht="12.75" hidden="false" customHeight="false" outlineLevel="0" collapsed="false">
      <c r="A1868" s="7" t="s">
        <v>2080</v>
      </c>
      <c r="B1868" s="7" t="s">
        <v>2049</v>
      </c>
      <c r="C1868" s="7" t="n">
        <v>274960.231523951</v>
      </c>
      <c r="D1868" s="7" t="n">
        <v>7764889.80084027</v>
      </c>
      <c r="E1868" s="1" t="n">
        <v>28.24004677987</v>
      </c>
      <c r="F1868" s="7" t="n">
        <v>7829893.90695004</v>
      </c>
      <c r="G1868" s="1" t="n">
        <v>28.4764595358147</v>
      </c>
      <c r="H1868" s="2" t="n">
        <f aca="false">(G1868-E1868)/E1868</f>
        <v>0.00837154264607017</v>
      </c>
    </row>
    <row r="1869" customFormat="false" ht="12.75" hidden="false" customHeight="false" outlineLevel="0" collapsed="false">
      <c r="A1869" s="7" t="s">
        <v>2081</v>
      </c>
      <c r="B1869" s="7" t="s">
        <v>2049</v>
      </c>
      <c r="C1869" s="7" t="n">
        <v>76121</v>
      </c>
      <c r="D1869" s="7" t="n">
        <v>2388384.13038</v>
      </c>
      <c r="E1869" s="1" t="n">
        <v>31.376152840609</v>
      </c>
      <c r="F1869" s="7" t="n">
        <v>2418191.75050484</v>
      </c>
      <c r="G1869" s="1" t="n">
        <v>31.7677349286641</v>
      </c>
      <c r="H1869" s="2" t="n">
        <f aca="false">(G1869-E1869)/E1869</f>
        <v>0.0124802454285676</v>
      </c>
    </row>
    <row r="1870" customFormat="false" ht="12.75" hidden="false" customHeight="false" outlineLevel="0" collapsed="false">
      <c r="A1870" s="7" t="s">
        <v>2082</v>
      </c>
      <c r="B1870" s="7" t="s">
        <v>2049</v>
      </c>
      <c r="C1870" s="7" t="n">
        <v>909714</v>
      </c>
      <c r="D1870" s="7" t="n">
        <v>29474906.88111</v>
      </c>
      <c r="E1870" s="1" t="n">
        <v>32.4001904786669</v>
      </c>
      <c r="F1870" s="7" t="n">
        <v>30029060.6522006</v>
      </c>
      <c r="G1870" s="1" t="n">
        <v>33.0093421143355</v>
      </c>
      <c r="H1870" s="2" t="n">
        <f aca="false">(G1870-E1870)/E1870</f>
        <v>0.0188008658797757</v>
      </c>
    </row>
    <row r="1871" customFormat="false" ht="12.75" hidden="false" customHeight="false" outlineLevel="0" collapsed="false">
      <c r="A1871" s="7" t="s">
        <v>2083</v>
      </c>
      <c r="B1871" s="7" t="s">
        <v>2049</v>
      </c>
      <c r="C1871" s="7" t="n">
        <v>697908.145970131</v>
      </c>
      <c r="D1871" s="7" t="n">
        <v>23423264.7256648</v>
      </c>
      <c r="E1871" s="1" t="n">
        <v>33.5621024928791</v>
      </c>
      <c r="F1871" s="7" t="n">
        <v>23862312.1852134</v>
      </c>
      <c r="G1871" s="1" t="n">
        <v>34.1911931004094</v>
      </c>
      <c r="H1871" s="2" t="n">
        <f aca="false">(G1871-E1871)/E1871</f>
        <v>0.0187440762289464</v>
      </c>
    </row>
    <row r="1872" customFormat="false" ht="12.75" hidden="false" customHeight="false" outlineLevel="0" collapsed="false">
      <c r="A1872" s="7" t="s">
        <v>2084</v>
      </c>
      <c r="B1872" s="7" t="s">
        <v>2049</v>
      </c>
      <c r="C1872" s="7" t="n">
        <v>1325797</v>
      </c>
      <c r="D1872" s="7" t="n">
        <v>50713458.4533</v>
      </c>
      <c r="E1872" s="1" t="n">
        <v>38.2512997489812</v>
      </c>
      <c r="F1872" s="7" t="n">
        <v>50650253.6596129</v>
      </c>
      <c r="G1872" s="1" t="n">
        <v>38.203626693689</v>
      </c>
      <c r="H1872" s="2" t="n">
        <f aca="false">(G1872-E1872)/E1872</f>
        <v>-0.00124631203658397</v>
      </c>
    </row>
    <row r="1873" customFormat="false" ht="12.75" hidden="false" customHeight="false" outlineLevel="0" collapsed="false">
      <c r="A1873" s="7" t="s">
        <v>2085</v>
      </c>
      <c r="B1873" s="7" t="s">
        <v>2049</v>
      </c>
      <c r="C1873" s="7" t="n">
        <v>212314</v>
      </c>
      <c r="D1873" s="7" t="n">
        <v>6137804</v>
      </c>
      <c r="E1873" s="1" t="n">
        <v>28.9090874836327</v>
      </c>
      <c r="F1873" s="7" t="n">
        <v>6189186.88793922</v>
      </c>
      <c r="G1873" s="1" t="n">
        <v>29.1511011423609</v>
      </c>
      <c r="H1873" s="2" t="n">
        <f aca="false">(G1873-E1873)/E1873</f>
        <v>0.00837154264607028</v>
      </c>
    </row>
    <row r="1874" customFormat="false" ht="12.75" hidden="false" customHeight="false" outlineLevel="0" collapsed="false">
      <c r="A1874" s="7" t="s">
        <v>2086</v>
      </c>
      <c r="B1874" s="7" t="s">
        <v>2049</v>
      </c>
      <c r="C1874" s="7" t="n">
        <v>1159991.66474336</v>
      </c>
      <c r="D1874" s="7" t="n">
        <v>37918357.3109271</v>
      </c>
      <c r="E1874" s="1" t="n">
        <v>32.6884739463333</v>
      </c>
      <c r="F1874" s="7" t="n">
        <v>37675118.8167354</v>
      </c>
      <c r="G1874" s="1" t="n">
        <v>32.4787840825311</v>
      </c>
      <c r="H1874" s="2" t="n">
        <f aca="false">(G1874-E1874)/E1874</f>
        <v>-0.0064147951399154</v>
      </c>
    </row>
    <row r="1875" customFormat="false" ht="12.75" hidden="false" customHeight="false" outlineLevel="0" collapsed="false">
      <c r="A1875" s="7" t="s">
        <v>2087</v>
      </c>
      <c r="B1875" s="7" t="s">
        <v>2049</v>
      </c>
      <c r="C1875" s="7" t="n">
        <v>1917237.93668092</v>
      </c>
      <c r="D1875" s="7" t="n">
        <v>69628352.1845546</v>
      </c>
      <c r="E1875" s="1" t="n">
        <v>36.3170114947202</v>
      </c>
      <c r="F1875" s="7" t="n">
        <v>70037328.8483297</v>
      </c>
      <c r="G1875" s="1" t="n">
        <v>36.5303270441105</v>
      </c>
      <c r="H1875" s="2" t="n">
        <f aca="false">(G1875-E1875)/E1875</f>
        <v>0.00587370878304116</v>
      </c>
    </row>
    <row r="1876" customFormat="false" ht="12.75" hidden="false" customHeight="false" outlineLevel="0" collapsed="false">
      <c r="A1876" s="7" t="s">
        <v>2088</v>
      </c>
      <c r="B1876" s="7" t="s">
        <v>2049</v>
      </c>
      <c r="C1876" s="7" t="n">
        <v>1435605.69705017</v>
      </c>
      <c r="D1876" s="7" t="n">
        <v>47231596.7757695</v>
      </c>
      <c r="E1876" s="1" t="n">
        <v>32.9001179591438</v>
      </c>
      <c r="F1876" s="7" t="n">
        <v>46202250.338321</v>
      </c>
      <c r="G1876" s="1" t="n">
        <v>32.1831060111113</v>
      </c>
      <c r="H1876" s="2" t="n">
        <f aca="false">(G1876-E1876)/E1876</f>
        <v>-0.021793598093566</v>
      </c>
    </row>
    <row r="1877" customFormat="false" ht="12.75" hidden="false" customHeight="false" outlineLevel="0" collapsed="false">
      <c r="A1877" s="7" t="s">
        <v>2089</v>
      </c>
      <c r="B1877" s="7" t="s">
        <v>2049</v>
      </c>
      <c r="C1877" s="7" t="n">
        <v>909561.318754045</v>
      </c>
      <c r="D1877" s="7" t="n">
        <v>30700030.5896224</v>
      </c>
      <c r="E1877" s="1" t="n">
        <v>33.7525683608408</v>
      </c>
      <c r="F1877" s="7" t="n">
        <v>30390492.7164351</v>
      </c>
      <c r="G1877" s="1" t="n">
        <v>33.4122527968376</v>
      </c>
      <c r="H1877" s="2" t="n">
        <f aca="false">(G1877-E1877)/E1877</f>
        <v>-0.01008265683266</v>
      </c>
    </row>
    <row r="1878" customFormat="false" ht="12.75" hidden="false" customHeight="false" outlineLevel="0" collapsed="false">
      <c r="A1878" s="7" t="s">
        <v>2090</v>
      </c>
      <c r="B1878" s="7" t="s">
        <v>2049</v>
      </c>
      <c r="C1878" s="7" t="n">
        <v>111122</v>
      </c>
      <c r="D1878" s="7" t="n">
        <v>4356188.01528</v>
      </c>
      <c r="E1878" s="1" t="n">
        <v>39.2018503561851</v>
      </c>
      <c r="F1878" s="7" t="n">
        <v>4392656.02902422</v>
      </c>
      <c r="G1878" s="1" t="n">
        <v>39.5300303182468</v>
      </c>
      <c r="H1878" s="2" t="n">
        <f aca="false">(G1878-E1878)/E1878</f>
        <v>0.00837154264607044</v>
      </c>
    </row>
    <row r="1879" customFormat="false" ht="12.75" hidden="false" customHeight="false" outlineLevel="0" collapsed="false">
      <c r="A1879" s="7" t="s">
        <v>2091</v>
      </c>
      <c r="B1879" s="7" t="s">
        <v>2049</v>
      </c>
      <c r="C1879" s="7" t="n">
        <v>1242876.32726118</v>
      </c>
      <c r="D1879" s="7" t="n">
        <v>44410264.6871277</v>
      </c>
      <c r="E1879" s="1" t="n">
        <v>35.7318453276771</v>
      </c>
      <c r="F1879" s="7" t="n">
        <v>43990596.4821218</v>
      </c>
      <c r="G1879" s="1" t="n">
        <v>35.394186466694</v>
      </c>
      <c r="H1879" s="2" t="n">
        <f aca="false">(G1879-E1879)/E1879</f>
        <v>-0.00944980193120868</v>
      </c>
    </row>
    <row r="1880" customFormat="false" ht="12.75" hidden="false" customHeight="false" outlineLevel="0" collapsed="false">
      <c r="A1880" s="7" t="s">
        <v>2092</v>
      </c>
      <c r="B1880" s="7" t="s">
        <v>2049</v>
      </c>
      <c r="C1880" s="7" t="n">
        <v>103371.604938272</v>
      </c>
      <c r="D1880" s="7" t="n">
        <v>3050467.06369506</v>
      </c>
      <c r="E1880" s="1" t="n">
        <v>29.5097194777681</v>
      </c>
      <c r="F1880" s="7" t="n">
        <v>3076004.17880922</v>
      </c>
      <c r="G1880" s="1" t="n">
        <v>29.7567613528498</v>
      </c>
      <c r="H1880" s="2" t="n">
        <f aca="false">(G1880-E1880)/E1880</f>
        <v>0.00837154264607039</v>
      </c>
    </row>
    <row r="1881" customFormat="false" ht="12.75" hidden="false" customHeight="false" outlineLevel="0" collapsed="false">
      <c r="A1881" s="7" t="s">
        <v>2093</v>
      </c>
      <c r="B1881" s="7" t="s">
        <v>2049</v>
      </c>
      <c r="C1881" s="7" t="n">
        <v>139528</v>
      </c>
      <c r="D1881" s="7" t="n">
        <v>4515800.03472</v>
      </c>
      <c r="E1881" s="1" t="n">
        <v>32.3648302471189</v>
      </c>
      <c r="F1881" s="7" t="n">
        <v>4296349.15999656</v>
      </c>
      <c r="G1881" s="1" t="n">
        <v>30.7920213863638</v>
      </c>
      <c r="H1881" s="2" t="n">
        <f aca="false">(G1881-E1881)/E1881</f>
        <v>-0.048596233897909</v>
      </c>
    </row>
    <row r="1882" customFormat="false" ht="12.75" hidden="false" customHeight="false" outlineLevel="0" collapsed="false">
      <c r="A1882" s="7" t="s">
        <v>2094</v>
      </c>
      <c r="B1882" s="7" t="s">
        <v>2049</v>
      </c>
      <c r="C1882" s="7" t="n">
        <v>624727.054510797</v>
      </c>
      <c r="D1882" s="7" t="n">
        <v>18008654.7941647</v>
      </c>
      <c r="E1882" s="1" t="n">
        <v>28.8264365439828</v>
      </c>
      <c r="F1882" s="7" t="n">
        <v>18159415.0157725</v>
      </c>
      <c r="G1882" s="1" t="n">
        <v>29.0677582868449</v>
      </c>
      <c r="H1882" s="2" t="n">
        <f aca="false">(G1882-E1882)/E1882</f>
        <v>0.00837154264607041</v>
      </c>
    </row>
    <row r="1883" customFormat="false" ht="12.75" hidden="false" customHeight="false" outlineLevel="0" collapsed="false">
      <c r="A1883" s="7" t="s">
        <v>2095</v>
      </c>
      <c r="B1883" s="7" t="s">
        <v>2049</v>
      </c>
      <c r="C1883" s="7" t="n">
        <v>473940</v>
      </c>
      <c r="D1883" s="7" t="n">
        <v>10881666.49266</v>
      </c>
      <c r="E1883" s="1" t="n">
        <v>22.9600086353969</v>
      </c>
      <c r="F1883" s="7" t="n">
        <v>11482031.1188426</v>
      </c>
      <c r="G1883" s="1" t="n">
        <v>24.2267610221603</v>
      </c>
      <c r="H1883" s="2" t="n">
        <f aca="false">(G1883-E1883)/E1883</f>
        <v>0.0551721215300611</v>
      </c>
    </row>
    <row r="1884" customFormat="false" ht="12.75" hidden="false" customHeight="false" outlineLevel="0" collapsed="false">
      <c r="A1884" s="7" t="s">
        <v>2096</v>
      </c>
      <c r="B1884" s="7" t="s">
        <v>2049</v>
      </c>
      <c r="C1884" s="7" t="n">
        <v>258833.162602425</v>
      </c>
      <c r="D1884" s="7" t="n">
        <v>7821261.56247534</v>
      </c>
      <c r="E1884" s="1" t="n">
        <v>30.217385917001</v>
      </c>
      <c r="F1884" s="7" t="n">
        <v>7886737.58719167</v>
      </c>
      <c r="G1884" s="1" t="n">
        <v>30.4703520518579</v>
      </c>
      <c r="H1884" s="2" t="n">
        <f aca="false">(G1884-E1884)/E1884</f>
        <v>0.00837154264607027</v>
      </c>
    </row>
    <row r="1885" customFormat="false" ht="12.75" hidden="false" customHeight="false" outlineLevel="0" collapsed="false">
      <c r="A1885" s="7" t="s">
        <v>2097</v>
      </c>
      <c r="B1885" s="7" t="s">
        <v>2049</v>
      </c>
      <c r="C1885" s="7" t="n">
        <v>55305</v>
      </c>
      <c r="D1885" s="7" t="n">
        <v>1908056.63826</v>
      </c>
      <c r="E1885" s="1" t="n">
        <v>34.5006172725793</v>
      </c>
      <c r="F1885" s="7" t="n">
        <v>1924030.01577831</v>
      </c>
      <c r="G1885" s="1" t="n">
        <v>34.7894406613925</v>
      </c>
      <c r="H1885" s="2" t="n">
        <f aca="false">(G1885-E1885)/E1885</f>
        <v>0.00837154264607036</v>
      </c>
    </row>
    <row r="1886" customFormat="false" ht="12.75" hidden="false" customHeight="false" outlineLevel="0" collapsed="false">
      <c r="A1886" s="7" t="s">
        <v>2098</v>
      </c>
      <c r="B1886" s="7" t="s">
        <v>2049</v>
      </c>
      <c r="C1886" s="7" t="n">
        <v>490100.984848485</v>
      </c>
      <c r="D1886" s="7" t="n">
        <v>20538460.4764224</v>
      </c>
      <c r="E1886" s="1" t="n">
        <v>41.9065888691732</v>
      </c>
      <c r="F1886" s="7" t="n">
        <v>20660697.3110231</v>
      </c>
      <c r="G1886" s="1" t="n">
        <v>42.1560003953274</v>
      </c>
      <c r="H1886" s="2" t="n">
        <f aca="false">(G1886-E1886)/E1886</f>
        <v>0.00595160648681878</v>
      </c>
    </row>
    <row r="1887" customFormat="false" ht="12.75" hidden="false" customHeight="false" outlineLevel="0" collapsed="false">
      <c r="A1887" s="7" t="s">
        <v>2099</v>
      </c>
      <c r="B1887" s="7" t="s">
        <v>2049</v>
      </c>
      <c r="C1887" s="7" t="n">
        <v>1103756.77828929</v>
      </c>
      <c r="D1887" s="7" t="n">
        <v>32851563.3339809</v>
      </c>
      <c r="E1887" s="1" t="n">
        <v>29.7634080081462</v>
      </c>
      <c r="F1887" s="7" t="n">
        <v>33126581.5974214</v>
      </c>
      <c r="G1887" s="1" t="n">
        <v>30.0125736475788</v>
      </c>
      <c r="H1887" s="2" t="n">
        <f aca="false">(G1887-E1887)/E1887</f>
        <v>0.00837154264607032</v>
      </c>
    </row>
    <row r="1888" customFormat="false" ht="12.75" hidden="false" customHeight="false" outlineLevel="0" collapsed="false">
      <c r="A1888" s="7" t="s">
        <v>2100</v>
      </c>
      <c r="B1888" s="7" t="s">
        <v>2049</v>
      </c>
      <c r="C1888" s="7" t="n">
        <v>43952.0833333333</v>
      </c>
      <c r="D1888" s="7" t="n">
        <v>843086.1076625</v>
      </c>
      <c r="E1888" s="1" t="n">
        <v>19.1819373217993</v>
      </c>
      <c r="F1888" s="7" t="n">
        <v>850144.038967106</v>
      </c>
      <c r="G1888" s="1" t="n">
        <v>19.342519728123</v>
      </c>
      <c r="H1888" s="2" t="n">
        <f aca="false">(G1888-E1888)/E1888</f>
        <v>0.00837154264607033</v>
      </c>
    </row>
    <row r="1889" customFormat="false" ht="12.75" hidden="false" customHeight="false" outlineLevel="0" collapsed="false">
      <c r="A1889" s="7" t="s">
        <v>2101</v>
      </c>
      <c r="B1889" s="7" t="s">
        <v>2049</v>
      </c>
      <c r="C1889" s="7" t="n">
        <v>115626</v>
      </c>
      <c r="D1889" s="7" t="n">
        <v>2836910.37207</v>
      </c>
      <c r="E1889" s="1" t="n">
        <v>24.5352288591666</v>
      </c>
      <c r="F1889" s="7" t="n">
        <v>2860659.68823286</v>
      </c>
      <c r="G1889" s="1" t="n">
        <v>24.7406265738922</v>
      </c>
      <c r="H1889" s="2" t="n">
        <f aca="false">(G1889-E1889)/E1889</f>
        <v>0.00837154264607037</v>
      </c>
    </row>
    <row r="1890" customFormat="false" ht="12.75" hidden="false" customHeight="false" outlineLevel="0" collapsed="false">
      <c r="A1890" s="7" t="s">
        <v>2102</v>
      </c>
      <c r="B1890" s="7" t="s">
        <v>2049</v>
      </c>
      <c r="C1890" s="7" t="n">
        <v>471384.669753946</v>
      </c>
      <c r="D1890" s="7" t="n">
        <v>15383914.5181716</v>
      </c>
      <c r="E1890" s="1" t="n">
        <v>32.6355851288114</v>
      </c>
      <c r="F1890" s="7" t="n">
        <v>15512701.6146239</v>
      </c>
      <c r="G1890" s="1" t="n">
        <v>32.9087953214967</v>
      </c>
      <c r="H1890" s="2" t="n">
        <f aca="false">(G1890-E1890)/E1890</f>
        <v>0.00837154264607038</v>
      </c>
    </row>
    <row r="1891" customFormat="false" ht="12.75" hidden="false" customHeight="false" outlineLevel="0" collapsed="false">
      <c r="A1891" s="7" t="s">
        <v>2103</v>
      </c>
      <c r="B1891" s="7" t="s">
        <v>2049</v>
      </c>
      <c r="C1891" s="7" t="n">
        <v>63287.8260869565</v>
      </c>
      <c r="D1891" s="7" t="n">
        <v>1287259.05855978</v>
      </c>
      <c r="E1891" s="1" t="n">
        <v>20.3397578673521</v>
      </c>
      <c r="F1891" s="7" t="n">
        <v>1298035.40266506</v>
      </c>
      <c r="G1891" s="1" t="n">
        <v>20.5100330177493</v>
      </c>
      <c r="H1891" s="2" t="n">
        <f aca="false">(G1891-E1891)/E1891</f>
        <v>0.00837154264607025</v>
      </c>
    </row>
    <row r="1892" customFormat="false" ht="12.75" hidden="false" customHeight="false" outlineLevel="0" collapsed="false">
      <c r="A1892" s="7" t="s">
        <v>2104</v>
      </c>
      <c r="B1892" s="7" t="s">
        <v>2105</v>
      </c>
      <c r="C1892" s="7" t="n">
        <v>5032301.30190235</v>
      </c>
      <c r="D1892" s="7" t="n">
        <v>149799586.18979</v>
      </c>
      <c r="E1892" s="1" t="n">
        <v>29.7676107217909</v>
      </c>
      <c r="F1892" s="7" t="n">
        <v>148089797.70644</v>
      </c>
      <c r="G1892" s="1" t="n">
        <v>29.4278479808945</v>
      </c>
      <c r="H1892" s="2" t="n">
        <f aca="false">(G1892-E1892)/E1892</f>
        <v>-0.0114138398298665</v>
      </c>
    </row>
    <row r="1893" customFormat="false" ht="12.75" hidden="false" customHeight="false" outlineLevel="0" collapsed="false">
      <c r="A1893" s="7" t="s">
        <v>2106</v>
      </c>
      <c r="B1893" s="7" t="s">
        <v>2105</v>
      </c>
      <c r="C1893" s="7" t="n">
        <v>1687332.56442753</v>
      </c>
      <c r="D1893" s="7" t="n">
        <v>52876424.7935303</v>
      </c>
      <c r="E1893" s="1" t="n">
        <v>31.3372869748828</v>
      </c>
      <c r="F1893" s="7" t="n">
        <v>52915978.6733314</v>
      </c>
      <c r="G1893" s="1" t="n">
        <v>31.3607286369683</v>
      </c>
      <c r="H1893" s="2" t="n">
        <f aca="false">(G1893-E1893)/E1893</f>
        <v>0.000748043763464901</v>
      </c>
    </row>
    <row r="1894" customFormat="false" ht="12.75" hidden="false" customHeight="false" outlineLevel="0" collapsed="false">
      <c r="A1894" s="7" t="s">
        <v>2107</v>
      </c>
      <c r="B1894" s="7" t="s">
        <v>2105</v>
      </c>
      <c r="C1894" s="7" t="n">
        <v>79095</v>
      </c>
      <c r="D1894" s="7" t="n">
        <v>2580602.36589</v>
      </c>
      <c r="E1894" s="1" t="n">
        <v>32.6266181919211</v>
      </c>
      <c r="F1894" s="7" t="n">
        <v>2593196.11968796</v>
      </c>
      <c r="G1894" s="1" t="n">
        <v>32.7858413261011</v>
      </c>
      <c r="H1894" s="2" t="n">
        <f aca="false">(G1894-E1894)/E1894</f>
        <v>0.00488016052547442</v>
      </c>
    </row>
    <row r="1895" customFormat="false" ht="12.75" hidden="false" customHeight="false" outlineLevel="0" collapsed="false">
      <c r="A1895" s="7" t="s">
        <v>2108</v>
      </c>
      <c r="B1895" s="7" t="s">
        <v>2105</v>
      </c>
      <c r="C1895" s="7" t="n">
        <v>3655235.43015123</v>
      </c>
      <c r="D1895" s="7" t="n">
        <v>114630568.832165</v>
      </c>
      <c r="E1895" s="1" t="n">
        <v>31.3606526919175</v>
      </c>
      <c r="F1895" s="7" t="n">
        <v>114436861.385668</v>
      </c>
      <c r="G1895" s="1" t="n">
        <v>31.3076581720849</v>
      </c>
      <c r="H1895" s="2" t="n">
        <f aca="false">(G1895-E1895)/E1895</f>
        <v>-0.001689841099714</v>
      </c>
    </row>
    <row r="1896" customFormat="false" ht="12.75" hidden="false" customHeight="false" outlineLevel="0" collapsed="false">
      <c r="A1896" s="7" t="s">
        <v>2109</v>
      </c>
      <c r="B1896" s="7" t="s">
        <v>2105</v>
      </c>
      <c r="C1896" s="7" t="n">
        <v>3476618.87498999</v>
      </c>
      <c r="D1896" s="7" t="n">
        <v>116491440.758071</v>
      </c>
      <c r="E1896" s="1" t="n">
        <v>33.5071070332396</v>
      </c>
      <c r="F1896" s="7" t="n">
        <v>115816801.832647</v>
      </c>
      <c r="G1896" s="1" t="n">
        <v>33.313056736189</v>
      </c>
      <c r="H1896" s="2" t="n">
        <f aca="false">(G1896-E1896)/E1896</f>
        <v>-0.00579131755117208</v>
      </c>
    </row>
    <row r="1897" customFormat="false" ht="12.75" hidden="false" customHeight="false" outlineLevel="0" collapsed="false">
      <c r="A1897" s="7" t="s">
        <v>2110</v>
      </c>
      <c r="B1897" s="7" t="s">
        <v>2111</v>
      </c>
      <c r="C1897" s="7" t="n">
        <v>9004609.38523687</v>
      </c>
      <c r="D1897" s="7" t="n">
        <v>293088391.316132</v>
      </c>
      <c r="E1897" s="1" t="n">
        <v>32.5487068652475</v>
      </c>
      <c r="F1897" s="7" t="n">
        <v>288518839.033331</v>
      </c>
      <c r="G1897" s="1" t="n">
        <v>32.0412387356146</v>
      </c>
      <c r="H1897" s="2" t="n">
        <f aca="false">(G1897-E1897)/E1897</f>
        <v>-0.0155910381243051</v>
      </c>
    </row>
    <row r="1898" customFormat="false" ht="12.75" hidden="false" customHeight="false" outlineLevel="0" collapsed="false">
      <c r="A1898" s="7" t="s">
        <v>2112</v>
      </c>
      <c r="B1898" s="7" t="s">
        <v>2111</v>
      </c>
      <c r="C1898" s="7" t="n">
        <v>921148</v>
      </c>
      <c r="D1898" s="7" t="n">
        <v>24566911.53351</v>
      </c>
      <c r="E1898" s="1" t="n">
        <v>26.6698853316839</v>
      </c>
      <c r="F1898" s="7" t="n">
        <v>25095612.4461108</v>
      </c>
      <c r="G1898" s="1" t="n">
        <v>27.2438440360407</v>
      </c>
      <c r="H1898" s="2" t="n">
        <f aca="false">(G1898-E1898)/E1898</f>
        <v>0.0215208538476504</v>
      </c>
    </row>
    <row r="1899" customFormat="false" ht="12.75" hidden="false" customHeight="false" outlineLevel="0" collapsed="false">
      <c r="A1899" s="7" t="s">
        <v>2113</v>
      </c>
      <c r="B1899" s="7" t="s">
        <v>2111</v>
      </c>
      <c r="C1899" s="7" t="n">
        <v>1659904.58964612</v>
      </c>
      <c r="D1899" s="7" t="n">
        <v>54930244.5796217</v>
      </c>
      <c r="E1899" s="1" t="n">
        <v>33.0924108061731</v>
      </c>
      <c r="F1899" s="7" t="n">
        <v>53518178.4460465</v>
      </c>
      <c r="G1899" s="1" t="n">
        <v>32.2417196626079</v>
      </c>
      <c r="H1899" s="2" t="n">
        <f aca="false">(G1899-E1899)/E1899</f>
        <v>-0.0257065327923017</v>
      </c>
    </row>
    <row r="1900" customFormat="false" ht="12.75" hidden="false" customHeight="false" outlineLevel="0" collapsed="false">
      <c r="A1900" s="7" t="s">
        <v>2114</v>
      </c>
      <c r="B1900" s="7" t="s">
        <v>2115</v>
      </c>
      <c r="C1900" s="7" t="n">
        <v>2277657.84147472</v>
      </c>
      <c r="D1900" s="7" t="n">
        <v>77893499.2188347</v>
      </c>
      <c r="E1900" s="1" t="n">
        <v>34.1989467427649</v>
      </c>
      <c r="F1900" s="7" t="n">
        <v>77591411.0342482</v>
      </c>
      <c r="G1900" s="1" t="n">
        <v>34.0663156780432</v>
      </c>
      <c r="H1900" s="2" t="n">
        <f aca="false">(G1900-E1900)/E1900</f>
        <v>-0.0038782207451968</v>
      </c>
    </row>
    <row r="1901" customFormat="false" ht="12.75" hidden="false" customHeight="false" outlineLevel="0" collapsed="false">
      <c r="A1901" s="7" t="s">
        <v>2116</v>
      </c>
      <c r="B1901" s="7" t="s">
        <v>2115</v>
      </c>
      <c r="C1901" s="7" t="n">
        <v>46384</v>
      </c>
      <c r="D1901" s="7" t="n">
        <v>1770924.408</v>
      </c>
      <c r="E1901" s="1" t="n">
        <v>38.179639703346</v>
      </c>
      <c r="F1901" s="7" t="n">
        <v>1771771.02546207</v>
      </c>
      <c r="G1901" s="1" t="n">
        <v>38.1978920632562</v>
      </c>
      <c r="H1901" s="2" t="n">
        <f aca="false">(G1901-E1901)/E1901</f>
        <v>0.000478065273847859</v>
      </c>
    </row>
    <row r="1902" customFormat="false" ht="12.75" hidden="false" customHeight="false" outlineLevel="0" collapsed="false">
      <c r="A1902" s="7" t="s">
        <v>2117</v>
      </c>
      <c r="B1902" s="7" t="s">
        <v>2115</v>
      </c>
      <c r="C1902" s="7" t="n">
        <v>417067.808534395</v>
      </c>
      <c r="D1902" s="7" t="n">
        <v>13011480.193161</v>
      </c>
      <c r="E1902" s="1" t="n">
        <v>31.1975173506778</v>
      </c>
      <c r="F1902" s="7" t="n">
        <v>13224410.0992226</v>
      </c>
      <c r="G1902" s="1" t="n">
        <v>31.7080576074527</v>
      </c>
      <c r="H1902" s="2" t="n">
        <f aca="false">(G1902-E1902)/E1902</f>
        <v>0.0163647719475894</v>
      </c>
    </row>
    <row r="1903" customFormat="false" ht="12.75" hidden="false" customHeight="false" outlineLevel="0" collapsed="false">
      <c r="A1903" s="7" t="s">
        <v>2118</v>
      </c>
      <c r="B1903" s="7" t="s">
        <v>2119</v>
      </c>
      <c r="C1903" s="7" t="n">
        <v>1000438.47881525</v>
      </c>
      <c r="D1903" s="7" t="n">
        <v>32601268.0125593</v>
      </c>
      <c r="E1903" s="1" t="n">
        <v>32.5869793124779</v>
      </c>
      <c r="F1903" s="7" t="n">
        <v>32633841.2241272</v>
      </c>
      <c r="G1903" s="1" t="n">
        <v>32.6195382476425</v>
      </c>
      <c r="H1903" s="2" t="n">
        <f aca="false">(G1903-E1903)/E1903</f>
        <v>0.000999139406334884</v>
      </c>
    </row>
    <row r="1904" customFormat="false" ht="12.75" hidden="false" customHeight="false" outlineLevel="0" collapsed="false">
      <c r="A1904" s="7" t="s">
        <v>2120</v>
      </c>
      <c r="B1904" s="7" t="s">
        <v>2119</v>
      </c>
      <c r="C1904" s="7" t="n">
        <v>1826535.90154353</v>
      </c>
      <c r="D1904" s="7" t="n">
        <v>59925055.121492</v>
      </c>
      <c r="E1904" s="1" t="n">
        <v>32.8080357308345</v>
      </c>
      <c r="F1904" s="7" t="n">
        <v>60485488.875188</v>
      </c>
      <c r="G1904" s="1" t="n">
        <v>33.114864495176</v>
      </c>
      <c r="H1904" s="2" t="n">
        <f aca="false">(G1904-E1904)/E1904</f>
        <v>0.00935224427511747</v>
      </c>
    </row>
    <row r="1905" customFormat="false" ht="12.75" hidden="false" customHeight="false" outlineLevel="0" collapsed="false">
      <c r="A1905" s="7" t="s">
        <v>2121</v>
      </c>
      <c r="B1905" s="7" t="s">
        <v>2119</v>
      </c>
      <c r="C1905" s="7" t="n">
        <v>5353866.07527683</v>
      </c>
      <c r="D1905" s="7" t="n">
        <v>169609265.461644</v>
      </c>
      <c r="E1905" s="1" t="n">
        <v>31.6797736583042</v>
      </c>
      <c r="F1905" s="7" t="n">
        <v>173647257.350504</v>
      </c>
      <c r="G1905" s="1" t="n">
        <v>32.4339934748041</v>
      </c>
      <c r="H1905" s="2" t="n">
        <f aca="false">(G1905-E1905)/E1905</f>
        <v>0.0238076137991022</v>
      </c>
    </row>
    <row r="1906" customFormat="false" ht="12.75" hidden="false" customHeight="false" outlineLevel="0" collapsed="false">
      <c r="A1906" s="7" t="s">
        <v>2122</v>
      </c>
      <c r="B1906" s="7" t="s">
        <v>2119</v>
      </c>
      <c r="C1906" s="7" t="n">
        <v>3195933.11882065</v>
      </c>
      <c r="D1906" s="7" t="n">
        <v>105459193.652526</v>
      </c>
      <c r="E1906" s="1" t="n">
        <v>32.9979351042997</v>
      </c>
      <c r="F1906" s="7" t="n">
        <v>105063621.040892</v>
      </c>
      <c r="G1906" s="1" t="n">
        <v>32.8741613590657</v>
      </c>
      <c r="H1906" s="2" t="n">
        <f aca="false">(G1906-E1906)/E1906</f>
        <v>-0.00375095425949625</v>
      </c>
    </row>
    <row r="1907" customFormat="false" ht="12.75" hidden="false" customHeight="false" outlineLevel="0" collapsed="false">
      <c r="A1907" s="7" t="s">
        <v>2123</v>
      </c>
      <c r="B1907" s="7" t="s">
        <v>2119</v>
      </c>
      <c r="C1907" s="7" t="n">
        <v>1076136.00844476</v>
      </c>
      <c r="D1907" s="7" t="n">
        <v>36221708.7595149</v>
      </c>
      <c r="E1907" s="1" t="n">
        <v>33.659043536572</v>
      </c>
      <c r="F1907" s="7" t="n">
        <v>36871684.3514293</v>
      </c>
      <c r="G1907" s="1" t="n">
        <v>34.2630337263007</v>
      </c>
      <c r="H1907" s="2" t="n">
        <f aca="false">(G1907-E1907)/E1907</f>
        <v>0.0179443658009022</v>
      </c>
    </row>
    <row r="1908" customFormat="false" ht="12.75" hidden="false" customHeight="false" outlineLevel="0" collapsed="false">
      <c r="A1908" s="7" t="s">
        <v>2124</v>
      </c>
      <c r="B1908" s="7" t="s">
        <v>2119</v>
      </c>
      <c r="C1908" s="7" t="n">
        <v>661474.273548202</v>
      </c>
      <c r="D1908" s="7" t="n">
        <v>21330646.4275383</v>
      </c>
      <c r="E1908" s="1" t="n">
        <v>32.2471292997065</v>
      </c>
      <c r="F1908" s="7" t="n">
        <v>21531892.7150615</v>
      </c>
      <c r="G1908" s="1" t="n">
        <v>32.5513683239148</v>
      </c>
      <c r="H1908" s="2" t="n">
        <f aca="false">(G1908-E1908)/E1908</f>
        <v>0.00943460800434938</v>
      </c>
    </row>
    <row r="1909" customFormat="false" ht="12.75" hidden="false" customHeight="false" outlineLevel="0" collapsed="false">
      <c r="A1909" s="7" t="s">
        <v>2125</v>
      </c>
      <c r="B1909" s="7" t="s">
        <v>2119</v>
      </c>
      <c r="C1909" s="7" t="n">
        <v>19433137.7204218</v>
      </c>
      <c r="D1909" s="7" t="n">
        <v>656678264.088754</v>
      </c>
      <c r="E1909" s="1" t="n">
        <v>33.7916744859306</v>
      </c>
      <c r="F1909" s="7" t="n">
        <v>629631850.410841</v>
      </c>
      <c r="G1909" s="1" t="n">
        <v>32.3999067710602</v>
      </c>
      <c r="H1909" s="2" t="n">
        <f aca="false">(G1909-E1909)/E1909</f>
        <v>-0.0411867045964198</v>
      </c>
    </row>
    <row r="1910" customFormat="false" ht="12.75" hidden="false" customHeight="false" outlineLevel="0" collapsed="false">
      <c r="A1910" s="7" t="s">
        <v>2126</v>
      </c>
      <c r="B1910" s="7" t="s">
        <v>2119</v>
      </c>
      <c r="C1910" s="7" t="n">
        <v>524110.01297499</v>
      </c>
      <c r="D1910" s="7" t="n">
        <v>17326345.9642836</v>
      </c>
      <c r="E1910" s="1" t="n">
        <v>33.0586051312673</v>
      </c>
      <c r="F1910" s="7" t="n">
        <v>16837861.9119301</v>
      </c>
      <c r="G1910" s="1" t="n">
        <v>32.1265793346589</v>
      </c>
      <c r="H1910" s="2" t="n">
        <f aca="false">(G1910-E1910)/E1910</f>
        <v>-0.028193137396682</v>
      </c>
    </row>
    <row r="1911" customFormat="false" ht="12.75" hidden="false" customHeight="false" outlineLevel="0" collapsed="false">
      <c r="A1911" s="7" t="s">
        <v>2127</v>
      </c>
      <c r="B1911" s="7" t="s">
        <v>2119</v>
      </c>
      <c r="C1911" s="7" t="n">
        <v>1440956.29174998</v>
      </c>
      <c r="D1911" s="7" t="n">
        <v>49021398.8258524</v>
      </c>
      <c r="E1911" s="1" t="n">
        <v>34.0200456505992</v>
      </c>
      <c r="F1911" s="7" t="n">
        <v>47171768.4014094</v>
      </c>
      <c r="G1911" s="1" t="n">
        <v>32.7364325146333</v>
      </c>
      <c r="H1911" s="2" t="n">
        <f aca="false">(G1911-E1911)/E1911</f>
        <v>-0.0377310821140325</v>
      </c>
    </row>
    <row r="1912" customFormat="false" ht="12.75" hidden="false" customHeight="false" outlineLevel="0" collapsed="false">
      <c r="A1912" s="7" t="s">
        <v>2128</v>
      </c>
      <c r="B1912" s="7" t="s">
        <v>2119</v>
      </c>
      <c r="C1912" s="7" t="n">
        <v>6406877.49277064</v>
      </c>
      <c r="D1912" s="7" t="n">
        <v>203755113.699535</v>
      </c>
      <c r="E1912" s="1" t="n">
        <v>31.802561221039</v>
      </c>
      <c r="F1912" s="7" t="n">
        <v>206727525.404854</v>
      </c>
      <c r="G1912" s="1" t="n">
        <v>32.2665019954135</v>
      </c>
      <c r="H1912" s="2" t="n">
        <f aca="false">(G1912-E1912)/E1912</f>
        <v>0.0145881575747926</v>
      </c>
    </row>
    <row r="1913" customFormat="false" ht="12.75" hidden="false" customHeight="false" outlineLevel="0" collapsed="false">
      <c r="A1913" s="7" t="s">
        <v>2129</v>
      </c>
      <c r="B1913" s="7" t="s">
        <v>2119</v>
      </c>
      <c r="C1913" s="7" t="n">
        <v>9289399.01801111</v>
      </c>
      <c r="D1913" s="7" t="n">
        <v>335034069.356691</v>
      </c>
      <c r="E1913" s="1" t="n">
        <v>36.0662803596979</v>
      </c>
      <c r="F1913" s="7" t="n">
        <v>331272089.058294</v>
      </c>
      <c r="G1913" s="1" t="n">
        <v>35.6613047212198</v>
      </c>
      <c r="H1913" s="2" t="n">
        <f aca="false">(G1913-E1913)/E1913</f>
        <v>-0.0112286499866121</v>
      </c>
    </row>
    <row r="1914" customFormat="false" ht="12.75" hidden="false" customHeight="false" outlineLevel="0" collapsed="false">
      <c r="A1914" s="7" t="s">
        <v>2130</v>
      </c>
      <c r="B1914" s="7" t="s">
        <v>2119</v>
      </c>
      <c r="C1914" s="7" t="n">
        <v>955196.993019946</v>
      </c>
      <c r="D1914" s="7" t="n">
        <v>29976224.2013206</v>
      </c>
      <c r="E1914" s="1" t="n">
        <v>31.3822430560087</v>
      </c>
      <c r="F1914" s="7" t="n">
        <v>29952105.4841141</v>
      </c>
      <c r="G1914" s="1" t="n">
        <v>31.356993063198</v>
      </c>
      <c r="H1914" s="2" t="n">
        <f aca="false">(G1914-E1914)/E1914</f>
        <v>-0.000804594903097191</v>
      </c>
    </row>
    <row r="1915" customFormat="false" ht="12.75" hidden="false" customHeight="false" outlineLevel="0" collapsed="false">
      <c r="A1915" s="7" t="s">
        <v>2131</v>
      </c>
      <c r="B1915" s="7" t="s">
        <v>2119</v>
      </c>
      <c r="C1915" s="7" t="n">
        <v>626228.318160343</v>
      </c>
      <c r="D1915" s="7" t="n">
        <v>20779872.1957563</v>
      </c>
      <c r="E1915" s="1" t="n">
        <v>33.1825814852974</v>
      </c>
      <c r="F1915" s="7" t="n">
        <v>20436454.9583003</v>
      </c>
      <c r="G1915" s="1" t="n">
        <v>32.6341916608562</v>
      </c>
      <c r="H1915" s="2" t="n">
        <f aca="false">(G1915-E1915)/E1915</f>
        <v>-0.0165264364583601</v>
      </c>
    </row>
    <row r="1916" customFormat="false" ht="12.75" hidden="false" customHeight="false" outlineLevel="0" collapsed="false">
      <c r="A1916" s="7" t="s">
        <v>2132</v>
      </c>
      <c r="B1916" s="7" t="s">
        <v>2119</v>
      </c>
      <c r="C1916" s="7" t="n">
        <v>1095575.19160384</v>
      </c>
      <c r="D1916" s="7" t="n">
        <v>36115540.7055908</v>
      </c>
      <c r="E1916" s="1" t="n">
        <v>32.9649128442936</v>
      </c>
      <c r="F1916" s="7" t="n">
        <v>36742483.8608182</v>
      </c>
      <c r="G1916" s="1" t="n">
        <v>33.5371630741566</v>
      </c>
      <c r="H1916" s="2" t="n">
        <f aca="false">(G1916-E1916)/E1916</f>
        <v>0.0173593733605761</v>
      </c>
    </row>
    <row r="1917" customFormat="false" ht="12.75" hidden="false" customHeight="false" outlineLevel="0" collapsed="false">
      <c r="A1917" s="7" t="s">
        <v>2133</v>
      </c>
      <c r="B1917" s="7" t="s">
        <v>2119</v>
      </c>
      <c r="C1917" s="7" t="n">
        <v>495798.527814366</v>
      </c>
      <c r="D1917" s="7" t="n">
        <v>16862435.7958202</v>
      </c>
      <c r="E1917" s="1" t="n">
        <v>34.0106612864605</v>
      </c>
      <c r="F1917" s="7" t="n">
        <v>17723802.6307372</v>
      </c>
      <c r="G1917" s="1" t="n">
        <v>35.7479936636142</v>
      </c>
      <c r="H1917" s="2" t="n">
        <f aca="false">(G1917-E1917)/E1917</f>
        <v>0.0510819934526046</v>
      </c>
    </row>
    <row r="1918" customFormat="false" ht="12.75" hidden="false" customHeight="false" outlineLevel="0" collapsed="false">
      <c r="A1918" s="7" t="s">
        <v>2134</v>
      </c>
      <c r="B1918" s="7" t="s">
        <v>2119</v>
      </c>
      <c r="C1918" s="7" t="n">
        <v>875728</v>
      </c>
      <c r="D1918" s="7" t="n">
        <v>36162311.72716</v>
      </c>
      <c r="E1918" s="1" t="n">
        <v>41.293999651901</v>
      </c>
      <c r="F1918" s="7" t="n">
        <v>35658150.940319</v>
      </c>
      <c r="G1918" s="1" t="n">
        <v>40.7182948818799</v>
      </c>
      <c r="H1918" s="2" t="n">
        <f aca="false">(G1918-E1918)/E1918</f>
        <v>-0.0139416083419907</v>
      </c>
    </row>
    <row r="1919" customFormat="false" ht="12.75" hidden="false" customHeight="false" outlineLevel="0" collapsed="false">
      <c r="A1919" s="7" t="s">
        <v>2135</v>
      </c>
      <c r="B1919" s="7" t="s">
        <v>2119</v>
      </c>
      <c r="C1919" s="7" t="n">
        <v>748973.83194314</v>
      </c>
      <c r="D1919" s="7" t="n">
        <v>24260640.4071112</v>
      </c>
      <c r="E1919" s="1" t="n">
        <v>32.3918398379411</v>
      </c>
      <c r="F1919" s="7" t="n">
        <v>25027751.2856063</v>
      </c>
      <c r="G1919" s="1" t="n">
        <v>33.4160556994018</v>
      </c>
      <c r="H1919" s="2" t="n">
        <f aca="false">(G1919-E1919)/E1919</f>
        <v>0.0316195642663375</v>
      </c>
    </row>
    <row r="1920" customFormat="false" ht="12.75" hidden="false" customHeight="false" outlineLevel="0" collapsed="false">
      <c r="A1920" s="7" t="s">
        <v>2136</v>
      </c>
      <c r="B1920" s="7" t="s">
        <v>2119</v>
      </c>
      <c r="C1920" s="7" t="n">
        <v>1468112.9476524</v>
      </c>
      <c r="D1920" s="7" t="n">
        <v>53954755.8584205</v>
      </c>
      <c r="E1920" s="1" t="n">
        <v>36.7510932620663</v>
      </c>
      <c r="F1920" s="7" t="n">
        <v>53514405.4618699</v>
      </c>
      <c r="G1920" s="1" t="n">
        <v>36.4511501294519</v>
      </c>
      <c r="H1920" s="2" t="n">
        <f aca="false">(G1920-E1920)/E1920</f>
        <v>-0.00816147510158456</v>
      </c>
    </row>
    <row r="1921" customFormat="false" ht="12.75" hidden="false" customHeight="false" outlineLevel="0" collapsed="false">
      <c r="A1921" s="7" t="s">
        <v>2137</v>
      </c>
      <c r="B1921" s="7" t="s">
        <v>2119</v>
      </c>
      <c r="C1921" s="7" t="n">
        <v>1127025.03622291</v>
      </c>
      <c r="D1921" s="7" t="n">
        <v>39167086.0098932</v>
      </c>
      <c r="E1921" s="1" t="n">
        <v>34.7526317083045</v>
      </c>
      <c r="F1921" s="7" t="n">
        <v>38215379.4305308</v>
      </c>
      <c r="G1921" s="1" t="n">
        <v>33.9081903261042</v>
      </c>
      <c r="H1921" s="2" t="n">
        <f aca="false">(G1921-E1921)/E1921</f>
        <v>-0.0242986312313867</v>
      </c>
    </row>
    <row r="1922" customFormat="false" ht="12.75" hidden="false" customHeight="false" outlineLevel="0" collapsed="false">
      <c r="A1922" s="7" t="s">
        <v>2138</v>
      </c>
      <c r="B1922" s="7" t="s">
        <v>2119</v>
      </c>
      <c r="C1922" s="7" t="n">
        <v>480683</v>
      </c>
      <c r="D1922" s="7" t="n">
        <v>17647541.62494</v>
      </c>
      <c r="E1922" s="1" t="n">
        <v>36.7134715081249</v>
      </c>
      <c r="F1922" s="7" t="n">
        <v>17152933.4152041</v>
      </c>
      <c r="G1922" s="1" t="n">
        <v>35.684501875881</v>
      </c>
      <c r="H1922" s="2" t="n">
        <f aca="false">(G1922-E1922)/E1922</f>
        <v>-0.0280270317672398</v>
      </c>
    </row>
    <row r="1923" customFormat="false" ht="12.75" hidden="false" customHeight="false" outlineLevel="0" collapsed="false">
      <c r="A1923" s="7" t="s">
        <v>2139</v>
      </c>
      <c r="B1923" s="7" t="s">
        <v>2119</v>
      </c>
      <c r="C1923" s="7" t="n">
        <v>1959253.69284161</v>
      </c>
      <c r="D1923" s="7" t="n">
        <v>65966813.8919022</v>
      </c>
      <c r="E1923" s="1" t="n">
        <v>33.669357946304</v>
      </c>
      <c r="F1923" s="7" t="n">
        <v>64234175.8230528</v>
      </c>
      <c r="G1923" s="1" t="n">
        <v>32.7850222039855</v>
      </c>
      <c r="H1923" s="2" t="n">
        <f aca="false">(G1923-E1923)/E1923</f>
        <v>-0.026265298665002</v>
      </c>
    </row>
    <row r="1924" customFormat="false" ht="12.75" hidden="false" customHeight="false" outlineLevel="0" collapsed="false">
      <c r="A1924" s="7" t="s">
        <v>2140</v>
      </c>
      <c r="B1924" s="7" t="s">
        <v>2119</v>
      </c>
      <c r="C1924" s="7" t="n">
        <v>2461022.1731732</v>
      </c>
      <c r="D1924" s="7" t="n">
        <v>87301721.5911683</v>
      </c>
      <c r="E1924" s="1" t="n">
        <v>35.47376474004</v>
      </c>
      <c r="F1924" s="7" t="n">
        <v>84412758.4474412</v>
      </c>
      <c r="G1924" s="1" t="n">
        <v>34.2998772492166</v>
      </c>
      <c r="H1924" s="2" t="n">
        <f aca="false">(G1924-E1924)/E1924</f>
        <v>-0.0330917087437985</v>
      </c>
    </row>
    <row r="1925" customFormat="false" ht="12.75" hidden="false" customHeight="false" outlineLevel="0" collapsed="false">
      <c r="A1925" s="7" t="s">
        <v>2141</v>
      </c>
      <c r="B1925" s="7" t="s">
        <v>2142</v>
      </c>
      <c r="C1925" s="7" t="n">
        <v>1763549.90956872</v>
      </c>
      <c r="D1925" s="7" t="n">
        <v>62837522.2883436</v>
      </c>
      <c r="E1925" s="1" t="n">
        <v>35.6312696042215</v>
      </c>
      <c r="F1925" s="7" t="n">
        <v>60292508.6750118</v>
      </c>
      <c r="G1925" s="1" t="n">
        <v>34.1881499059793</v>
      </c>
      <c r="H1925" s="2" t="n">
        <f aca="false">(G1925-E1925)/E1925</f>
        <v>-0.0405014952953341</v>
      </c>
    </row>
    <row r="1926" customFormat="false" ht="12.75" hidden="false" customHeight="false" outlineLevel="0" collapsed="false">
      <c r="A1926" s="7" t="s">
        <v>2143</v>
      </c>
      <c r="B1926" s="7" t="s">
        <v>2142</v>
      </c>
      <c r="C1926" s="7" t="n">
        <v>11860759.8733887</v>
      </c>
      <c r="D1926" s="7" t="n">
        <v>397501592.572887</v>
      </c>
      <c r="E1926" s="1" t="n">
        <v>33.5140072656507</v>
      </c>
      <c r="F1926" s="7" t="n">
        <v>394121299.612302</v>
      </c>
      <c r="G1926" s="1" t="n">
        <v>33.229009255686</v>
      </c>
      <c r="H1926" s="2" t="n">
        <f aca="false">(G1926-E1926)/E1926</f>
        <v>-0.00850384759141539</v>
      </c>
    </row>
    <row r="1927" customFormat="false" ht="12.75" hidden="false" customHeight="false" outlineLevel="0" collapsed="false">
      <c r="A1927" s="7" t="s">
        <v>2144</v>
      </c>
      <c r="B1927" s="7" t="s">
        <v>2145</v>
      </c>
      <c r="C1927" s="7" t="n">
        <v>1579691.25935845</v>
      </c>
      <c r="D1927" s="7" t="n">
        <v>54398117.8724777</v>
      </c>
      <c r="E1927" s="1" t="n">
        <v>34.4359174935044</v>
      </c>
      <c r="F1927" s="7" t="n">
        <v>53917818.9270949</v>
      </c>
      <c r="G1927" s="1" t="n">
        <v>34.1318714069433</v>
      </c>
      <c r="H1927" s="2" t="n">
        <f aca="false">(G1927-E1927)/E1927</f>
        <v>-0.00882933020787055</v>
      </c>
    </row>
    <row r="1928" customFormat="false" ht="12.75" hidden="false" customHeight="false" outlineLevel="0" collapsed="false">
      <c r="A1928" s="7" t="s">
        <v>2146</v>
      </c>
      <c r="B1928" s="7" t="s">
        <v>2147</v>
      </c>
      <c r="C1928" s="7" t="n">
        <v>4296200.74445107</v>
      </c>
      <c r="D1928" s="7" t="n">
        <v>137618030.145941</v>
      </c>
      <c r="E1928" s="1" t="n">
        <v>32.0324952980112</v>
      </c>
      <c r="F1928" s="7" t="n">
        <v>138886406.141971</v>
      </c>
      <c r="G1928" s="1" t="n">
        <v>32.3277273114753</v>
      </c>
      <c r="H1928" s="2" t="n">
        <f aca="false">(G1928-E1928)/E1928</f>
        <v>0.00921664112387848</v>
      </c>
    </row>
    <row r="1929" customFormat="false" ht="12.75" hidden="false" customHeight="false" outlineLevel="0" collapsed="false">
      <c r="A1929" s="7" t="s">
        <v>2148</v>
      </c>
      <c r="B1929" s="7" t="s">
        <v>2149</v>
      </c>
      <c r="C1929" s="7" t="n">
        <v>7916271.62335579</v>
      </c>
      <c r="D1929" s="7" t="n">
        <v>225062561.088919</v>
      </c>
      <c r="E1929" s="1" t="n">
        <v>28.4303737664717</v>
      </c>
      <c r="F1929" s="7" t="n">
        <v>222181714.729389</v>
      </c>
      <c r="G1929" s="1" t="n">
        <v>28.0664592248041</v>
      </c>
      <c r="H1929" s="2" t="n">
        <f aca="false">(G1929-E1929)/E1929</f>
        <v>-0.0128002025107659</v>
      </c>
    </row>
    <row r="1930" customFormat="false" ht="12.75" hidden="false" customHeight="false" outlineLevel="0" collapsed="false">
      <c r="A1930" s="7" t="s">
        <v>2150</v>
      </c>
      <c r="B1930" s="7" t="s">
        <v>2149</v>
      </c>
      <c r="C1930" s="7" t="n">
        <v>344113.82866396</v>
      </c>
      <c r="D1930" s="7" t="n">
        <v>9257794.47382997</v>
      </c>
      <c r="E1930" s="1" t="n">
        <v>26.903291012087</v>
      </c>
      <c r="F1930" s="7" t="n">
        <v>9530570.86029816</v>
      </c>
      <c r="G1930" s="1" t="n">
        <v>27.695983324184</v>
      </c>
      <c r="H1930" s="2" t="n">
        <f aca="false">(G1930-E1930)/E1930</f>
        <v>0.0294645109306836</v>
      </c>
    </row>
    <row r="1931" customFormat="false" ht="12.75" hidden="false" customHeight="false" outlineLevel="0" collapsed="false">
      <c r="A1931" s="7" t="s">
        <v>2151</v>
      </c>
      <c r="B1931" s="7" t="s">
        <v>2149</v>
      </c>
      <c r="C1931" s="7" t="n">
        <v>4221448.04330801</v>
      </c>
      <c r="D1931" s="7" t="n">
        <v>117967286.226249</v>
      </c>
      <c r="E1931" s="1" t="n">
        <v>27.9447443190151</v>
      </c>
      <c r="F1931" s="7" t="n">
        <v>116686189.489294</v>
      </c>
      <c r="G1931" s="1" t="n">
        <v>27.6412710264831</v>
      </c>
      <c r="H1931" s="2" t="n">
        <f aca="false">(G1931-E1931)/E1931</f>
        <v>-0.0108597627184416</v>
      </c>
    </row>
    <row r="1932" customFormat="false" ht="12.75" hidden="false" customHeight="false" outlineLevel="0" collapsed="false">
      <c r="A1932" s="7" t="s">
        <v>2152</v>
      </c>
      <c r="B1932" s="7" t="s">
        <v>2149</v>
      </c>
      <c r="C1932" s="7" t="n">
        <v>1911667.69712333</v>
      </c>
      <c r="D1932" s="7" t="n">
        <v>60749568.1396037</v>
      </c>
      <c r="E1932" s="1" t="n">
        <v>31.7783097088576</v>
      </c>
      <c r="F1932" s="7" t="n">
        <v>63893067.1726539</v>
      </c>
      <c r="G1932" s="1" t="n">
        <v>33.4226849513647</v>
      </c>
      <c r="H1932" s="2" t="n">
        <f aca="false">(G1932-E1932)/E1932</f>
        <v>0.051745207897222</v>
      </c>
    </row>
    <row r="1933" customFormat="false" ht="12.75" hidden="false" customHeight="false" outlineLevel="0" collapsed="false">
      <c r="A1933" s="7" t="s">
        <v>2153</v>
      </c>
      <c r="B1933" s="7" t="s">
        <v>2149</v>
      </c>
      <c r="C1933" s="7" t="n">
        <v>712411.874892609</v>
      </c>
      <c r="D1933" s="7" t="n">
        <v>20281400.4987852</v>
      </c>
      <c r="E1933" s="1" t="n">
        <v>28.468644633194</v>
      </c>
      <c r="F1933" s="7" t="n">
        <v>20117588.8271329</v>
      </c>
      <c r="G1933" s="1" t="n">
        <v>28.2387050751582</v>
      </c>
      <c r="H1933" s="2" t="n">
        <f aca="false">(G1933-E1933)/E1933</f>
        <v>-0.0080769408237918</v>
      </c>
    </row>
    <row r="1934" customFormat="false" ht="12.75" hidden="false" customHeight="false" outlineLevel="0" collapsed="false">
      <c r="A1934" s="7" t="s">
        <v>2154</v>
      </c>
      <c r="B1934" s="7" t="s">
        <v>2149</v>
      </c>
      <c r="C1934" s="7" t="n">
        <v>4864730.5612414</v>
      </c>
      <c r="D1934" s="7" t="n">
        <v>130345972.726869</v>
      </c>
      <c r="E1934" s="1" t="n">
        <v>26.7940785385669</v>
      </c>
      <c r="F1934" s="7" t="n">
        <v>132400070.668081</v>
      </c>
      <c r="G1934" s="1" t="n">
        <v>27.2163214388373</v>
      </c>
      <c r="H1934" s="2" t="n">
        <f aca="false">(G1934-E1934)/E1934</f>
        <v>0.0157588140104403</v>
      </c>
    </row>
    <row r="1935" customFormat="false" ht="12.75" hidden="false" customHeight="false" outlineLevel="0" collapsed="false">
      <c r="A1935" s="7" t="s">
        <v>2155</v>
      </c>
      <c r="B1935" s="7" t="s">
        <v>2149</v>
      </c>
      <c r="C1935" s="7" t="n">
        <v>461115.572845439</v>
      </c>
      <c r="D1935" s="7" t="n">
        <v>9760115.44694701</v>
      </c>
      <c r="E1935" s="1" t="n">
        <v>21.1663106208267</v>
      </c>
      <c r="F1935" s="7" t="n">
        <v>11031118.8500469</v>
      </c>
      <c r="G1935" s="1" t="n">
        <v>23.9226768724735</v>
      </c>
      <c r="H1935" s="2" t="n">
        <f aca="false">(G1935-E1935)/E1935</f>
        <v>0.130224218146671</v>
      </c>
    </row>
    <row r="1936" customFormat="false" ht="12.75" hidden="false" customHeight="false" outlineLevel="0" collapsed="false">
      <c r="A1936" s="7" t="s">
        <v>2156</v>
      </c>
      <c r="B1936" s="7" t="s">
        <v>2149</v>
      </c>
      <c r="C1936" s="7" t="n">
        <v>132640.619588361</v>
      </c>
      <c r="D1936" s="7" t="n">
        <v>3202610.39980239</v>
      </c>
      <c r="E1936" s="1" t="n">
        <v>24.1450199022097</v>
      </c>
      <c r="F1936" s="7" t="n">
        <v>4045588.39109786</v>
      </c>
      <c r="G1936" s="1" t="n">
        <v>30.5003731409957</v>
      </c>
      <c r="H1936" s="2" t="n">
        <f aca="false">(G1936-E1936)/E1936</f>
        <v>0.263215903922464</v>
      </c>
    </row>
    <row r="1937" customFormat="false" ht="12.75" hidden="false" customHeight="false" outlineLevel="0" collapsed="false">
      <c r="A1937" s="7" t="s">
        <v>2157</v>
      </c>
      <c r="B1937" s="7" t="s">
        <v>2149</v>
      </c>
      <c r="C1937" s="7" t="n">
        <v>495778</v>
      </c>
      <c r="D1937" s="7" t="n">
        <v>14901692.48013</v>
      </c>
      <c r="E1937" s="1" t="n">
        <v>30.0571878545034</v>
      </c>
      <c r="F1937" s="7" t="n">
        <v>14073497.6020499</v>
      </c>
      <c r="G1937" s="1" t="n">
        <v>28.3866924350211</v>
      </c>
      <c r="H1937" s="2" t="n">
        <f aca="false">(G1937-E1937)/E1937</f>
        <v>-0.0555772358867583</v>
      </c>
    </row>
    <row r="1938" customFormat="false" ht="12.75" hidden="false" customHeight="false" outlineLevel="0" collapsed="false">
      <c r="A1938" s="7" t="s">
        <v>2158</v>
      </c>
      <c r="B1938" s="7" t="s">
        <v>2149</v>
      </c>
      <c r="C1938" s="7" t="n">
        <v>1512940.90244352</v>
      </c>
      <c r="D1938" s="7" t="n">
        <v>42612389.1975118</v>
      </c>
      <c r="E1938" s="1" t="n">
        <v>28.1652701230361</v>
      </c>
      <c r="F1938" s="7" t="n">
        <v>41219519.3398247</v>
      </c>
      <c r="G1938" s="1" t="n">
        <v>27.2446328030737</v>
      </c>
      <c r="H1938" s="2" t="n">
        <f aca="false">(G1938-E1938)/E1938</f>
        <v>-0.0326869693044205</v>
      </c>
    </row>
    <row r="1939" customFormat="false" ht="12.75" hidden="false" customHeight="false" outlineLevel="0" collapsed="false">
      <c r="A1939" s="7" t="s">
        <v>2159</v>
      </c>
      <c r="B1939" s="7" t="s">
        <v>2149</v>
      </c>
      <c r="C1939" s="7" t="n">
        <v>368999.384102143</v>
      </c>
      <c r="D1939" s="7" t="n">
        <v>11382876.673538</v>
      </c>
      <c r="E1939" s="1" t="n">
        <v>30.8479557526499</v>
      </c>
      <c r="F1939" s="7" t="n">
        <v>11402575.3180537</v>
      </c>
      <c r="G1939" s="1" t="n">
        <v>30.9013397022293</v>
      </c>
      <c r="H1939" s="2" t="n">
        <f aca="false">(G1939-E1939)/E1939</f>
        <v>0.00173055064029271</v>
      </c>
    </row>
    <row r="1940" customFormat="false" ht="12.75" hidden="false" customHeight="false" outlineLevel="0" collapsed="false">
      <c r="A1940" s="7" t="s">
        <v>2160</v>
      </c>
      <c r="B1940" s="7" t="s">
        <v>2161</v>
      </c>
      <c r="C1940" s="7" t="n">
        <v>6657780.93865129</v>
      </c>
      <c r="D1940" s="7" t="n">
        <v>192818868.072675</v>
      </c>
      <c r="E1940" s="1" t="n">
        <v>28.9614317216835</v>
      </c>
      <c r="F1940" s="7" t="n">
        <v>191707933.809986</v>
      </c>
      <c r="G1940" s="1" t="n">
        <v>28.7945691780032</v>
      </c>
      <c r="H1940" s="2" t="n">
        <f aca="false">(G1940-E1940)/E1940</f>
        <v>-0.00576154332713365</v>
      </c>
    </row>
    <row r="1941" customFormat="false" ht="12.75" hidden="false" customHeight="false" outlineLevel="0" collapsed="false">
      <c r="A1941" s="7" t="s">
        <v>2162</v>
      </c>
      <c r="B1941" s="7" t="s">
        <v>2161</v>
      </c>
      <c r="C1941" s="7" t="n">
        <v>940223.749752692</v>
      </c>
      <c r="D1941" s="7" t="n">
        <v>30599818.6502234</v>
      </c>
      <c r="E1941" s="1" t="n">
        <v>32.5452517640318</v>
      </c>
      <c r="F1941" s="7" t="n">
        <v>30533595.4130288</v>
      </c>
      <c r="G1941" s="1" t="n">
        <v>32.4748182770963</v>
      </c>
      <c r="H1941" s="2" t="n">
        <f aca="false">(G1941-E1941)/E1941</f>
        <v>-0.00216417090413559</v>
      </c>
    </row>
    <row r="1942" customFormat="false" ht="12.75" hidden="false" customHeight="false" outlineLevel="0" collapsed="false">
      <c r="A1942" s="7" t="s">
        <v>2163</v>
      </c>
      <c r="B1942" s="7" t="s">
        <v>2164</v>
      </c>
      <c r="C1942" s="7" t="n">
        <v>7078766.00165601</v>
      </c>
      <c r="D1942" s="7" t="n">
        <v>210263659.887402</v>
      </c>
      <c r="E1942" s="1" t="n">
        <v>29.7034341632727</v>
      </c>
      <c r="F1942" s="7" t="n">
        <v>214069102.270583</v>
      </c>
      <c r="G1942" s="1" t="n">
        <v>30.2410197230002</v>
      </c>
      <c r="H1942" s="2" t="n">
        <f aca="false">(G1942-E1942)/E1942</f>
        <v>0.0180984312040348</v>
      </c>
    </row>
    <row r="1943" customFormat="false" ht="12.75" hidden="false" customHeight="false" outlineLevel="0" collapsed="false">
      <c r="A1943" s="7" t="s">
        <v>2165</v>
      </c>
      <c r="B1943" s="7" t="s">
        <v>2164</v>
      </c>
      <c r="C1943" s="7" t="n">
        <v>5491044.09082879</v>
      </c>
      <c r="D1943" s="7" t="n">
        <v>161662905.068765</v>
      </c>
      <c r="E1943" s="1" t="n">
        <v>29.4411959537489</v>
      </c>
      <c r="F1943" s="7" t="n">
        <v>162681363.471204</v>
      </c>
      <c r="G1943" s="1" t="n">
        <v>29.6266722284959</v>
      </c>
      <c r="H1943" s="2" t="n">
        <f aca="false">(G1943-E1943)/E1943</f>
        <v>0.00629988927890088</v>
      </c>
    </row>
    <row r="1944" customFormat="false" ht="12.75" hidden="false" customHeight="false" outlineLevel="0" collapsed="false">
      <c r="A1944" s="7" t="s">
        <v>2166</v>
      </c>
      <c r="B1944" s="7" t="s">
        <v>2164</v>
      </c>
      <c r="C1944" s="7" t="n">
        <v>8678771.35986593</v>
      </c>
      <c r="D1944" s="7" t="n">
        <v>266422647.248636</v>
      </c>
      <c r="E1944" s="1" t="n">
        <v>30.6981986506384</v>
      </c>
      <c r="F1944" s="7" t="n">
        <v>268268680.901998</v>
      </c>
      <c r="G1944" s="1" t="n">
        <v>30.9109054471211</v>
      </c>
      <c r="H1944" s="2" t="n">
        <f aca="false">(G1944-E1944)/E1944</f>
        <v>0.00692896670919789</v>
      </c>
    </row>
    <row r="1945" customFormat="false" ht="12.75" hidden="false" customHeight="false" outlineLevel="0" collapsed="false">
      <c r="A1945" s="7" t="s">
        <v>2167</v>
      </c>
      <c r="B1945" s="7" t="s">
        <v>2164</v>
      </c>
      <c r="C1945" s="7" t="n">
        <v>2664717.42745598</v>
      </c>
      <c r="D1945" s="7" t="n">
        <v>75571605.3178787</v>
      </c>
      <c r="E1945" s="1" t="n">
        <v>28.3600822133052</v>
      </c>
      <c r="F1945" s="7" t="n">
        <v>75140562.1311757</v>
      </c>
      <c r="G1945" s="1" t="n">
        <v>28.1983227778537</v>
      </c>
      <c r="H1945" s="2" t="n">
        <f aca="false">(G1945-E1945)/E1945</f>
        <v>-0.00570377173926515</v>
      </c>
    </row>
    <row r="1946" customFormat="false" ht="12.75" hidden="false" customHeight="false" outlineLevel="0" collapsed="false">
      <c r="A1946" s="7" t="s">
        <v>2168</v>
      </c>
      <c r="B1946" s="7" t="s">
        <v>2164</v>
      </c>
      <c r="C1946" s="7" t="n">
        <v>1623703.40003948</v>
      </c>
      <c r="D1946" s="7" t="n">
        <v>51055841.7047647</v>
      </c>
      <c r="E1946" s="1" t="n">
        <v>31.4440689743725</v>
      </c>
      <c r="F1946" s="7" t="n">
        <v>51057392.782983</v>
      </c>
      <c r="G1946" s="1" t="n">
        <v>31.4450242462641</v>
      </c>
      <c r="H1946" s="2" t="n">
        <f aca="false">(G1946-E1946)/E1946</f>
        <v>3.03800342244812E-005</v>
      </c>
    </row>
    <row r="1947" customFormat="false" ht="12.75" hidden="false" customHeight="false" outlineLevel="0" collapsed="false">
      <c r="A1947" s="7" t="s">
        <v>2169</v>
      </c>
      <c r="B1947" s="7" t="s">
        <v>2164</v>
      </c>
      <c r="C1947" s="7" t="n">
        <v>223692.673384994</v>
      </c>
      <c r="D1947" s="7" t="n">
        <v>5061483.09883436</v>
      </c>
      <c r="E1947" s="1" t="n">
        <v>22.6269507277206</v>
      </c>
      <c r="F1947" s="7" t="n">
        <v>5159782.58512007</v>
      </c>
      <c r="G1947" s="1" t="n">
        <v>23.0663906288948</v>
      </c>
      <c r="H1947" s="2" t="n">
        <f aca="false">(G1947-E1947)/E1947</f>
        <v>0.0194210835769356</v>
      </c>
    </row>
    <row r="1948" customFormat="false" ht="12.75" hidden="false" customHeight="false" outlineLevel="0" collapsed="false">
      <c r="A1948" s="7" t="s">
        <v>2170</v>
      </c>
      <c r="B1948" s="7" t="s">
        <v>2164</v>
      </c>
      <c r="C1948" s="7" t="n">
        <v>698495</v>
      </c>
      <c r="D1948" s="7" t="n">
        <v>21577914.78357</v>
      </c>
      <c r="E1948" s="1" t="n">
        <v>30.8920103702532</v>
      </c>
      <c r="F1948" s="7" t="n">
        <v>21452152.667161</v>
      </c>
      <c r="G1948" s="1" t="n">
        <v>30.7119631023286</v>
      </c>
      <c r="H1948" s="2" t="n">
        <f aca="false">(G1948-E1948)/E1948</f>
        <v>-0.00582827940838564</v>
      </c>
    </row>
    <row r="1949" customFormat="false" ht="12.75" hidden="false" customHeight="false" outlineLevel="0" collapsed="false">
      <c r="A1949" s="7" t="s">
        <v>2171</v>
      </c>
      <c r="B1949" s="7" t="s">
        <v>2164</v>
      </c>
      <c r="C1949" s="7" t="n">
        <v>4507940.75876985</v>
      </c>
      <c r="D1949" s="7" t="n">
        <v>158653004.760829</v>
      </c>
      <c r="E1949" s="1" t="n">
        <v>35.1941192776728</v>
      </c>
      <c r="F1949" s="7" t="n">
        <v>157562097.058379</v>
      </c>
      <c r="G1949" s="1" t="n">
        <v>34.9521223746905</v>
      </c>
      <c r="H1949" s="2" t="n">
        <f aca="false">(G1949-E1949)/E1949</f>
        <v>-0.00687606077233872</v>
      </c>
    </row>
    <row r="1950" customFormat="false" ht="12.75" hidden="false" customHeight="false" outlineLevel="0" collapsed="false">
      <c r="A1950" s="7" t="s">
        <v>2172</v>
      </c>
      <c r="B1950" s="7" t="s">
        <v>2164</v>
      </c>
      <c r="C1950" s="7" t="n">
        <v>3521586.28714258</v>
      </c>
      <c r="D1950" s="7" t="n">
        <v>120839565.221423</v>
      </c>
      <c r="E1950" s="1" t="n">
        <v>34.3139583609273</v>
      </c>
      <c r="F1950" s="7" t="n">
        <v>117406462.716259</v>
      </c>
      <c r="G1950" s="1" t="n">
        <v>33.3390844759119</v>
      </c>
      <c r="H1950" s="2" t="n">
        <f aca="false">(G1950-E1950)/E1950</f>
        <v>-0.0284104175554838</v>
      </c>
    </row>
    <row r="1951" customFormat="false" ht="12.75" hidden="false" customHeight="false" outlineLevel="0" collapsed="false">
      <c r="A1951" s="7" t="s">
        <v>2173</v>
      </c>
      <c r="B1951" s="7" t="s">
        <v>2164</v>
      </c>
      <c r="C1951" s="7" t="n">
        <v>2244688.32520546</v>
      </c>
      <c r="D1951" s="7" t="n">
        <v>70753847.8662698</v>
      </c>
      <c r="E1951" s="1" t="n">
        <v>31.5205666068555</v>
      </c>
      <c r="F1951" s="7" t="n">
        <v>70556207.6034826</v>
      </c>
      <c r="G1951" s="1" t="n">
        <v>31.4325186313001</v>
      </c>
      <c r="H1951" s="2" t="n">
        <f aca="false">(G1951-E1951)/E1951</f>
        <v>-0.00279335002614649</v>
      </c>
    </row>
    <row r="1952" customFormat="false" ht="12.75" hidden="false" customHeight="false" outlineLevel="0" collapsed="false">
      <c r="A1952" s="7" t="s">
        <v>2174</v>
      </c>
      <c r="B1952" s="7" t="s">
        <v>2175</v>
      </c>
      <c r="C1952" s="7" t="n">
        <v>1752215.79289359</v>
      </c>
      <c r="D1952" s="7" t="n">
        <v>47862613.6882837</v>
      </c>
      <c r="E1952" s="1" t="n">
        <v>27.3154789965932</v>
      </c>
      <c r="F1952" s="7" t="n">
        <v>48119871.9337152</v>
      </c>
      <c r="G1952" s="1" t="n">
        <v>27.4622978110765</v>
      </c>
      <c r="H1952" s="2" t="n">
        <f aca="false">(G1952-E1952)/E1952</f>
        <v>0.00537493098699148</v>
      </c>
    </row>
    <row r="1953" customFormat="false" ht="12.75" hidden="false" customHeight="false" outlineLevel="0" collapsed="false">
      <c r="A1953" s="7" t="s">
        <v>2176</v>
      </c>
      <c r="B1953" s="7" t="s">
        <v>2177</v>
      </c>
      <c r="C1953" s="7" t="n">
        <v>1752582.48189564</v>
      </c>
      <c r="D1953" s="7" t="n">
        <v>56359343.9700733</v>
      </c>
      <c r="E1953" s="1" t="n">
        <v>32.157883895492</v>
      </c>
      <c r="F1953" s="7" t="n">
        <v>59060520.8002424</v>
      </c>
      <c r="G1953" s="1" t="n">
        <v>33.699139076388</v>
      </c>
      <c r="H1953" s="2" t="n">
        <f aca="false">(G1953-E1953)/E1953</f>
        <v>0.0479277550072873</v>
      </c>
    </row>
    <row r="1954" customFormat="false" ht="12.75" hidden="false" customHeight="false" outlineLevel="0" collapsed="false">
      <c r="A1954" s="7" t="s">
        <v>2178</v>
      </c>
      <c r="B1954" s="7" t="s">
        <v>2177</v>
      </c>
      <c r="C1954" s="7" t="n">
        <v>1435317.97932965</v>
      </c>
      <c r="D1954" s="7" t="n">
        <v>48656299.5584349</v>
      </c>
      <c r="E1954" s="1" t="n">
        <v>33.899317265683</v>
      </c>
      <c r="F1954" s="7" t="n">
        <v>48819257.945153</v>
      </c>
      <c r="G1954" s="1" t="n">
        <v>34.0128519590854</v>
      </c>
      <c r="H1954" s="2" t="n">
        <f aca="false">(G1954-E1954)/E1954</f>
        <v>0.00334917345126904</v>
      </c>
    </row>
    <row r="1955" customFormat="false" ht="12.75" hidden="false" customHeight="false" outlineLevel="0" collapsed="false">
      <c r="A1955" s="7" t="s">
        <v>2179</v>
      </c>
      <c r="B1955" s="7" t="s">
        <v>2180</v>
      </c>
      <c r="C1955" s="7" t="n">
        <v>1787992.52156803</v>
      </c>
      <c r="D1955" s="7" t="n">
        <v>54670903.7530905</v>
      </c>
      <c r="E1955" s="1" t="n">
        <v>30.5766959836864</v>
      </c>
      <c r="F1955" s="7" t="n">
        <v>56678818.6878443</v>
      </c>
      <c r="G1955" s="1" t="n">
        <v>31.6996956106607</v>
      </c>
      <c r="H1955" s="2" t="n">
        <f aca="false">(G1955-E1955)/E1955</f>
        <v>0.0367273045973804</v>
      </c>
    </row>
    <row r="1956" customFormat="false" ht="12.75" hidden="false" customHeight="false" outlineLevel="0" collapsed="false">
      <c r="A1956" s="7" t="s">
        <v>2181</v>
      </c>
      <c r="B1956" s="7" t="s">
        <v>2180</v>
      </c>
      <c r="C1956" s="7" t="n">
        <v>1639340.09445107</v>
      </c>
      <c r="D1956" s="7" t="n">
        <v>46069440.2200395</v>
      </c>
      <c r="E1956" s="1" t="n">
        <v>28.1024299814163</v>
      </c>
      <c r="F1956" s="7" t="n">
        <v>45611285.5527946</v>
      </c>
      <c r="G1956" s="1" t="n">
        <v>27.8229549238637</v>
      </c>
      <c r="H1956" s="2" t="n">
        <f aca="false">(G1956-E1956)/E1956</f>
        <v>-0.00994487159072584</v>
      </c>
    </row>
    <row r="1957" customFormat="false" ht="12.75" hidden="false" customHeight="false" outlineLevel="0" collapsed="false">
      <c r="A1957" s="7" t="s">
        <v>2182</v>
      </c>
      <c r="B1957" s="7" t="s">
        <v>2180</v>
      </c>
      <c r="C1957" s="7" t="n">
        <v>231184.896442632</v>
      </c>
      <c r="D1957" s="7" t="n">
        <v>7226346.25269074</v>
      </c>
      <c r="E1957" s="1" t="n">
        <v>31.257864868711</v>
      </c>
      <c r="F1957" s="7" t="n">
        <v>7609496.76786409</v>
      </c>
      <c r="G1957" s="1" t="n">
        <v>32.9151985486749</v>
      </c>
      <c r="H1957" s="2" t="n">
        <f aca="false">(G1957-E1957)/E1957</f>
        <v>0.0530213335723681</v>
      </c>
    </row>
    <row r="1958" customFormat="false" ht="12.75" hidden="false" customHeight="false" outlineLevel="0" collapsed="false">
      <c r="A1958" s="7" t="s">
        <v>2183</v>
      </c>
      <c r="B1958" s="7" t="s">
        <v>2184</v>
      </c>
      <c r="C1958" s="7" t="n">
        <v>318649.881204359</v>
      </c>
      <c r="D1958" s="7" t="n">
        <v>7343772.85847064</v>
      </c>
      <c r="E1958" s="1" t="n">
        <v>23.0465262711361</v>
      </c>
      <c r="F1958" s="7" t="n">
        <v>7534258.32135631</v>
      </c>
      <c r="G1958" s="1" t="n">
        <v>23.6443154878328</v>
      </c>
      <c r="H1958" s="2" t="n">
        <f aca="false">(G1958-E1958)/E1958</f>
        <v>0.0259383652730968</v>
      </c>
    </row>
    <row r="1959" customFormat="false" ht="12.75" hidden="false" customHeight="false" outlineLevel="0" collapsed="false">
      <c r="A1959" s="7" t="s">
        <v>2185</v>
      </c>
      <c r="B1959" s="7" t="s">
        <v>2184</v>
      </c>
      <c r="C1959" s="7" t="n">
        <v>711122.34229219</v>
      </c>
      <c r="D1959" s="7" t="n">
        <v>18500350.7155922</v>
      </c>
      <c r="E1959" s="1" t="n">
        <v>26.0157073056645</v>
      </c>
      <c r="F1959" s="7" t="n">
        <v>18750789.8617421</v>
      </c>
      <c r="G1959" s="1" t="n">
        <v>26.3678817927474</v>
      </c>
      <c r="H1959" s="2" t="n">
        <f aca="false">(G1959-E1959)/E1959</f>
        <v>0.0135369945143186</v>
      </c>
    </row>
    <row r="1960" customFormat="false" ht="12.75" hidden="false" customHeight="false" outlineLevel="0" collapsed="false">
      <c r="A1960" s="7" t="s">
        <v>2186</v>
      </c>
      <c r="B1960" s="7" t="s">
        <v>2184</v>
      </c>
      <c r="C1960" s="7" t="n">
        <v>5300116.50362944</v>
      </c>
      <c r="D1960" s="7" t="n">
        <v>156520955.941531</v>
      </c>
      <c r="E1960" s="1" t="n">
        <v>29.5316066796547</v>
      </c>
      <c r="F1960" s="7" t="n">
        <v>152288783.962159</v>
      </c>
      <c r="G1960" s="1" t="n">
        <v>28.7331012172796</v>
      </c>
      <c r="H1960" s="2" t="n">
        <f aca="false">(G1960-E1960)/E1960</f>
        <v>-0.0270390118301693</v>
      </c>
    </row>
    <row r="1961" customFormat="false" ht="12.75" hidden="false" customHeight="false" outlineLevel="0" collapsed="false">
      <c r="A1961" s="7" t="s">
        <v>2187</v>
      </c>
      <c r="B1961" s="7" t="s">
        <v>2184</v>
      </c>
      <c r="C1961" s="7" t="n">
        <v>254083</v>
      </c>
      <c r="D1961" s="7" t="n">
        <v>6395284.17188</v>
      </c>
      <c r="E1961" s="1" t="n">
        <v>25.1700592793693</v>
      </c>
      <c r="F1961" s="7" t="n">
        <v>6390602.33189803</v>
      </c>
      <c r="G1961" s="1" t="n">
        <v>25.1516328597271</v>
      </c>
      <c r="H1961" s="2" t="n">
        <f aca="false">(G1961-E1961)/E1961</f>
        <v>-0.000732076926706751</v>
      </c>
    </row>
    <row r="1962" customFormat="false" ht="12.75" hidden="false" customHeight="false" outlineLevel="0" collapsed="false">
      <c r="A1962" s="7" t="s">
        <v>2188</v>
      </c>
      <c r="B1962" s="7" t="s">
        <v>2184</v>
      </c>
      <c r="C1962" s="7" t="n">
        <v>458584.157342457</v>
      </c>
      <c r="D1962" s="7" t="n">
        <v>10960245.985668</v>
      </c>
      <c r="E1962" s="1" t="n">
        <v>23.900184535776</v>
      </c>
      <c r="F1962" s="7" t="n">
        <v>10711111.7651465</v>
      </c>
      <c r="G1962" s="1" t="n">
        <v>23.356916268583</v>
      </c>
      <c r="H1962" s="2" t="n">
        <f aca="false">(G1962-E1962)/E1962</f>
        <v>-0.0227307143331776</v>
      </c>
    </row>
    <row r="1963" customFormat="false" ht="12.75" hidden="false" customHeight="false" outlineLevel="0" collapsed="false">
      <c r="A1963" s="7" t="s">
        <v>2189</v>
      </c>
      <c r="B1963" s="7" t="s">
        <v>2190</v>
      </c>
      <c r="C1963" s="7" t="n">
        <v>4866360.92288979</v>
      </c>
      <c r="D1963" s="7" t="n">
        <v>137784326.319616</v>
      </c>
      <c r="E1963" s="1" t="n">
        <v>28.3136266509792</v>
      </c>
      <c r="F1963" s="7" t="n">
        <v>142139733.395209</v>
      </c>
      <c r="G1963" s="1" t="n">
        <v>29.2086295380661</v>
      </c>
      <c r="H1963" s="2" t="n">
        <f aca="false">(G1963-E1963)/E1963</f>
        <v>0.0316103231182468</v>
      </c>
    </row>
    <row r="1964" customFormat="false" ht="12.75" hidden="false" customHeight="false" outlineLevel="0" collapsed="false">
      <c r="A1964" s="7" t="s">
        <v>2191</v>
      </c>
      <c r="B1964" s="7" t="s">
        <v>2190</v>
      </c>
      <c r="C1964" s="7" t="n">
        <v>299929.584646711</v>
      </c>
      <c r="D1964" s="7" t="n">
        <v>8461808.51563732</v>
      </c>
      <c r="E1964" s="1" t="n">
        <v>28.212650397941</v>
      </c>
      <c r="F1964" s="7" t="n">
        <v>8362097.39440364</v>
      </c>
      <c r="G1964" s="1" t="n">
        <v>27.8802019622486</v>
      </c>
      <c r="H1964" s="2" t="n">
        <f aca="false">(G1964-E1964)/E1964</f>
        <v>-0.0117836655189503</v>
      </c>
    </row>
    <row r="1965" customFormat="false" ht="12.75" hidden="false" customHeight="false" outlineLevel="0" collapsed="false">
      <c r="A1965" s="7" t="s">
        <v>2192</v>
      </c>
      <c r="B1965" s="7" t="s">
        <v>2193</v>
      </c>
      <c r="C1965" s="7" t="n">
        <v>2900316.80319395</v>
      </c>
      <c r="D1965" s="7" t="n">
        <v>76732479.9724585</v>
      </c>
      <c r="E1965" s="1" t="n">
        <v>26.4565856695232</v>
      </c>
      <c r="F1965" s="7" t="n">
        <v>77155595.8116745</v>
      </c>
      <c r="G1965" s="1" t="n">
        <v>26.6024717460891</v>
      </c>
      <c r="H1965" s="2" t="n">
        <f aca="false">(G1965-E1965)/E1965</f>
        <v>0.005514168698417</v>
      </c>
    </row>
    <row r="1966" customFormat="false" ht="12.75" hidden="false" customHeight="false" outlineLevel="0" collapsed="false">
      <c r="A1966" s="7" t="s">
        <v>2194</v>
      </c>
      <c r="B1966" s="7" t="s">
        <v>2193</v>
      </c>
      <c r="C1966" s="7" t="n">
        <v>928203.977513765</v>
      </c>
      <c r="D1966" s="7" t="n">
        <v>28036944.0524634</v>
      </c>
      <c r="E1966" s="1" t="n">
        <v>30.2055849055523</v>
      </c>
      <c r="F1966" s="7" t="n">
        <v>28405156.7814398</v>
      </c>
      <c r="G1966" s="1" t="n">
        <v>30.6022786688807</v>
      </c>
      <c r="H1966" s="2" t="n">
        <f aca="false">(G1966-E1966)/E1966</f>
        <v>0.0131331263595402</v>
      </c>
    </row>
    <row r="1967" customFormat="false" ht="12.75" hidden="false" customHeight="false" outlineLevel="0" collapsed="false">
      <c r="A1967" s="7" t="s">
        <v>2195</v>
      </c>
      <c r="B1967" s="7" t="s">
        <v>2193</v>
      </c>
      <c r="C1967" s="7" t="n">
        <v>175107.705006414</v>
      </c>
      <c r="D1967" s="7" t="n">
        <v>3899807.95407923</v>
      </c>
      <c r="E1967" s="1" t="n">
        <v>22.2709100889444</v>
      </c>
      <c r="F1967" s="7" t="n">
        <v>3916328.72146538</v>
      </c>
      <c r="G1967" s="1" t="n">
        <v>22.3652564078887</v>
      </c>
      <c r="H1967" s="2" t="n">
        <f aca="false">(G1967-E1967)/E1967</f>
        <v>0.00423630280790219</v>
      </c>
    </row>
    <row r="1968" customFormat="false" ht="12.75" hidden="false" customHeight="false" outlineLevel="0" collapsed="false">
      <c r="A1968" s="7" t="s">
        <v>2196</v>
      </c>
      <c r="B1968" s="7" t="s">
        <v>2197</v>
      </c>
      <c r="C1968" s="7" t="n">
        <v>3225394.26218365</v>
      </c>
      <c r="D1968" s="7" t="n">
        <v>95208529.3184061</v>
      </c>
      <c r="E1968" s="1" t="n">
        <v>29.5184159141984</v>
      </c>
      <c r="F1968" s="7" t="n">
        <v>96791175.43376</v>
      </c>
      <c r="G1968" s="1" t="n">
        <v>30.0090989088046</v>
      </c>
      <c r="H1968" s="2" t="n">
        <f aca="false">(G1968-E1968)/E1968</f>
        <v>0.016622944674012</v>
      </c>
    </row>
    <row r="1969" customFormat="false" ht="12.75" hidden="false" customHeight="false" outlineLevel="0" collapsed="false">
      <c r="A1969" s="7" t="s">
        <v>2198</v>
      </c>
      <c r="B1969" s="7" t="s">
        <v>2197</v>
      </c>
      <c r="C1969" s="7" t="n">
        <v>3712960.49590902</v>
      </c>
      <c r="D1969" s="7" t="n">
        <v>104261124.732267</v>
      </c>
      <c r="E1969" s="1" t="n">
        <v>28.080321578197</v>
      </c>
      <c r="F1969" s="7" t="n">
        <v>107688535.467514</v>
      </c>
      <c r="G1969" s="1" t="n">
        <v>29.0034153571431</v>
      </c>
      <c r="H1969" s="2" t="n">
        <f aca="false">(G1969-E1969)/E1969</f>
        <v>0.0328733336039453</v>
      </c>
    </row>
    <row r="1970" customFormat="false" ht="12.75" hidden="false" customHeight="false" outlineLevel="0" collapsed="false">
      <c r="A1970" s="7" t="s">
        <v>2199</v>
      </c>
      <c r="B1970" s="7" t="s">
        <v>2197</v>
      </c>
      <c r="C1970" s="7" t="n">
        <v>74898</v>
      </c>
      <c r="D1970" s="7" t="n">
        <v>2082026.86184432</v>
      </c>
      <c r="E1970" s="1" t="n">
        <v>27.7981636605026</v>
      </c>
      <c r="F1970" s="7" t="n">
        <v>2133501.88210324</v>
      </c>
      <c r="G1970" s="1" t="n">
        <v>28.485431948827</v>
      </c>
      <c r="H1970" s="2" t="n">
        <f aca="false">(G1970-E1970)/E1970</f>
        <v>0.0247235139960292</v>
      </c>
    </row>
    <row r="1971" customFormat="false" ht="12.75" hidden="false" customHeight="false" outlineLevel="0" collapsed="false">
      <c r="A1971" s="7" t="s">
        <v>2200</v>
      </c>
      <c r="B1971" s="7" t="s">
        <v>2201</v>
      </c>
      <c r="C1971" s="7" t="n">
        <v>5593663.05200756</v>
      </c>
      <c r="D1971" s="7" t="n">
        <v>211281331.910575</v>
      </c>
      <c r="E1971" s="1" t="n">
        <v>37.7715514764062</v>
      </c>
      <c r="F1971" s="7" t="n">
        <v>212047474.019936</v>
      </c>
      <c r="G1971" s="1" t="n">
        <v>37.9085175578876</v>
      </c>
      <c r="H1971" s="2" t="n">
        <f aca="false">(G1971-E1971)/E1971</f>
        <v>0.00362617038823372</v>
      </c>
    </row>
    <row r="1972" customFormat="false" ht="12.75" hidden="false" customHeight="false" outlineLevel="0" collapsed="false">
      <c r="A1972" s="7" t="s">
        <v>2202</v>
      </c>
      <c r="B1972" s="7" t="s">
        <v>2201</v>
      </c>
      <c r="C1972" s="7" t="n">
        <v>364600.649868171</v>
      </c>
      <c r="D1972" s="7" t="n">
        <v>10605386.8316902</v>
      </c>
      <c r="E1972" s="1" t="n">
        <v>29.087679452916</v>
      </c>
      <c r="F1972" s="7" t="n">
        <v>10448713.5867217</v>
      </c>
      <c r="G1972" s="1" t="n">
        <v>28.6579675337924</v>
      </c>
      <c r="H1972" s="2" t="n">
        <f aca="false">(G1972-E1972)/E1972</f>
        <v>-0.0147729872992834</v>
      </c>
    </row>
    <row r="1973" customFormat="false" ht="12.75" hidden="false" customHeight="false" outlineLevel="0" collapsed="false">
      <c r="A1973" s="7" t="s">
        <v>2203</v>
      </c>
      <c r="B1973" s="7" t="s">
        <v>2201</v>
      </c>
      <c r="C1973" s="7" t="n">
        <v>4705830.13229675</v>
      </c>
      <c r="D1973" s="7" t="n">
        <v>161784383.551191</v>
      </c>
      <c r="E1973" s="1" t="n">
        <v>34.379563010752</v>
      </c>
      <c r="F1973" s="7" t="n">
        <v>161329461.114107</v>
      </c>
      <c r="G1973" s="1" t="n">
        <v>34.2828909201122</v>
      </c>
      <c r="H1973" s="2" t="n">
        <f aca="false">(G1973-E1973)/E1973</f>
        <v>-0.00281190574206839</v>
      </c>
    </row>
    <row r="1974" customFormat="false" ht="12.75" hidden="false" customHeight="false" outlineLevel="0" collapsed="false">
      <c r="A1974" s="7" t="s">
        <v>2204</v>
      </c>
      <c r="B1974" s="7" t="s">
        <v>2201</v>
      </c>
      <c r="C1974" s="7" t="n">
        <v>112261</v>
      </c>
      <c r="D1974" s="7" t="n">
        <v>4394414.68941</v>
      </c>
      <c r="E1974" s="1" t="n">
        <v>39.1446244858856</v>
      </c>
      <c r="F1974" s="7" t="n">
        <v>4125903.30434408</v>
      </c>
      <c r="G1974" s="1" t="n">
        <v>36.7527752678497</v>
      </c>
      <c r="H1974" s="2" t="n">
        <f aca="false">(G1974-E1974)/E1974</f>
        <v>-0.061102878095006</v>
      </c>
    </row>
    <row r="1975" customFormat="false" ht="12.75" hidden="false" customHeight="false" outlineLevel="0" collapsed="false">
      <c r="A1975" s="7" t="s">
        <v>2205</v>
      </c>
      <c r="B1975" s="7" t="s">
        <v>2206</v>
      </c>
      <c r="C1975" s="7" t="n">
        <v>1244197.88011198</v>
      </c>
      <c r="D1975" s="7" t="n">
        <v>53658613.1423198</v>
      </c>
      <c r="E1975" s="1" t="n">
        <v>43.1270732734978</v>
      </c>
      <c r="F1975" s="7" t="n">
        <v>53413784.8328274</v>
      </c>
      <c r="G1975" s="1" t="n">
        <v>42.9302972514471</v>
      </c>
      <c r="H1975" s="2" t="n">
        <f aca="false">(G1975-E1975)/E1975</f>
        <v>-0.00456270289437189</v>
      </c>
    </row>
    <row r="1976" customFormat="false" ht="12.75" hidden="false" customHeight="false" outlineLevel="0" collapsed="false">
      <c r="A1976" s="7" t="s">
        <v>2207</v>
      </c>
      <c r="B1976" s="7" t="s">
        <v>2206</v>
      </c>
      <c r="C1976" s="7" t="n">
        <v>2304883.62773045</v>
      </c>
      <c r="D1976" s="7" t="n">
        <v>78208641.1665226</v>
      </c>
      <c r="E1976" s="1" t="n">
        <v>33.9317092739872</v>
      </c>
      <c r="F1976" s="7" t="n">
        <v>77550981.2001863</v>
      </c>
      <c r="G1976" s="1" t="n">
        <v>33.6463760109869</v>
      </c>
      <c r="H1976" s="2" t="n">
        <f aca="false">(G1976-E1976)/E1976</f>
        <v>-0.00840904478746744</v>
      </c>
    </row>
    <row r="1977" customFormat="false" ht="12.75" hidden="false" customHeight="false" outlineLevel="0" collapsed="false">
      <c r="A1977" s="7" t="s">
        <v>2208</v>
      </c>
      <c r="B1977" s="7" t="s">
        <v>2209</v>
      </c>
      <c r="C1977" s="7" t="n">
        <v>425350.158363165</v>
      </c>
      <c r="D1977" s="7" t="n">
        <v>15567254.3646298</v>
      </c>
      <c r="E1977" s="1" t="n">
        <v>36.5986800722864</v>
      </c>
      <c r="F1977" s="7" t="n">
        <v>15261374.3156558</v>
      </c>
      <c r="G1977" s="1" t="n">
        <v>35.8795547987679</v>
      </c>
      <c r="H1977" s="2" t="n">
        <f aca="false">(G1977-E1977)/E1977</f>
        <v>-0.0196489401283922</v>
      </c>
    </row>
    <row r="1978" customFormat="false" ht="12.75" hidden="false" customHeight="false" outlineLevel="0" collapsed="false">
      <c r="A1978" s="7" t="s">
        <v>2210</v>
      </c>
      <c r="B1978" s="7" t="s">
        <v>2209</v>
      </c>
      <c r="C1978" s="7" t="n">
        <v>424869.271542458</v>
      </c>
      <c r="D1978" s="7" t="n">
        <v>12655599.9763976</v>
      </c>
      <c r="E1978" s="1" t="n">
        <v>29.7870446842445</v>
      </c>
      <c r="F1978" s="7" t="n">
        <v>12177330.0530329</v>
      </c>
      <c r="G1978" s="1" t="n">
        <v>28.6613574307785</v>
      </c>
      <c r="H1978" s="2" t="n">
        <f aca="false">(G1978-E1978)/E1978</f>
        <v>-0.0377911694630586</v>
      </c>
    </row>
    <row r="1979" customFormat="false" ht="12.75" hidden="false" customHeight="false" outlineLevel="0" collapsed="false">
      <c r="A1979" s="7" t="s">
        <v>2211</v>
      </c>
      <c r="B1979" s="7" t="s">
        <v>2209</v>
      </c>
      <c r="C1979" s="7" t="n">
        <v>7047619.53680432</v>
      </c>
      <c r="D1979" s="7" t="n">
        <v>248125767.682932</v>
      </c>
      <c r="E1979" s="1" t="n">
        <v>35.207032159889</v>
      </c>
      <c r="F1979" s="7" t="n">
        <v>244915882.784511</v>
      </c>
      <c r="G1979" s="1" t="n">
        <v>34.7515755505108</v>
      </c>
      <c r="H1979" s="2" t="n">
        <f aca="false">(G1979-E1979)/E1979</f>
        <v>-0.0129365237975708</v>
      </c>
    </row>
    <row r="1980" customFormat="false" ht="12.75" hidden="false" customHeight="false" outlineLevel="0" collapsed="false">
      <c r="A1980" s="7" t="s">
        <v>2212</v>
      </c>
      <c r="B1980" s="7" t="s">
        <v>2209</v>
      </c>
      <c r="C1980" s="7" t="n">
        <v>2255756.12067528</v>
      </c>
      <c r="D1980" s="7" t="n">
        <v>85017900.9951281</v>
      </c>
      <c r="E1980" s="1" t="n">
        <v>37.6893141132993</v>
      </c>
      <c r="F1980" s="7" t="n">
        <v>81301699.7651781</v>
      </c>
      <c r="G1980" s="1" t="n">
        <v>36.0418837036513</v>
      </c>
      <c r="H1980" s="2" t="n">
        <f aca="false">(G1980-E1980)/E1980</f>
        <v>-0.0437108089761357</v>
      </c>
    </row>
    <row r="1981" customFormat="false" ht="12.75" hidden="false" customHeight="false" outlineLevel="0" collapsed="false">
      <c r="A1981" s="7" t="s">
        <v>2213</v>
      </c>
      <c r="B1981" s="7" t="s">
        <v>2209</v>
      </c>
      <c r="C1981" s="7" t="n">
        <v>3159783.02055309</v>
      </c>
      <c r="D1981" s="7" t="n">
        <v>108823206.922658</v>
      </c>
      <c r="E1981" s="1" t="n">
        <v>34.4400885170938</v>
      </c>
      <c r="F1981" s="7" t="n">
        <v>107375022.885213</v>
      </c>
      <c r="G1981" s="1" t="n">
        <v>33.9817709592029</v>
      </c>
      <c r="H1981" s="2" t="n">
        <f aca="false">(G1981-E1981)/E1981</f>
        <v>-0.0133076765369929</v>
      </c>
    </row>
    <row r="1982" customFormat="false" ht="12.75" hidden="false" customHeight="false" outlineLevel="0" collapsed="false">
      <c r="A1982" s="7" t="s">
        <v>2214</v>
      </c>
      <c r="B1982" s="7" t="s">
        <v>2209</v>
      </c>
      <c r="C1982" s="7" t="n">
        <v>328113.18975553</v>
      </c>
      <c r="D1982" s="7" t="n">
        <v>12132335.0984267</v>
      </c>
      <c r="E1982" s="1" t="n">
        <v>36.9760664222802</v>
      </c>
      <c r="F1982" s="7" t="n">
        <v>11676725.8066761</v>
      </c>
      <c r="G1982" s="1" t="n">
        <v>35.5874928873666</v>
      </c>
      <c r="H1982" s="2" t="n">
        <f aca="false">(G1982-E1982)/E1982</f>
        <v>-0.0375533059427033</v>
      </c>
    </row>
    <row r="1983" customFormat="false" ht="12.75" hidden="false" customHeight="false" outlineLevel="0" collapsed="false">
      <c r="A1983" s="7" t="s">
        <v>2215</v>
      </c>
      <c r="B1983" s="7" t="s">
        <v>2209</v>
      </c>
      <c r="C1983" s="7" t="n">
        <v>480393.553483553</v>
      </c>
      <c r="D1983" s="7" t="n">
        <v>14300663.9930496</v>
      </c>
      <c r="E1983" s="1" t="n">
        <v>29.7686425834588</v>
      </c>
      <c r="F1983" s="7" t="n">
        <v>14259494.4778787</v>
      </c>
      <c r="G1983" s="1" t="n">
        <v>29.6829430255185</v>
      </c>
      <c r="H1983" s="2" t="n">
        <f aca="false">(G1983-E1983)/E1983</f>
        <v>-0.00287885340085691</v>
      </c>
    </row>
    <row r="1984" customFormat="false" ht="12.75" hidden="false" customHeight="false" outlineLevel="0" collapsed="false">
      <c r="A1984" s="7" t="s">
        <v>2216</v>
      </c>
      <c r="B1984" s="7" t="s">
        <v>2209</v>
      </c>
      <c r="C1984" s="7" t="n">
        <v>2131493.73352384</v>
      </c>
      <c r="D1984" s="7" t="n">
        <v>73242526.403137</v>
      </c>
      <c r="E1984" s="1" t="n">
        <v>34.362065086652</v>
      </c>
      <c r="F1984" s="7" t="n">
        <v>72154290.5850713</v>
      </c>
      <c r="G1984" s="1" t="n">
        <v>33.8515142926477</v>
      </c>
      <c r="H1984" s="2" t="n">
        <f aca="false">(G1984-E1984)/E1984</f>
        <v>-0.0148579776191206</v>
      </c>
    </row>
    <row r="1985" customFormat="false" ht="12.75" hidden="false" customHeight="false" outlineLevel="0" collapsed="false">
      <c r="A1985" s="7" t="s">
        <v>2217</v>
      </c>
      <c r="B1985" s="7" t="s">
        <v>2209</v>
      </c>
      <c r="C1985" s="7" t="n">
        <v>1996316.35367292</v>
      </c>
      <c r="D1985" s="7" t="n">
        <v>68007389.4075747</v>
      </c>
      <c r="E1985" s="1" t="n">
        <v>34.0664390603481</v>
      </c>
      <c r="F1985" s="7" t="n">
        <v>65848934.2294552</v>
      </c>
      <c r="G1985" s="1" t="n">
        <v>32.9852200570832</v>
      </c>
      <c r="H1985" s="2" t="n">
        <f aca="false">(G1985-E1985)/E1985</f>
        <v>-0.0317385389576375</v>
      </c>
    </row>
    <row r="1986" customFormat="false" ht="12.75" hidden="false" customHeight="false" outlineLevel="0" collapsed="false">
      <c r="A1986" s="7" t="s">
        <v>2218</v>
      </c>
      <c r="B1986" s="7" t="s">
        <v>2209</v>
      </c>
      <c r="C1986" s="7" t="n">
        <v>1491191.53908864</v>
      </c>
      <c r="D1986" s="7" t="n">
        <v>50185672.1477948</v>
      </c>
      <c r="E1986" s="1" t="n">
        <v>33.6547457736156</v>
      </c>
      <c r="F1986" s="7" t="n">
        <v>48531133.0581697</v>
      </c>
      <c r="G1986" s="1" t="n">
        <v>32.5452041444857</v>
      </c>
      <c r="H1986" s="2" t="n">
        <f aca="false">(G1986-E1986)/E1986</f>
        <v>-0.0329683556843185</v>
      </c>
    </row>
    <row r="1987" customFormat="false" ht="12.75" hidden="false" customHeight="false" outlineLevel="0" collapsed="false">
      <c r="A1987" s="7" t="s">
        <v>2219</v>
      </c>
      <c r="B1987" s="7" t="s">
        <v>2209</v>
      </c>
      <c r="C1987" s="7" t="n">
        <v>1234284.5011258</v>
      </c>
      <c r="D1987" s="7" t="n">
        <v>40357680.5414474</v>
      </c>
      <c r="E1987" s="1" t="n">
        <v>32.6972270207045</v>
      </c>
      <c r="F1987" s="7" t="n">
        <v>39363098.7238479</v>
      </c>
      <c r="G1987" s="1" t="n">
        <v>31.8914307746264</v>
      </c>
      <c r="H1987" s="2" t="n">
        <f aca="false">(G1987-E1987)/E1987</f>
        <v>-0.0246441768767683</v>
      </c>
    </row>
    <row r="1988" customFormat="false" ht="12.75" hidden="false" customHeight="false" outlineLevel="0" collapsed="false">
      <c r="A1988" s="7" t="s">
        <v>2220</v>
      </c>
      <c r="B1988" s="7" t="s">
        <v>2209</v>
      </c>
      <c r="C1988" s="7" t="n">
        <v>173979</v>
      </c>
      <c r="D1988" s="7" t="n">
        <v>6466503.50742</v>
      </c>
      <c r="E1988" s="1" t="n">
        <v>37.168299090235</v>
      </c>
      <c r="F1988" s="7" t="n">
        <v>6157503.31504013</v>
      </c>
      <c r="G1988" s="1" t="n">
        <v>35.3922215614536</v>
      </c>
      <c r="H1988" s="2" t="n">
        <f aca="false">(G1988-E1988)/E1988</f>
        <v>-0.0477847405518778</v>
      </c>
    </row>
    <row r="1989" customFormat="false" ht="12.75" hidden="false" customHeight="false" outlineLevel="0" collapsed="false">
      <c r="A1989" s="7" t="s">
        <v>2221</v>
      </c>
      <c r="B1989" s="7" t="s">
        <v>2209</v>
      </c>
      <c r="C1989" s="7" t="n">
        <v>74447</v>
      </c>
      <c r="D1989" s="7" t="n">
        <v>2690909.21835</v>
      </c>
      <c r="E1989" s="1" t="n">
        <v>36.145300930192</v>
      </c>
      <c r="F1989" s="7" t="n">
        <v>2658910.70679273</v>
      </c>
      <c r="G1989" s="1" t="n">
        <v>35.7154849328076</v>
      </c>
      <c r="H1989" s="2" t="n">
        <f aca="false">(G1989-E1989)/E1989</f>
        <v>-0.01189133819122</v>
      </c>
    </row>
    <row r="1990" customFormat="false" ht="12.75" hidden="false" customHeight="false" outlineLevel="0" collapsed="false">
      <c r="A1990" s="7" t="s">
        <v>2222</v>
      </c>
      <c r="B1990" s="7" t="s">
        <v>2209</v>
      </c>
      <c r="C1990" s="7" t="n">
        <v>319916</v>
      </c>
      <c r="D1990" s="7" t="n">
        <v>10338448.50609</v>
      </c>
      <c r="E1990" s="1" t="n">
        <v>32.3161345668551</v>
      </c>
      <c r="F1990" s="7" t="n">
        <v>9962113.49006064</v>
      </c>
      <c r="G1990" s="1" t="n">
        <v>31.1397788483872</v>
      </c>
      <c r="H1990" s="2" t="n">
        <f aca="false">(G1990-E1990)/E1990</f>
        <v>-0.0364014983300127</v>
      </c>
    </row>
    <row r="1991" customFormat="false" ht="12.75" hidden="false" customHeight="false" outlineLevel="0" collapsed="false">
      <c r="A1991" s="7" t="s">
        <v>2223</v>
      </c>
      <c r="B1991" s="7" t="s">
        <v>2209</v>
      </c>
      <c r="C1991" s="7" t="n">
        <v>3325749.60593083</v>
      </c>
      <c r="D1991" s="7" t="n">
        <v>114527988.064508</v>
      </c>
      <c r="E1991" s="1" t="n">
        <v>34.4367440832797</v>
      </c>
      <c r="F1991" s="7" t="n">
        <v>112324745.543937</v>
      </c>
      <c r="G1991" s="1" t="n">
        <v>33.7742641068432</v>
      </c>
      <c r="H1991" s="2" t="n">
        <f aca="false">(G1991-E1991)/E1991</f>
        <v>-0.0192375903724929</v>
      </c>
    </row>
    <row r="1992" customFormat="false" ht="12.75" hidden="false" customHeight="false" outlineLevel="0" collapsed="false">
      <c r="A1992" s="7" t="s">
        <v>2224</v>
      </c>
      <c r="B1992" s="7" t="s">
        <v>2209</v>
      </c>
      <c r="C1992" s="7" t="n">
        <v>437716.991626686</v>
      </c>
      <c r="D1992" s="7" t="n">
        <v>12309833.258735</v>
      </c>
      <c r="E1992" s="1" t="n">
        <v>28.1228133570689</v>
      </c>
      <c r="F1992" s="7" t="n">
        <v>12898063.9333655</v>
      </c>
      <c r="G1992" s="1" t="n">
        <v>29.4666740841667</v>
      </c>
      <c r="H1992" s="2" t="n">
        <f aca="false">(G1992-E1992)/E1992</f>
        <v>0.047785429929611</v>
      </c>
    </row>
    <row r="1993" customFormat="false" ht="12.75" hidden="false" customHeight="false" outlineLevel="0" collapsed="false">
      <c r="A1993" s="7" t="s">
        <v>2225</v>
      </c>
      <c r="B1993" s="7" t="s">
        <v>2209</v>
      </c>
      <c r="C1993" s="7" t="n">
        <v>3911184.11343291</v>
      </c>
      <c r="D1993" s="7" t="n">
        <v>121785408.487499</v>
      </c>
      <c r="E1993" s="1" t="n">
        <v>31.137733472896</v>
      </c>
      <c r="F1993" s="7" t="n">
        <v>120707251.600695</v>
      </c>
      <c r="G1993" s="1" t="n">
        <v>30.8620735050871</v>
      </c>
      <c r="H1993" s="2" t="n">
        <f aca="false">(G1993-E1993)/E1993</f>
        <v>-0.00885292335258954</v>
      </c>
    </row>
    <row r="1994" customFormat="false" ht="12.75" hidden="false" customHeight="false" outlineLevel="0" collapsed="false">
      <c r="A1994" s="7" t="s">
        <v>2226</v>
      </c>
      <c r="B1994" s="7" t="s">
        <v>2209</v>
      </c>
      <c r="C1994" s="7" t="n">
        <v>454981.058222748</v>
      </c>
      <c r="D1994" s="7" t="n">
        <v>11889071.8058412</v>
      </c>
      <c r="E1994" s="1" t="n">
        <v>26.1309159820463</v>
      </c>
      <c r="F1994" s="7" t="n">
        <v>12343000.3936592</v>
      </c>
      <c r="G1994" s="1" t="n">
        <v>27.1286027639778</v>
      </c>
      <c r="H1994" s="2" t="n">
        <f aca="false">(G1994-E1994)/E1994</f>
        <v>0.0381803218309257</v>
      </c>
    </row>
    <row r="1995" customFormat="false" ht="12.75" hidden="false" customHeight="false" outlineLevel="0" collapsed="false">
      <c r="A1995" s="7" t="s">
        <v>2227</v>
      </c>
      <c r="B1995" s="7" t="s">
        <v>2209</v>
      </c>
      <c r="C1995" s="7" t="n">
        <v>1337449.64140543</v>
      </c>
      <c r="D1995" s="7" t="n">
        <v>42356158.928316</v>
      </c>
      <c r="E1995" s="1" t="n">
        <v>31.6693485997776</v>
      </c>
      <c r="F1995" s="7" t="n">
        <v>42924683.7150768</v>
      </c>
      <c r="G1995" s="1" t="n">
        <v>32.0944298657634</v>
      </c>
      <c r="H1995" s="2" t="n">
        <f aca="false">(G1995-E1995)/E1995</f>
        <v>0.0134224821406248</v>
      </c>
    </row>
    <row r="1996" customFormat="false" ht="12.75" hidden="false" customHeight="false" outlineLevel="0" collapsed="false">
      <c r="A1996" s="7" t="s">
        <v>2228</v>
      </c>
      <c r="B1996" s="7" t="s">
        <v>2209</v>
      </c>
      <c r="C1996" s="7" t="n">
        <v>2430845.68525987</v>
      </c>
      <c r="D1996" s="7" t="n">
        <v>77902975.4859921</v>
      </c>
      <c r="E1996" s="1" t="n">
        <v>32.0476844574623</v>
      </c>
      <c r="F1996" s="7" t="n">
        <v>76865612.0565166</v>
      </c>
      <c r="G1996" s="1" t="n">
        <v>31.6209344437672</v>
      </c>
      <c r="H1996" s="2" t="n">
        <f aca="false">(G1996-E1996)/E1996</f>
        <v>-0.0133160950914124</v>
      </c>
    </row>
    <row r="1997" customFormat="false" ht="12.75" hidden="false" customHeight="false" outlineLevel="0" collapsed="false">
      <c r="A1997" s="7" t="s">
        <v>2229</v>
      </c>
      <c r="B1997" s="7" t="s">
        <v>2209</v>
      </c>
      <c r="C1997" s="7" t="n">
        <v>2347816.36967487</v>
      </c>
      <c r="D1997" s="7" t="n">
        <v>73469008.8701833</v>
      </c>
      <c r="E1997" s="1" t="n">
        <v>31.2924851445505</v>
      </c>
      <c r="F1997" s="7" t="n">
        <v>71741447.7251469</v>
      </c>
      <c r="G1997" s="1" t="n">
        <v>30.5566690188304</v>
      </c>
      <c r="H1997" s="2" t="n">
        <f aca="false">(G1997-E1997)/E1997</f>
        <v>-0.0235141479598415</v>
      </c>
    </row>
    <row r="1998" customFormat="false" ht="12.75" hidden="false" customHeight="false" outlineLevel="0" collapsed="false">
      <c r="A1998" s="7" t="s">
        <v>2230</v>
      </c>
      <c r="B1998" s="7" t="s">
        <v>2209</v>
      </c>
      <c r="C1998" s="7" t="n">
        <v>4630104.77819945</v>
      </c>
      <c r="D1998" s="7" t="n">
        <v>162136914.147075</v>
      </c>
      <c r="E1998" s="1" t="n">
        <v>35.0179794873081</v>
      </c>
      <c r="F1998" s="7" t="n">
        <v>161836311.251891</v>
      </c>
      <c r="G1998" s="1" t="n">
        <v>34.9530559251891</v>
      </c>
      <c r="H1998" s="2" t="n">
        <f aca="false">(G1998-E1998)/E1998</f>
        <v>-0.00185400651520869</v>
      </c>
    </row>
    <row r="1999" customFormat="false" ht="12.75" hidden="false" customHeight="false" outlineLevel="0" collapsed="false">
      <c r="A1999" s="7" t="s">
        <v>2231</v>
      </c>
      <c r="B1999" s="7" t="s">
        <v>2209</v>
      </c>
      <c r="C1999" s="7" t="n">
        <v>1397977.70748892</v>
      </c>
      <c r="D1999" s="7" t="n">
        <v>41968189.0186337</v>
      </c>
      <c r="E1999" s="1" t="n">
        <v>30.020642527997</v>
      </c>
      <c r="F1999" s="7" t="n">
        <v>42180593.7368303</v>
      </c>
      <c r="G1999" s="1" t="n">
        <v>30.1725796562207</v>
      </c>
      <c r="H1999" s="2" t="n">
        <f aca="false">(G1999-E1999)/E1999</f>
        <v>0.00506108848542958</v>
      </c>
    </row>
    <row r="2000" customFormat="false" ht="12.75" hidden="false" customHeight="false" outlineLevel="0" collapsed="false">
      <c r="A2000" s="7" t="s">
        <v>2232</v>
      </c>
      <c r="B2000" s="7" t="s">
        <v>2209</v>
      </c>
      <c r="C2000" s="7" t="n">
        <v>5308629.17947467</v>
      </c>
      <c r="D2000" s="7" t="n">
        <v>182870834.605038</v>
      </c>
      <c r="E2000" s="1" t="n">
        <v>34.4478448997892</v>
      </c>
      <c r="F2000" s="7" t="n">
        <v>185681935.622263</v>
      </c>
      <c r="G2000" s="1" t="n">
        <v>34.9773791584813</v>
      </c>
      <c r="H2000" s="2" t="n">
        <f aca="false">(G2000-E2000)/E2000</f>
        <v>0.015372057678285</v>
      </c>
    </row>
    <row r="2001" customFormat="false" ht="12.75" hidden="false" customHeight="false" outlineLevel="0" collapsed="false">
      <c r="A2001" s="7" t="s">
        <v>2233</v>
      </c>
      <c r="B2001" s="7" t="s">
        <v>2209</v>
      </c>
      <c r="C2001" s="7" t="n">
        <v>2195566.88929357</v>
      </c>
      <c r="D2001" s="7" t="n">
        <v>75855349.7590055</v>
      </c>
      <c r="E2001" s="1" t="n">
        <v>34.5493230604384</v>
      </c>
      <c r="F2001" s="7" t="n">
        <v>74624534.882909</v>
      </c>
      <c r="G2001" s="1" t="n">
        <v>33.9887321341959</v>
      </c>
      <c r="H2001" s="2" t="n">
        <f aca="false">(G2001-E2001)/E2001</f>
        <v>-0.0162258150546644</v>
      </c>
    </row>
    <row r="2002" customFormat="false" ht="12.75" hidden="false" customHeight="false" outlineLevel="0" collapsed="false">
      <c r="A2002" s="7" t="s">
        <v>2234</v>
      </c>
      <c r="B2002" s="7" t="s">
        <v>2209</v>
      </c>
      <c r="C2002" s="7" t="n">
        <v>765112.608660069</v>
      </c>
      <c r="D2002" s="7" t="n">
        <v>26912436.3675921</v>
      </c>
      <c r="E2002" s="1" t="n">
        <v>35.1744776690106</v>
      </c>
      <c r="F2002" s="7" t="n">
        <v>26149754.4311414</v>
      </c>
      <c r="G2002" s="1" t="n">
        <v>34.1776545506642</v>
      </c>
      <c r="H2002" s="2" t="n">
        <f aca="false">(G2002-E2002)/E2002</f>
        <v>-0.0283393865212852</v>
      </c>
    </row>
    <row r="2003" customFormat="false" ht="12.75" hidden="false" customHeight="false" outlineLevel="0" collapsed="false">
      <c r="A2003" s="7" t="s">
        <v>2235</v>
      </c>
      <c r="B2003" s="7" t="s">
        <v>2209</v>
      </c>
      <c r="C2003" s="7" t="n">
        <v>1149566.40304259</v>
      </c>
      <c r="D2003" s="7" t="n">
        <v>37717761.0919697</v>
      </c>
      <c r="E2003" s="1" t="n">
        <v>32.81042399303</v>
      </c>
      <c r="F2003" s="7" t="n">
        <v>36460623.0717984</v>
      </c>
      <c r="G2003" s="1" t="n">
        <v>31.7168481744918</v>
      </c>
      <c r="H2003" s="2" t="n">
        <f aca="false">(G2003-E2003)/E2003</f>
        <v>-0.0333301337029521</v>
      </c>
    </row>
    <row r="2004" customFormat="false" ht="12.75" hidden="false" customHeight="false" outlineLevel="0" collapsed="false">
      <c r="A2004" s="7" t="s">
        <v>2236</v>
      </c>
      <c r="B2004" s="7" t="s">
        <v>2209</v>
      </c>
      <c r="C2004" s="7" t="n">
        <v>284220.025034812</v>
      </c>
      <c r="D2004" s="7" t="n">
        <v>10089302.7845285</v>
      </c>
      <c r="E2004" s="1" t="n">
        <v>35.4982122856852</v>
      </c>
      <c r="F2004" s="7" t="n">
        <v>10283825.4349808</v>
      </c>
      <c r="G2004" s="1" t="n">
        <v>36.182620959664</v>
      </c>
      <c r="H2004" s="2" t="n">
        <f aca="false">(G2004-E2004)/E2004</f>
        <v>0.0192800884864517</v>
      </c>
    </row>
    <row r="2005" customFormat="false" ht="12.75" hidden="false" customHeight="false" outlineLevel="0" collapsed="false">
      <c r="A2005" s="7" t="s">
        <v>2237</v>
      </c>
      <c r="B2005" s="7" t="s">
        <v>2209</v>
      </c>
      <c r="C2005" s="7" t="n">
        <v>353715.345516884</v>
      </c>
      <c r="D2005" s="7" t="n">
        <v>12464438.6551561</v>
      </c>
      <c r="E2005" s="1" t="n">
        <v>35.2386143635975</v>
      </c>
      <c r="F2005" s="7" t="n">
        <v>12067516.1534961</v>
      </c>
      <c r="G2005" s="1" t="n">
        <v>34.1164620264406</v>
      </c>
      <c r="H2005" s="2" t="n">
        <f aca="false">(G2005-E2005)/E2005</f>
        <v>-0.0318443944923129</v>
      </c>
    </row>
    <row r="2006" customFormat="false" ht="12.75" hidden="false" customHeight="false" outlineLevel="0" collapsed="false">
      <c r="A2006" s="7" t="s">
        <v>2238</v>
      </c>
      <c r="B2006" s="7" t="s">
        <v>2209</v>
      </c>
      <c r="C2006" s="7" t="n">
        <v>957418</v>
      </c>
      <c r="D2006" s="7" t="n">
        <v>31962461.14389</v>
      </c>
      <c r="E2006" s="1" t="n">
        <v>33.3840194605596</v>
      </c>
      <c r="F2006" s="7" t="n">
        <v>32011651.6136349</v>
      </c>
      <c r="G2006" s="1" t="n">
        <v>33.435397719319</v>
      </c>
      <c r="H2006" s="2" t="n">
        <f aca="false">(G2006-E2006)/E2006</f>
        <v>0.00153900757277291</v>
      </c>
    </row>
    <row r="2007" customFormat="false" ht="12.75" hidden="false" customHeight="false" outlineLevel="0" collapsed="false">
      <c r="A2007" s="7" t="s">
        <v>2239</v>
      </c>
      <c r="B2007" s="7" t="s">
        <v>2240</v>
      </c>
      <c r="C2007" s="7" t="n">
        <v>1286808.69520854</v>
      </c>
      <c r="D2007" s="7" t="n">
        <v>41807652.888897</v>
      </c>
      <c r="E2007" s="1" t="n">
        <v>32.4894081339118</v>
      </c>
      <c r="F2007" s="7" t="n">
        <v>41674137.1470813</v>
      </c>
      <c r="G2007" s="1" t="n">
        <v>32.3856508758883</v>
      </c>
      <c r="H2007" s="2" t="n">
        <f aca="false">(G2007-E2007)/E2007</f>
        <v>-0.00319357181256908</v>
      </c>
    </row>
    <row r="2008" customFormat="false" ht="12.75" hidden="false" customHeight="false" outlineLevel="0" collapsed="false">
      <c r="A2008" s="7" t="s">
        <v>2241</v>
      </c>
      <c r="B2008" s="7" t="s">
        <v>2240</v>
      </c>
      <c r="C2008" s="7" t="n">
        <v>2381959.70716233</v>
      </c>
      <c r="D2008" s="7" t="n">
        <v>86253461.4708072</v>
      </c>
      <c r="E2008" s="1" t="n">
        <v>36.2111337196222</v>
      </c>
      <c r="F2008" s="7" t="n">
        <v>84238434.2625311</v>
      </c>
      <c r="G2008" s="1" t="n">
        <v>35.3651801956322</v>
      </c>
      <c r="H2008" s="2" t="n">
        <f aca="false">(G2008-E2008)/E2008</f>
        <v>-0.0233616967239987</v>
      </c>
    </row>
    <row r="2009" customFormat="false" ht="12.75" hidden="false" customHeight="false" outlineLevel="0" collapsed="false">
      <c r="A2009" s="7" t="s">
        <v>2242</v>
      </c>
      <c r="B2009" s="7" t="s">
        <v>2243</v>
      </c>
      <c r="C2009" s="7" t="n">
        <v>643943.896604547</v>
      </c>
      <c r="D2009" s="7" t="n">
        <v>18902467.3206371</v>
      </c>
      <c r="E2009" s="1" t="n">
        <v>29.3542145834566</v>
      </c>
      <c r="F2009" s="7" t="n">
        <v>18382080.1212194</v>
      </c>
      <c r="G2009" s="1" t="n">
        <v>28.5460895244854</v>
      </c>
      <c r="H2009" s="2" t="n">
        <f aca="false">(G2009-E2009)/E2009</f>
        <v>-0.0275301203060153</v>
      </c>
    </row>
    <row r="2010" customFormat="false" ht="12.75" hidden="false" customHeight="false" outlineLevel="0" collapsed="false">
      <c r="A2010" s="7" t="s">
        <v>2244</v>
      </c>
      <c r="B2010" s="7" t="s">
        <v>2243</v>
      </c>
      <c r="C2010" s="7" t="n">
        <v>8472645.42117598</v>
      </c>
      <c r="D2010" s="7" t="n">
        <v>265405972.886334</v>
      </c>
      <c r="E2010" s="1" t="n">
        <v>31.3250419075718</v>
      </c>
      <c r="F2010" s="7" t="n">
        <v>269533801.237144</v>
      </c>
      <c r="G2010" s="1" t="n">
        <v>31.8122366555656</v>
      </c>
      <c r="H2010" s="2" t="n">
        <f aca="false">(G2010-E2010)/E2010</f>
        <v>0.0155528841567492</v>
      </c>
    </row>
    <row r="2011" customFormat="false" ht="12.75" hidden="false" customHeight="false" outlineLevel="0" collapsed="false">
      <c r="A2011" s="7" t="s">
        <v>2245</v>
      </c>
      <c r="B2011" s="7" t="s">
        <v>2243</v>
      </c>
      <c r="C2011" s="7" t="n">
        <v>1506550.91667818</v>
      </c>
      <c r="D2011" s="7" t="n">
        <v>42557693.7268089</v>
      </c>
      <c r="E2011" s="1" t="n">
        <v>28.2484270897694</v>
      </c>
      <c r="F2011" s="7" t="n">
        <v>41122125.3778858</v>
      </c>
      <c r="G2011" s="1" t="n">
        <v>27.295543033193</v>
      </c>
      <c r="H2011" s="2" t="n">
        <f aca="false">(G2011-E2011)/E2011</f>
        <v>-0.0337322872366732</v>
      </c>
    </row>
    <row r="2012" customFormat="false" ht="12.75" hidden="false" customHeight="false" outlineLevel="0" collapsed="false">
      <c r="A2012" s="7" t="s">
        <v>2246</v>
      </c>
      <c r="B2012" s="7" t="s">
        <v>2243</v>
      </c>
      <c r="C2012" s="7" t="n">
        <v>157648.770053476</v>
      </c>
      <c r="D2012" s="7" t="n">
        <v>5012722.59057433</v>
      </c>
      <c r="E2012" s="1" t="n">
        <v>31.796775762183</v>
      </c>
      <c r="F2012" s="7" t="n">
        <v>5048557.23927628</v>
      </c>
      <c r="G2012" s="1" t="n">
        <v>32.0240826335896</v>
      </c>
      <c r="H2012" s="2" t="n">
        <f aca="false">(G2012-E2012)/E2012</f>
        <v>0.00714873964287054</v>
      </c>
    </row>
    <row r="2013" customFormat="false" ht="12.75" hidden="false" customHeight="false" outlineLevel="0" collapsed="false">
      <c r="A2013" s="7" t="s">
        <v>2247</v>
      </c>
      <c r="B2013" s="7" t="s">
        <v>2248</v>
      </c>
      <c r="C2013" s="7" t="n">
        <v>2868411.16841448</v>
      </c>
      <c r="D2013" s="7" t="n">
        <v>76445077.1228098</v>
      </c>
      <c r="E2013" s="1" t="n">
        <v>26.6506691804108</v>
      </c>
      <c r="F2013" s="7" t="n">
        <v>76278996.0947013</v>
      </c>
      <c r="G2013" s="1" t="n">
        <v>26.5927691729302</v>
      </c>
      <c r="H2013" s="2" t="n">
        <f aca="false">(G2013-E2013)/E2013</f>
        <v>-0.0021725536078897</v>
      </c>
    </row>
    <row r="2014" customFormat="false" ht="12.75" hidden="false" customHeight="false" outlineLevel="0" collapsed="false">
      <c r="A2014" s="7" t="s">
        <v>2249</v>
      </c>
      <c r="B2014" s="7" t="s">
        <v>2248</v>
      </c>
      <c r="C2014" s="7" t="n">
        <v>4331966.79841757</v>
      </c>
      <c r="D2014" s="7" t="n">
        <v>115104832.744862</v>
      </c>
      <c r="E2014" s="1" t="n">
        <v>26.5710329975079</v>
      </c>
      <c r="F2014" s="7" t="n">
        <v>117418007.533205</v>
      </c>
      <c r="G2014" s="1" t="n">
        <v>27.1050109562467</v>
      </c>
      <c r="H2014" s="2" t="n">
        <f aca="false">(G2014-E2014)/E2014</f>
        <v>0.0200962438603304</v>
      </c>
    </row>
    <row r="2015" customFormat="false" ht="12.75" hidden="false" customHeight="false" outlineLevel="0" collapsed="false">
      <c r="A2015" s="7" t="s">
        <v>2250</v>
      </c>
      <c r="B2015" s="7" t="s">
        <v>2248</v>
      </c>
      <c r="C2015" s="7" t="n">
        <v>356902.131865017</v>
      </c>
      <c r="D2015" s="7" t="n">
        <v>9030209.45335966</v>
      </c>
      <c r="E2015" s="1" t="n">
        <v>25.3016405538731</v>
      </c>
      <c r="F2015" s="7" t="n">
        <v>9035977.39157272</v>
      </c>
      <c r="G2015" s="1" t="n">
        <v>25.317801673962</v>
      </c>
      <c r="H2015" s="2" t="n">
        <f aca="false">(G2015-E2015)/E2015</f>
        <v>0.00063873803180847</v>
      </c>
    </row>
    <row r="2016" customFormat="false" ht="12.75" hidden="false" customHeight="false" outlineLevel="0" collapsed="false">
      <c r="A2016" s="7" t="s">
        <v>2251</v>
      </c>
      <c r="B2016" s="7" t="s">
        <v>2248</v>
      </c>
      <c r="C2016" s="7" t="n">
        <v>1488286.04096076</v>
      </c>
      <c r="D2016" s="7" t="n">
        <v>38924301.6260051</v>
      </c>
      <c r="E2016" s="1" t="n">
        <v>26.1537772677607</v>
      </c>
      <c r="F2016" s="7" t="n">
        <v>38687269.2656762</v>
      </c>
      <c r="G2016" s="1" t="n">
        <v>25.9945119425442</v>
      </c>
      <c r="H2016" s="2" t="n">
        <f aca="false">(G2016-E2016)/E2016</f>
        <v>-0.00608957259159821</v>
      </c>
    </row>
    <row r="2017" customFormat="false" ht="12.75" hidden="false" customHeight="false" outlineLevel="0" collapsed="false">
      <c r="A2017" s="7" t="s">
        <v>2252</v>
      </c>
      <c r="B2017" s="7" t="s">
        <v>2248</v>
      </c>
      <c r="C2017" s="7" t="n">
        <v>1309812.47758098</v>
      </c>
      <c r="D2017" s="7" t="n">
        <v>35432809.9833631</v>
      </c>
      <c r="E2017" s="1" t="n">
        <v>27.051818935793</v>
      </c>
      <c r="F2017" s="7" t="n">
        <v>36214327.0960927</v>
      </c>
      <c r="G2017" s="1" t="n">
        <v>27.6484822949427</v>
      </c>
      <c r="H2017" s="2" t="n">
        <f aca="false">(G2017-E2017)/E2017</f>
        <v>0.0220563120197521</v>
      </c>
    </row>
    <row r="2018" customFormat="false" ht="12.75" hidden="false" customHeight="false" outlineLevel="0" collapsed="false">
      <c r="A2018" s="7" t="s">
        <v>2253</v>
      </c>
      <c r="B2018" s="7" t="s">
        <v>2254</v>
      </c>
      <c r="C2018" s="7" t="n">
        <v>1316107.76281157</v>
      </c>
      <c r="D2018" s="7" t="n">
        <v>41046596.0094061</v>
      </c>
      <c r="E2018" s="1" t="n">
        <v>31.1878686299359</v>
      </c>
      <c r="F2018" s="7" t="n">
        <v>41695896.6451366</v>
      </c>
      <c r="G2018" s="1" t="n">
        <v>31.6812177720634</v>
      </c>
      <c r="H2018" s="2" t="n">
        <f aca="false">(G2018-E2018)/E2018</f>
        <v>0.0158186231954939</v>
      </c>
    </row>
    <row r="2019" customFormat="false" ht="12.75" hidden="false" customHeight="false" outlineLevel="0" collapsed="false">
      <c r="A2019" s="7" t="s">
        <v>2255</v>
      </c>
      <c r="B2019" s="7" t="s">
        <v>2254</v>
      </c>
      <c r="C2019" s="7" t="n">
        <v>1208814.76144958</v>
      </c>
      <c r="D2019" s="7" t="n">
        <v>39124018.9524351</v>
      </c>
      <c r="E2019" s="1" t="n">
        <v>32.3656032339632</v>
      </c>
      <c r="F2019" s="7" t="n">
        <v>38968800.9733316</v>
      </c>
      <c r="G2019" s="1" t="n">
        <v>32.237198134974</v>
      </c>
      <c r="H2019" s="2" t="n">
        <f aca="false">(G2019-E2019)/E2019</f>
        <v>-0.0039673321723984</v>
      </c>
    </row>
    <row r="2020" customFormat="false" ht="12.75" hidden="false" customHeight="false" outlineLevel="0" collapsed="false">
      <c r="A2020" s="7" t="s">
        <v>2256</v>
      </c>
      <c r="B2020" s="7" t="s">
        <v>2257</v>
      </c>
      <c r="C2020" s="7" t="n">
        <v>2652886.95778331</v>
      </c>
      <c r="D2020" s="7" t="n">
        <v>71985054.2753443</v>
      </c>
      <c r="E2020" s="1" t="n">
        <v>27.1346104907136</v>
      </c>
      <c r="F2020" s="7" t="n">
        <v>72045713.5434326</v>
      </c>
      <c r="G2020" s="1" t="n">
        <v>27.1574758706011</v>
      </c>
      <c r="H2020" s="2" t="n">
        <f aca="false">(G2020-E2020)/E2020</f>
        <v>0.000842664754495494</v>
      </c>
    </row>
    <row r="2021" customFormat="false" ht="12.75" hidden="false" customHeight="false" outlineLevel="0" collapsed="false">
      <c r="A2021" s="7" t="s">
        <v>2258</v>
      </c>
      <c r="B2021" s="7" t="s">
        <v>2257</v>
      </c>
      <c r="C2021" s="7" t="n">
        <v>5183506.01629819</v>
      </c>
      <c r="D2021" s="7" t="n">
        <v>148125600.916368</v>
      </c>
      <c r="E2021" s="1" t="n">
        <v>28.576334328662</v>
      </c>
      <c r="F2021" s="7" t="n">
        <v>147721952.453502</v>
      </c>
      <c r="G2021" s="1" t="n">
        <v>28.4984626214435</v>
      </c>
      <c r="H2021" s="2" t="n">
        <f aca="false">(G2021-E2021)/E2021</f>
        <v>-0.00272504185886459</v>
      </c>
    </row>
    <row r="2022" customFormat="false" ht="12.75" hidden="false" customHeight="false" outlineLevel="0" collapsed="false">
      <c r="A2022" s="7" t="s">
        <v>2259</v>
      </c>
      <c r="B2022" s="7" t="s">
        <v>2257</v>
      </c>
      <c r="C2022" s="7" t="n">
        <v>2112383.49596062</v>
      </c>
      <c r="D2022" s="7" t="n">
        <v>63911501.6715214</v>
      </c>
      <c r="E2022" s="1" t="n">
        <v>30.2556338816959</v>
      </c>
      <c r="F2022" s="7" t="n">
        <v>64131843.377349</v>
      </c>
      <c r="G2022" s="1" t="n">
        <v>30.3599434004215</v>
      </c>
      <c r="H2022" s="2" t="n">
        <f aca="false">(G2022-E2022)/E2022</f>
        <v>0.00344760645681708</v>
      </c>
    </row>
    <row r="2023" customFormat="false" ht="12.75" hidden="false" customHeight="false" outlineLevel="0" collapsed="false">
      <c r="A2023" s="7" t="s">
        <v>2260</v>
      </c>
      <c r="B2023" s="7" t="s">
        <v>2257</v>
      </c>
      <c r="C2023" s="7" t="n">
        <v>2739693.84242029</v>
      </c>
      <c r="D2023" s="7" t="n">
        <v>73563655.2033456</v>
      </c>
      <c r="E2023" s="1" t="n">
        <v>26.8510495823717</v>
      </c>
      <c r="F2023" s="7" t="n">
        <v>74194862.2260442</v>
      </c>
      <c r="G2023" s="1" t="n">
        <v>27.0814428522055</v>
      </c>
      <c r="H2023" s="2" t="n">
        <f aca="false">(G2023-E2023)/E2023</f>
        <v>0.00858041951496092</v>
      </c>
    </row>
    <row r="2024" customFormat="false" ht="12.75" hidden="false" customHeight="false" outlineLevel="0" collapsed="false">
      <c r="A2024" s="7" t="s">
        <v>2261</v>
      </c>
      <c r="B2024" s="7" t="s">
        <v>2257</v>
      </c>
      <c r="C2024" s="7" t="n">
        <v>493111</v>
      </c>
      <c r="D2024" s="7" t="n">
        <v>12627563.41566</v>
      </c>
      <c r="E2024" s="1" t="n">
        <v>25.6079532106564</v>
      </c>
      <c r="F2024" s="7" t="n">
        <v>12254218.0466235</v>
      </c>
      <c r="G2024" s="1" t="n">
        <v>24.8508308405684</v>
      </c>
      <c r="H2024" s="2" t="n">
        <f aca="false">(G2024-E2024)/E2024</f>
        <v>-0.0295659072734078</v>
      </c>
    </row>
    <row r="2025" customFormat="false" ht="12.75" hidden="false" customHeight="false" outlineLevel="0" collapsed="false">
      <c r="A2025" s="7" t="s">
        <v>2262</v>
      </c>
      <c r="B2025" s="7" t="s">
        <v>2257</v>
      </c>
      <c r="C2025" s="7" t="n">
        <v>3455699.56653266</v>
      </c>
      <c r="D2025" s="7" t="n">
        <v>101239730.183855</v>
      </c>
      <c r="E2025" s="1" t="n">
        <v>29.2964501788088</v>
      </c>
      <c r="F2025" s="7" t="n">
        <v>101515729.609854</v>
      </c>
      <c r="G2025" s="1" t="n">
        <v>29.3763180668255</v>
      </c>
      <c r="H2025" s="2" t="n">
        <f aca="false">(G2025-E2025)/E2025</f>
        <v>0.00272619677569309</v>
      </c>
    </row>
    <row r="2026" customFormat="false" ht="12.75" hidden="false" customHeight="false" outlineLevel="0" collapsed="false">
      <c r="A2026" s="7" t="s">
        <v>2263</v>
      </c>
      <c r="B2026" s="7" t="s">
        <v>2257</v>
      </c>
      <c r="C2026" s="7" t="n">
        <v>3487658.10156679</v>
      </c>
      <c r="D2026" s="7" t="n">
        <v>90676308.5690445</v>
      </c>
      <c r="E2026" s="1" t="n">
        <v>25.9991965750052</v>
      </c>
      <c r="F2026" s="7" t="n">
        <v>90303543.7236534</v>
      </c>
      <c r="G2026" s="1" t="n">
        <v>25.8923154431581</v>
      </c>
      <c r="H2026" s="2" t="n">
        <f aca="false">(G2026-E2026)/E2026</f>
        <v>-0.00411093979534099</v>
      </c>
    </row>
    <row r="2027" customFormat="false" ht="12.75" hidden="false" customHeight="false" outlineLevel="0" collapsed="false">
      <c r="A2027" s="7" t="s">
        <v>2264</v>
      </c>
      <c r="B2027" s="7" t="s">
        <v>2257</v>
      </c>
      <c r="C2027" s="7" t="n">
        <v>4434142.97549757</v>
      </c>
      <c r="D2027" s="7" t="n">
        <v>108989506.772707</v>
      </c>
      <c r="E2027" s="1" t="n">
        <v>24.5796103948311</v>
      </c>
      <c r="F2027" s="7" t="n">
        <v>108701195.120549</v>
      </c>
      <c r="G2027" s="1" t="n">
        <v>24.5145895658341</v>
      </c>
      <c r="H2027" s="2" t="n">
        <f aca="false">(G2027-E2027)/E2027</f>
        <v>-0.00264531568859399</v>
      </c>
    </row>
    <row r="2028" customFormat="false" ht="12.75" hidden="false" customHeight="false" outlineLevel="0" collapsed="false">
      <c r="A2028" s="7" t="s">
        <v>2265</v>
      </c>
      <c r="B2028" s="7" t="s">
        <v>2257</v>
      </c>
      <c r="C2028" s="7" t="n">
        <v>105610</v>
      </c>
      <c r="D2028" s="7" t="n">
        <v>3637268.39292</v>
      </c>
      <c r="E2028" s="1" t="n">
        <v>34.4405680609791</v>
      </c>
      <c r="F2028" s="7" t="n">
        <v>3504029.73950093</v>
      </c>
      <c r="G2028" s="1" t="n">
        <v>33.1789578591131</v>
      </c>
      <c r="H2028" s="2" t="n">
        <f aca="false">(G2028-E2028)/E2028</f>
        <v>-0.0366315154742008</v>
      </c>
    </row>
    <row r="2029" customFormat="false" ht="12.75" hidden="false" customHeight="false" outlineLevel="0" collapsed="false">
      <c r="A2029" s="7" t="s">
        <v>2266</v>
      </c>
      <c r="B2029" s="7" t="s">
        <v>2257</v>
      </c>
      <c r="C2029" s="7" t="n">
        <v>682470</v>
      </c>
      <c r="D2029" s="7" t="n">
        <v>20735182.15792</v>
      </c>
      <c r="E2029" s="1" t="n">
        <v>30.3825547759169</v>
      </c>
      <c r="F2029" s="7" t="n">
        <v>20330614.9293744</v>
      </c>
      <c r="G2029" s="1" t="n">
        <v>29.7897562228001</v>
      </c>
      <c r="H2029" s="2" t="n">
        <f aca="false">(G2029-E2029)/E2029</f>
        <v>-0.0195111489961563</v>
      </c>
    </row>
    <row r="2030" customFormat="false" ht="12.75" hidden="false" customHeight="false" outlineLevel="0" collapsed="false">
      <c r="A2030" s="7" t="s">
        <v>2267</v>
      </c>
      <c r="B2030" s="7" t="s">
        <v>2268</v>
      </c>
      <c r="C2030" s="7" t="n">
        <v>1933972.64951654</v>
      </c>
      <c r="D2030" s="7" t="n">
        <v>63536985.7715569</v>
      </c>
      <c r="E2030" s="1" t="n">
        <v>32.8530942707179</v>
      </c>
      <c r="F2030" s="7" t="n">
        <v>62448349.2460548</v>
      </c>
      <c r="G2030" s="1" t="n">
        <v>32.290192553481</v>
      </c>
      <c r="H2030" s="2" t="n">
        <f aca="false">(G2030-E2030)/E2030</f>
        <v>-0.0171339025967685</v>
      </c>
    </row>
    <row r="2031" customFormat="false" ht="12.75" hidden="false" customHeight="false" outlineLevel="0" collapsed="false">
      <c r="A2031" s="7" t="s">
        <v>2269</v>
      </c>
      <c r="B2031" s="7" t="s">
        <v>2268</v>
      </c>
      <c r="C2031" s="7" t="n">
        <v>1403759.46009082</v>
      </c>
      <c r="D2031" s="7" t="n">
        <v>43086354.9238351</v>
      </c>
      <c r="E2031" s="1" t="n">
        <v>30.6935455459353</v>
      </c>
      <c r="F2031" s="7" t="n">
        <v>42652644.1188036</v>
      </c>
      <c r="G2031" s="1" t="n">
        <v>30.3845817830101</v>
      </c>
      <c r="H2031" s="2" t="n">
        <f aca="false">(G2031-E2031)/E2031</f>
        <v>-0.0100660825404754</v>
      </c>
    </row>
    <row r="2032" customFormat="false" ht="12.75" hidden="false" customHeight="false" outlineLevel="0" collapsed="false">
      <c r="A2032" s="7" t="s">
        <v>2270</v>
      </c>
      <c r="B2032" s="7" t="s">
        <v>2271</v>
      </c>
      <c r="C2032" s="7" t="n">
        <v>1838963.58176468</v>
      </c>
      <c r="D2032" s="7" t="n">
        <v>61744470.0253759</v>
      </c>
      <c r="E2032" s="1" t="n">
        <v>33.5756893924596</v>
      </c>
      <c r="F2032" s="7" t="n">
        <v>62860016.4835288</v>
      </c>
      <c r="G2032" s="1" t="n">
        <v>34.182306331052</v>
      </c>
      <c r="H2032" s="2" t="n">
        <f aca="false">(G2032-E2032)/E2032</f>
        <v>0.0180671476764552</v>
      </c>
    </row>
    <row r="2033" customFormat="false" ht="12.75" hidden="false" customHeight="false" outlineLevel="0" collapsed="false">
      <c r="A2033" s="7" t="s">
        <v>2272</v>
      </c>
      <c r="B2033" s="7" t="s">
        <v>2271</v>
      </c>
      <c r="C2033" s="7" t="n">
        <v>4117108.49124938</v>
      </c>
      <c r="D2033" s="7" t="n">
        <v>142552888.857118</v>
      </c>
      <c r="E2033" s="1" t="n">
        <v>34.6245160068297</v>
      </c>
      <c r="F2033" s="7" t="n">
        <v>142239344.649395</v>
      </c>
      <c r="G2033" s="1" t="n">
        <v>34.5483595955061</v>
      </c>
      <c r="H2033" s="2" t="n">
        <f aca="false">(G2033-E2033)/E2033</f>
        <v>-0.00219949388775865</v>
      </c>
    </row>
    <row r="2034" customFormat="false" ht="12.75" hidden="false" customHeight="false" outlineLevel="0" collapsed="false">
      <c r="A2034" s="7" t="s">
        <v>2273</v>
      </c>
      <c r="B2034" s="7" t="s">
        <v>2274</v>
      </c>
      <c r="C2034" s="7" t="n">
        <v>1531968.4209122</v>
      </c>
      <c r="D2034" s="7" t="n">
        <v>51818565.1174637</v>
      </c>
      <c r="E2034" s="1" t="n">
        <v>33.8248258972654</v>
      </c>
      <c r="F2034" s="7" t="n">
        <v>51634216.0778813</v>
      </c>
      <c r="G2034" s="1" t="n">
        <v>33.7044911455395</v>
      </c>
      <c r="H2034" s="2" t="n">
        <f aca="false">(G2034-E2034)/E2034</f>
        <v>-0.0035575867290896</v>
      </c>
    </row>
    <row r="2035" customFormat="false" ht="12.75" hidden="false" customHeight="false" outlineLevel="0" collapsed="false">
      <c r="A2035" s="7" t="s">
        <v>2275</v>
      </c>
      <c r="B2035" s="7" t="s">
        <v>2274</v>
      </c>
      <c r="C2035" s="7" t="n">
        <v>1868990.54880997</v>
      </c>
      <c r="D2035" s="7" t="n">
        <v>58715464.4420993</v>
      </c>
      <c r="E2035" s="1" t="n">
        <v>31.415602652183</v>
      </c>
      <c r="F2035" s="7" t="n">
        <v>58221417.7727098</v>
      </c>
      <c r="G2035" s="1" t="n">
        <v>31.1512638786648</v>
      </c>
      <c r="H2035" s="2" t="n">
        <f aca="false">(G2035-E2035)/E2035</f>
        <v>-0.008414251238303</v>
      </c>
    </row>
    <row r="2036" customFormat="false" ht="12.75" hidden="false" customHeight="false" outlineLevel="0" collapsed="false">
      <c r="A2036" s="7" t="s">
        <v>2276</v>
      </c>
      <c r="B2036" s="7" t="s">
        <v>2277</v>
      </c>
      <c r="C2036" s="7" t="n">
        <v>2521379.78564579</v>
      </c>
      <c r="D2036" s="7" t="n">
        <v>70865577.8651672</v>
      </c>
      <c r="E2036" s="1" t="n">
        <v>28.1058721373927</v>
      </c>
      <c r="F2036" s="7" t="n">
        <v>70528006.2085139</v>
      </c>
      <c r="G2036" s="1" t="n">
        <v>27.9719884366606</v>
      </c>
      <c r="H2036" s="2" t="n">
        <f aca="false">(G2036-E2036)/E2036</f>
        <v>-0.00476354905756403</v>
      </c>
    </row>
    <row r="2037" customFormat="false" ht="12.75" hidden="false" customHeight="false" outlineLevel="0" collapsed="false">
      <c r="A2037" s="7" t="s">
        <v>2278</v>
      </c>
      <c r="B2037" s="7" t="s">
        <v>2277</v>
      </c>
      <c r="C2037" s="7" t="n">
        <v>2080247.6080667</v>
      </c>
      <c r="D2037" s="7" t="n">
        <v>59860807.1156422</v>
      </c>
      <c r="E2037" s="1" t="n">
        <v>28.7758086506223</v>
      </c>
      <c r="F2037" s="7" t="n">
        <v>60526253.4501379</v>
      </c>
      <c r="G2037" s="1" t="n">
        <v>29.095696692755</v>
      </c>
      <c r="H2037" s="2" t="n">
        <f aca="false">(G2037-E2037)/E2037</f>
        <v>0.0111165613455573</v>
      </c>
    </row>
    <row r="2038" customFormat="false" ht="12.75" hidden="false" customHeight="false" outlineLevel="0" collapsed="false">
      <c r="A2038" s="7" t="s">
        <v>2279</v>
      </c>
      <c r="B2038" s="7" t="s">
        <v>2277</v>
      </c>
      <c r="C2038" s="7" t="n">
        <v>2221303.47593306</v>
      </c>
      <c r="D2038" s="7" t="n">
        <v>65473726.1301194</v>
      </c>
      <c r="E2038" s="1" t="n">
        <v>29.4753629296948</v>
      </c>
      <c r="F2038" s="7" t="n">
        <v>67876270.5863076</v>
      </c>
      <c r="G2038" s="1" t="n">
        <v>30.5569551039379</v>
      </c>
      <c r="H2038" s="2" t="n">
        <f aca="false">(G2038-E2038)/E2038</f>
        <v>0.0366947873321512</v>
      </c>
    </row>
    <row r="2039" customFormat="false" ht="12.75" hidden="false" customHeight="false" outlineLevel="0" collapsed="false">
      <c r="A2039" s="7" t="s">
        <v>2280</v>
      </c>
      <c r="B2039" s="7" t="s">
        <v>2277</v>
      </c>
      <c r="C2039" s="7" t="n">
        <v>1146531.17964556</v>
      </c>
      <c r="D2039" s="7" t="n">
        <v>35587296.8703728</v>
      </c>
      <c r="E2039" s="1" t="n">
        <v>31.0391008130929</v>
      </c>
      <c r="F2039" s="7" t="n">
        <v>35145546.1439664</v>
      </c>
      <c r="G2039" s="1" t="n">
        <v>30.6538075613709</v>
      </c>
      <c r="H2039" s="2" t="n">
        <f aca="false">(G2039-E2039)/E2039</f>
        <v>-0.0124131576504792</v>
      </c>
    </row>
    <row r="2040" customFormat="false" ht="12.75" hidden="false" customHeight="false" outlineLevel="0" collapsed="false">
      <c r="A2040" s="7" t="s">
        <v>2281</v>
      </c>
      <c r="B2040" s="7" t="s">
        <v>2277</v>
      </c>
      <c r="C2040" s="7" t="n">
        <v>899341.878374293</v>
      </c>
      <c r="D2040" s="7" t="n">
        <v>29258587.2976509</v>
      </c>
      <c r="E2040" s="1" t="n">
        <v>32.5333313183864</v>
      </c>
      <c r="F2040" s="7" t="n">
        <v>29529927.6909572</v>
      </c>
      <c r="G2040" s="1" t="n">
        <v>32.8350412685522</v>
      </c>
      <c r="H2040" s="2" t="n">
        <f aca="false">(G2040-E2040)/E2040</f>
        <v>0.00927387199340592</v>
      </c>
    </row>
    <row r="2041" customFormat="false" ht="12.75" hidden="false" customHeight="false" outlineLevel="0" collapsed="false">
      <c r="A2041" s="7" t="s">
        <v>2282</v>
      </c>
      <c r="B2041" s="7" t="s">
        <v>2277</v>
      </c>
      <c r="C2041" s="7" t="n">
        <v>150632</v>
      </c>
      <c r="D2041" s="7" t="n">
        <v>4656301.27092</v>
      </c>
      <c r="E2041" s="1" t="n">
        <v>30.9117668949493</v>
      </c>
      <c r="F2041" s="7" t="n">
        <v>4398665.64858938</v>
      </c>
      <c r="G2041" s="1" t="n">
        <v>29.201402415087</v>
      </c>
      <c r="H2041" s="2" t="n">
        <f aca="false">(G2041-E2041)/E2041</f>
        <v>-0.055330531110525</v>
      </c>
    </row>
    <row r="2042" customFormat="false" ht="12.75" hidden="false" customHeight="false" outlineLevel="0" collapsed="false">
      <c r="A2042" s="7" t="s">
        <v>2283</v>
      </c>
      <c r="B2042" s="7" t="s">
        <v>2277</v>
      </c>
      <c r="C2042" s="7" t="n">
        <v>268112</v>
      </c>
      <c r="D2042" s="7" t="n">
        <v>8706618.68748</v>
      </c>
      <c r="E2042" s="1" t="n">
        <v>32.4738120169183</v>
      </c>
      <c r="F2042" s="7" t="n">
        <v>8747312.20818439</v>
      </c>
      <c r="G2042" s="1" t="n">
        <v>32.6255900824446</v>
      </c>
      <c r="H2042" s="2" t="n">
        <f aca="false">(G2042-E2042)/E2042</f>
        <v>0.00467386044629479</v>
      </c>
    </row>
    <row r="2043" customFormat="false" ht="12.75" hidden="false" customHeight="false" outlineLevel="0" collapsed="false">
      <c r="A2043" s="7" t="s">
        <v>2284</v>
      </c>
      <c r="B2043" s="7" t="s">
        <v>2277</v>
      </c>
      <c r="C2043" s="7" t="n">
        <v>354085.605231954</v>
      </c>
      <c r="D2043" s="7" t="n">
        <v>12670180.5970407</v>
      </c>
      <c r="E2043" s="1" t="n">
        <v>35.7828175159528</v>
      </c>
      <c r="F2043" s="7" t="n">
        <v>12421876.0372291</v>
      </c>
      <c r="G2043" s="1" t="n">
        <v>35.0815617852972</v>
      </c>
      <c r="H2043" s="2" t="n">
        <f aca="false">(G2043-E2043)/E2043</f>
        <v>-0.0195975548974874</v>
      </c>
    </row>
    <row r="2044" customFormat="false" ht="12.75" hidden="false" customHeight="false" outlineLevel="0" collapsed="false">
      <c r="A2044" s="7" t="s">
        <v>2285</v>
      </c>
      <c r="B2044" s="7" t="s">
        <v>2277</v>
      </c>
      <c r="C2044" s="7" t="n">
        <v>85792</v>
      </c>
      <c r="D2044" s="7" t="n">
        <v>2577971.92614</v>
      </c>
      <c r="E2044" s="1" t="n">
        <v>30.0490946258392</v>
      </c>
      <c r="F2044" s="7" t="n">
        <v>2342204.02825829</v>
      </c>
      <c r="G2044" s="1" t="n">
        <v>27.3009607918954</v>
      </c>
      <c r="H2044" s="2" t="n">
        <f aca="false">(G2044-E2044)/E2044</f>
        <v>-0.0914547964976182</v>
      </c>
    </row>
    <row r="2045" customFormat="false" ht="12.75" hidden="false" customHeight="false" outlineLevel="0" collapsed="false">
      <c r="A2045" s="7" t="s">
        <v>2286</v>
      </c>
      <c r="B2045" s="7" t="s">
        <v>2277</v>
      </c>
      <c r="C2045" s="7" t="n">
        <v>100220.36259542</v>
      </c>
      <c r="D2045" s="7" t="n">
        <v>2238350.89886508</v>
      </c>
      <c r="E2045" s="1" t="n">
        <v>22.3342925618927</v>
      </c>
      <c r="F2045" s="7" t="n">
        <v>2311732.34826235</v>
      </c>
      <c r="G2045" s="1" t="n">
        <v>23.0664935587451</v>
      </c>
      <c r="H2045" s="2" t="n">
        <f aca="false">(G2045-E2045)/E2045</f>
        <v>0.0327837111841934</v>
      </c>
    </row>
    <row r="2046" customFormat="false" ht="12.75" hidden="false" customHeight="false" outlineLevel="0" collapsed="false">
      <c r="A2046" s="7" t="s">
        <v>2287</v>
      </c>
      <c r="B2046" s="7" t="s">
        <v>2288</v>
      </c>
      <c r="C2046" s="7" t="n">
        <v>826128.597698136</v>
      </c>
      <c r="D2046" s="7" t="n">
        <v>21039116.7091602</v>
      </c>
      <c r="E2046" s="1" t="n">
        <v>25.4671206974096</v>
      </c>
      <c r="F2046" s="7" t="n">
        <v>21023612.4092688</v>
      </c>
      <c r="G2046" s="1" t="n">
        <v>25.4483532804062</v>
      </c>
      <c r="H2046" s="2" t="n">
        <f aca="false">(G2046-E2046)/E2046</f>
        <v>-0.000736927319988286</v>
      </c>
    </row>
    <row r="2047" customFormat="false" ht="12.75" hidden="false" customHeight="false" outlineLevel="0" collapsed="false">
      <c r="A2047" s="7" t="s">
        <v>2289</v>
      </c>
      <c r="B2047" s="7" t="s">
        <v>2288</v>
      </c>
      <c r="C2047" s="7" t="n">
        <v>1997910.88317593</v>
      </c>
      <c r="D2047" s="7" t="n">
        <v>60002713.5441872</v>
      </c>
      <c r="E2047" s="1" t="n">
        <v>30.03272771046</v>
      </c>
      <c r="F2047" s="7" t="n">
        <v>60732414.8902159</v>
      </c>
      <c r="G2047" s="1" t="n">
        <v>30.3979598898196</v>
      </c>
      <c r="H2047" s="2" t="n">
        <f aca="false">(G2047-E2047)/E2047</f>
        <v>0.0121611391040063</v>
      </c>
    </row>
    <row r="2048" customFormat="false" ht="12.75" hidden="false" customHeight="false" outlineLevel="0" collapsed="false">
      <c r="A2048" s="7" t="s">
        <v>2290</v>
      </c>
      <c r="B2048" s="7" t="s">
        <v>2288</v>
      </c>
      <c r="C2048" s="7" t="n">
        <v>52269.7078154204</v>
      </c>
      <c r="D2048" s="7" t="n">
        <v>976435.403183992</v>
      </c>
      <c r="E2048" s="1" t="n">
        <v>18.6807128639799</v>
      </c>
      <c r="F2048" s="7" t="n">
        <v>982433.633701383</v>
      </c>
      <c r="G2048" s="1" t="n">
        <v>18.7954682503802</v>
      </c>
      <c r="H2048" s="2" t="n">
        <f aca="false">(G2048-E2048)/E2048</f>
        <v>0.00614298754206559</v>
      </c>
    </row>
    <row r="2049" customFormat="false" ht="12.75" hidden="false" customHeight="false" outlineLevel="0" collapsed="false">
      <c r="A2049" s="7" t="s">
        <v>2291</v>
      </c>
      <c r="B2049" s="7" t="s">
        <v>2288</v>
      </c>
      <c r="C2049" s="7" t="n">
        <v>1894026.49256831</v>
      </c>
      <c r="D2049" s="7" t="n">
        <v>53033100.2539707</v>
      </c>
      <c r="E2049" s="1" t="n">
        <v>28.0001892592629</v>
      </c>
      <c r="F2049" s="7" t="n">
        <v>52595454.0603725</v>
      </c>
      <c r="G2049" s="1" t="n">
        <v>27.7691226953498</v>
      </c>
      <c r="H2049" s="2" t="n">
        <f aca="false">(G2049-E2049)/E2049</f>
        <v>-0.00825232150302973</v>
      </c>
    </row>
    <row r="2050" customFormat="false" ht="12.75" hidden="false" customHeight="false" outlineLevel="0" collapsed="false">
      <c r="A2050" s="7" t="s">
        <v>2292</v>
      </c>
      <c r="B2050" s="7" t="s">
        <v>2288</v>
      </c>
      <c r="C2050" s="7" t="n">
        <v>773081.683408514</v>
      </c>
      <c r="D2050" s="7" t="n">
        <v>22672563.4287151</v>
      </c>
      <c r="E2050" s="1" t="n">
        <v>29.3275133990393</v>
      </c>
      <c r="F2050" s="7" t="n">
        <v>22766947.5640117</v>
      </c>
      <c r="G2050" s="1" t="n">
        <v>29.4496015784933</v>
      </c>
      <c r="H2050" s="2" t="n">
        <f aca="false">(G2050-E2050)/E2050</f>
        <v>0.00416292297928123</v>
      </c>
    </row>
    <row r="2051" customFormat="false" ht="12.75" hidden="false" customHeight="false" outlineLevel="0" collapsed="false">
      <c r="A2051" s="7" t="s">
        <v>2293</v>
      </c>
      <c r="B2051" s="7" t="s">
        <v>2288</v>
      </c>
      <c r="C2051" s="7" t="n">
        <v>583846.468647059</v>
      </c>
      <c r="D2051" s="7" t="n">
        <v>17985812.9419179</v>
      </c>
      <c r="E2051" s="1" t="n">
        <v>30.8057236067492</v>
      </c>
      <c r="F2051" s="7" t="n">
        <v>17470505.2092778</v>
      </c>
      <c r="G2051" s="1" t="n">
        <v>29.9231153179053</v>
      </c>
      <c r="H2051" s="2" t="n">
        <f aca="false">(G2051-E2051)/E2051</f>
        <v>-0.028650789058256</v>
      </c>
    </row>
    <row r="2052" customFormat="false" ht="12.75" hidden="false" customHeight="false" outlineLevel="0" collapsed="false">
      <c r="A2052" s="7" t="s">
        <v>2294</v>
      </c>
      <c r="B2052" s="7" t="s">
        <v>2295</v>
      </c>
      <c r="C2052" s="7" t="n">
        <v>90469.2374235559</v>
      </c>
      <c r="D2052" s="7" t="n">
        <v>3457620.49718169</v>
      </c>
      <c r="E2052" s="1" t="n">
        <v>38.2187425875374</v>
      </c>
      <c r="F2052" s="7" t="n">
        <v>3375604.1374839</v>
      </c>
      <c r="G2052" s="1" t="n">
        <v>37.3121763111599</v>
      </c>
      <c r="H2052" s="2" t="n">
        <f aca="false">(G2052-E2052)/E2052</f>
        <v>-0.0237204631811515</v>
      </c>
    </row>
    <row r="2053" customFormat="false" ht="12.75" hidden="false" customHeight="false" outlineLevel="0" collapsed="false">
      <c r="A2053" s="7" t="s">
        <v>2296</v>
      </c>
      <c r="B2053" s="7" t="s">
        <v>2295</v>
      </c>
      <c r="C2053" s="7" t="n">
        <v>1713536.68925696</v>
      </c>
      <c r="D2053" s="7" t="n">
        <v>60255435.7867193</v>
      </c>
      <c r="E2053" s="1" t="n">
        <v>35.1643686210465</v>
      </c>
      <c r="F2053" s="7" t="n">
        <v>58392473.356403</v>
      </c>
      <c r="G2053" s="1" t="n">
        <v>34.07716550366</v>
      </c>
      <c r="H2053" s="2" t="n">
        <f aca="false">(G2053-E2053)/E2053</f>
        <v>-0.030917748846932</v>
      </c>
    </row>
    <row r="2054" customFormat="false" ht="12.75" hidden="false" customHeight="false" outlineLevel="0" collapsed="false">
      <c r="A2054" s="7" t="s">
        <v>2297</v>
      </c>
      <c r="B2054" s="7" t="s">
        <v>2295</v>
      </c>
      <c r="C2054" s="7" t="n">
        <v>1688967.79488699</v>
      </c>
      <c r="D2054" s="7" t="n">
        <v>89361745.237944</v>
      </c>
      <c r="E2054" s="1" t="n">
        <v>52.9090877330334</v>
      </c>
      <c r="F2054" s="7" t="n">
        <v>89975861.4711953</v>
      </c>
      <c r="G2054" s="1" t="n">
        <v>53.2726921990928</v>
      </c>
      <c r="H2054" s="2" t="n">
        <f aca="false">(G2054-E2054)/E2054</f>
        <v>0.00687224977104062</v>
      </c>
    </row>
    <row r="2055" customFormat="false" ht="12.75" hidden="false" customHeight="false" outlineLevel="0" collapsed="false">
      <c r="A2055" s="7" t="s">
        <v>2298</v>
      </c>
      <c r="B2055" s="7" t="s">
        <v>2295</v>
      </c>
      <c r="C2055" s="7" t="n">
        <v>2095659.00611516</v>
      </c>
      <c r="D2055" s="7" t="n">
        <v>77166757.0655147</v>
      </c>
      <c r="E2055" s="1" t="n">
        <v>36.8221914158464</v>
      </c>
      <c r="F2055" s="7" t="n">
        <v>76552044.2842042</v>
      </c>
      <c r="G2055" s="1" t="n">
        <v>36.5288646964151</v>
      </c>
      <c r="H2055" s="2" t="n">
        <f aca="false">(G2055-E2055)/E2055</f>
        <v>-0.00796603103054689</v>
      </c>
    </row>
    <row r="2056" customFormat="false" ht="12.75" hidden="false" customHeight="false" outlineLevel="0" collapsed="false">
      <c r="A2056" s="7" t="s">
        <v>2299</v>
      </c>
      <c r="B2056" s="7" t="s">
        <v>2295</v>
      </c>
      <c r="C2056" s="7" t="n">
        <v>3606996.63035103</v>
      </c>
      <c r="D2056" s="7" t="n">
        <v>134003489.487864</v>
      </c>
      <c r="E2056" s="1" t="n">
        <v>37.1509882654985</v>
      </c>
      <c r="F2056" s="7" t="n">
        <v>134967445.019901</v>
      </c>
      <c r="G2056" s="1" t="n">
        <v>37.4182342961506</v>
      </c>
      <c r="H2056" s="2" t="n">
        <f aca="false">(G2056-E2056)/E2056</f>
        <v>0.00719351067439409</v>
      </c>
    </row>
    <row r="2057" customFormat="false" ht="12.75" hidden="false" customHeight="false" outlineLevel="0" collapsed="false">
      <c r="A2057" s="7" t="s">
        <v>2300</v>
      </c>
      <c r="B2057" s="7" t="s">
        <v>2295</v>
      </c>
      <c r="C2057" s="7" t="n">
        <v>2482248.35483871</v>
      </c>
      <c r="D2057" s="7" t="n">
        <v>95307964.8110144</v>
      </c>
      <c r="E2057" s="1" t="n">
        <v>38.395821524155</v>
      </c>
      <c r="F2057" s="7" t="n">
        <v>93528004.5361597</v>
      </c>
      <c r="G2057" s="1" t="n">
        <v>37.6787457040079</v>
      </c>
      <c r="H2057" s="2" t="n">
        <f aca="false">(G2057-E2057)/E2057</f>
        <v>-0.0186758816892609</v>
      </c>
    </row>
    <row r="2058" customFormat="false" ht="12.75" hidden="false" customHeight="false" outlineLevel="0" collapsed="false">
      <c r="A2058" s="7" t="s">
        <v>2301</v>
      </c>
      <c r="B2058" s="7" t="s">
        <v>2295</v>
      </c>
      <c r="C2058" s="7" t="n">
        <v>2165090.46162094</v>
      </c>
      <c r="D2058" s="7" t="n">
        <v>91079405.0627987</v>
      </c>
      <c r="E2058" s="1" t="n">
        <v>42.0672515432036</v>
      </c>
      <c r="F2058" s="7" t="n">
        <v>90213837.2585385</v>
      </c>
      <c r="G2058" s="1" t="n">
        <v>41.667467876145</v>
      </c>
      <c r="H2058" s="2" t="n">
        <f aca="false">(G2058-E2058)/E2058</f>
        <v>-0.00950344157017102</v>
      </c>
    </row>
    <row r="2059" customFormat="false" ht="12.75" hidden="false" customHeight="false" outlineLevel="0" collapsed="false">
      <c r="A2059" s="7" t="s">
        <v>2302</v>
      </c>
      <c r="B2059" s="7" t="s">
        <v>2295</v>
      </c>
      <c r="C2059" s="7" t="n">
        <v>2796657.37628198</v>
      </c>
      <c r="D2059" s="7" t="n">
        <v>84487979.1059848</v>
      </c>
      <c r="E2059" s="1" t="n">
        <v>30.2103431841578</v>
      </c>
      <c r="F2059" s="7" t="n">
        <v>84916835.0786832</v>
      </c>
      <c r="G2059" s="1" t="n">
        <v>30.3636890950067</v>
      </c>
      <c r="H2059" s="2" t="n">
        <f aca="false">(G2059-E2059)/E2059</f>
        <v>0.00507594071057596</v>
      </c>
    </row>
    <row r="2060" customFormat="false" ht="12.75" hidden="false" customHeight="false" outlineLevel="0" collapsed="false">
      <c r="A2060" s="7" t="s">
        <v>2303</v>
      </c>
      <c r="B2060" s="7" t="s">
        <v>2295</v>
      </c>
      <c r="C2060" s="7" t="n">
        <v>1423420.8116778</v>
      </c>
      <c r="D2060" s="7" t="n">
        <v>46275862.7565449</v>
      </c>
      <c r="E2060" s="1" t="n">
        <v>32.5103176635439</v>
      </c>
      <c r="F2060" s="7" t="n">
        <v>45083775.4286311</v>
      </c>
      <c r="G2060" s="1" t="n">
        <v>31.6728370547641</v>
      </c>
      <c r="H2060" s="2" t="n">
        <f aca="false">(G2060-E2060)/E2060</f>
        <v>-0.025760456032668</v>
      </c>
    </row>
    <row r="2061" customFormat="false" ht="12.75" hidden="false" customHeight="false" outlineLevel="0" collapsed="false">
      <c r="A2061" s="7" t="s">
        <v>2304</v>
      </c>
      <c r="B2061" s="7" t="s">
        <v>2305</v>
      </c>
      <c r="C2061" s="7" t="n">
        <v>1754251.19540864</v>
      </c>
      <c r="D2061" s="7" t="n">
        <v>64871842.1208773</v>
      </c>
      <c r="E2061" s="1" t="n">
        <v>36.9797907452848</v>
      </c>
      <c r="F2061" s="7" t="n">
        <v>65657302.052433</v>
      </c>
      <c r="G2061" s="1" t="n">
        <v>37.4275373015428</v>
      </c>
      <c r="H2061" s="2" t="n">
        <f aca="false">(G2061-E2061)/E2061</f>
        <v>0.0121078715491403</v>
      </c>
    </row>
    <row r="2062" customFormat="false" ht="12.75" hidden="false" customHeight="false" outlineLevel="0" collapsed="false">
      <c r="A2062" s="7" t="s">
        <v>2306</v>
      </c>
      <c r="B2062" s="7" t="s">
        <v>2305</v>
      </c>
      <c r="C2062" s="7" t="n">
        <v>1015973.87361573</v>
      </c>
      <c r="D2062" s="7" t="n">
        <v>36141982.1237116</v>
      </c>
      <c r="E2062" s="1" t="n">
        <v>35.5737318274598</v>
      </c>
      <c r="F2062" s="7" t="n">
        <v>36207968.3208364</v>
      </c>
      <c r="G2062" s="1" t="n">
        <v>35.6386805420266</v>
      </c>
      <c r="H2062" s="2" t="n">
        <f aca="false">(G2062-E2062)/E2062</f>
        <v>0.00182574926020626</v>
      </c>
    </row>
    <row r="2063" customFormat="false" ht="12.75" hidden="false" customHeight="false" outlineLevel="0" collapsed="false">
      <c r="A2063" s="7" t="s">
        <v>2307</v>
      </c>
      <c r="B2063" s="7" t="s">
        <v>2305</v>
      </c>
      <c r="C2063" s="7" t="n">
        <v>1215446.20503849</v>
      </c>
      <c r="D2063" s="7" t="n">
        <v>40818786.779519</v>
      </c>
      <c r="E2063" s="1" t="n">
        <v>33.5833758913472</v>
      </c>
      <c r="F2063" s="7" t="n">
        <v>40865439.5942772</v>
      </c>
      <c r="G2063" s="1" t="n">
        <v>33.6217591736058</v>
      </c>
      <c r="H2063" s="2" t="n">
        <f aca="false">(G2063-E2063)/E2063</f>
        <v>0.00114292507051097</v>
      </c>
    </row>
    <row r="2064" customFormat="false" ht="12.75" hidden="false" customHeight="false" outlineLevel="0" collapsed="false">
      <c r="A2064" s="7" t="s">
        <v>2308</v>
      </c>
      <c r="B2064" s="7" t="s">
        <v>2305</v>
      </c>
      <c r="C2064" s="7" t="n">
        <v>514191.724410171</v>
      </c>
      <c r="D2064" s="7" t="n">
        <v>19322243.2763849</v>
      </c>
      <c r="E2064" s="1" t="n">
        <v>37.577896257567</v>
      </c>
      <c r="F2064" s="7" t="n">
        <v>18854714.4232859</v>
      </c>
      <c r="G2064" s="1" t="n">
        <v>36.6686462037367</v>
      </c>
      <c r="H2064" s="2" t="n">
        <f aca="false">(G2064-E2064)/E2064</f>
        <v>-0.0241964065150982</v>
      </c>
    </row>
    <row r="2065" customFormat="false" ht="12.75" hidden="false" customHeight="false" outlineLevel="0" collapsed="false">
      <c r="A2065" s="7" t="s">
        <v>2309</v>
      </c>
      <c r="B2065" s="7" t="s">
        <v>2310</v>
      </c>
      <c r="C2065" s="7" t="n">
        <v>4899221.92940829</v>
      </c>
      <c r="D2065" s="7" t="n">
        <v>136089484.27781</v>
      </c>
      <c r="E2065" s="1" t="n">
        <v>27.7777749689014</v>
      </c>
      <c r="F2065" s="7" t="n">
        <v>139519171.210364</v>
      </c>
      <c r="G2065" s="1" t="n">
        <v>28.4778222380333</v>
      </c>
      <c r="H2065" s="2" t="n">
        <f aca="false">(G2065-E2065)/E2065</f>
        <v>0.025201704237136</v>
      </c>
    </row>
    <row r="2066" customFormat="false" ht="12.75" hidden="false" customHeight="false" outlineLevel="0" collapsed="false">
      <c r="A2066" s="7" t="s">
        <v>2311</v>
      </c>
      <c r="B2066" s="7" t="s">
        <v>2310</v>
      </c>
      <c r="C2066" s="7" t="n">
        <v>749035.296931158</v>
      </c>
      <c r="D2066" s="7" t="n">
        <v>21654789.3216275</v>
      </c>
      <c r="E2066" s="1" t="n">
        <v>28.9102388236555</v>
      </c>
      <c r="F2066" s="7" t="n">
        <v>22493950.37289</v>
      </c>
      <c r="G2066" s="1" t="n">
        <v>30.030561263333</v>
      </c>
      <c r="H2066" s="2" t="n">
        <f aca="false">(G2066-E2066)/E2066</f>
        <v>0.038751753194124</v>
      </c>
    </row>
    <row r="2067" customFormat="false" ht="12.75" hidden="false" customHeight="false" outlineLevel="0" collapsed="false">
      <c r="A2067" s="7" t="s">
        <v>2312</v>
      </c>
      <c r="B2067" s="7" t="s">
        <v>2310</v>
      </c>
      <c r="C2067" s="7" t="n">
        <v>705596.380089044</v>
      </c>
      <c r="D2067" s="7" t="n">
        <v>19206115.2666369</v>
      </c>
      <c r="E2067" s="1" t="n">
        <v>27.2196907589197</v>
      </c>
      <c r="F2067" s="7" t="n">
        <v>19492532.9879715</v>
      </c>
      <c r="G2067" s="1" t="n">
        <v>27.6256136482894</v>
      </c>
      <c r="H2067" s="2" t="n">
        <f aca="false">(G2067-E2067)/E2067</f>
        <v>0.014912839861587</v>
      </c>
    </row>
    <row r="2068" customFormat="false" ht="12.75" hidden="false" customHeight="false" outlineLevel="0" collapsed="false">
      <c r="A2068" s="7" t="s">
        <v>2313</v>
      </c>
      <c r="B2068" s="7" t="s">
        <v>2310</v>
      </c>
      <c r="C2068" s="7" t="n">
        <v>1497361.51707534</v>
      </c>
      <c r="D2068" s="7" t="n">
        <v>42363612.0700994</v>
      </c>
      <c r="E2068" s="1" t="n">
        <v>28.2921736581319</v>
      </c>
      <c r="F2068" s="7" t="n">
        <v>42935143.3590542</v>
      </c>
      <c r="G2068" s="1" t="n">
        <v>28.6738659097608</v>
      </c>
      <c r="H2068" s="2" t="n">
        <f aca="false">(G2068-E2068)/E2068</f>
        <v>0.0134910896646199</v>
      </c>
    </row>
    <row r="2069" customFormat="false" ht="12.75" hidden="false" customHeight="false" outlineLevel="0" collapsed="false">
      <c r="A2069" s="7" t="s">
        <v>2314</v>
      </c>
      <c r="B2069" s="7" t="s">
        <v>2310</v>
      </c>
      <c r="C2069" s="7" t="n">
        <v>7324444.9597355</v>
      </c>
      <c r="D2069" s="7" t="n">
        <v>229211966.360557</v>
      </c>
      <c r="E2069" s="1" t="n">
        <v>31.2941072832956</v>
      </c>
      <c r="F2069" s="7" t="n">
        <v>233327505.72873</v>
      </c>
      <c r="G2069" s="1" t="n">
        <v>31.8559982375997</v>
      </c>
      <c r="H2069" s="2" t="n">
        <f aca="false">(G2069-E2069)/E2069</f>
        <v>0.0179551680198892</v>
      </c>
    </row>
    <row r="2070" customFormat="false" ht="12.75" hidden="false" customHeight="false" outlineLevel="0" collapsed="false">
      <c r="A2070" s="7" t="s">
        <v>2315</v>
      </c>
      <c r="B2070" s="7" t="s">
        <v>2316</v>
      </c>
      <c r="C2070" s="7" t="n">
        <v>958096.885538196</v>
      </c>
      <c r="D2070" s="7" t="n">
        <v>31017721.8617707</v>
      </c>
      <c r="E2070" s="1" t="n">
        <v>32.3743061165959</v>
      </c>
      <c r="F2070" s="7" t="n">
        <v>31885513.6292021</v>
      </c>
      <c r="G2070" s="1" t="n">
        <v>33.2800514337242</v>
      </c>
      <c r="H2070" s="2" t="n">
        <f aca="false">(G2070-E2070)/E2070</f>
        <v>0.0279772889607654</v>
      </c>
    </row>
    <row r="2071" customFormat="false" ht="12.75" hidden="false" customHeight="false" outlineLevel="0" collapsed="false">
      <c r="A2071" s="7" t="s">
        <v>2317</v>
      </c>
      <c r="B2071" s="7" t="s">
        <v>2316</v>
      </c>
      <c r="C2071" s="7" t="n">
        <v>694362.349325176</v>
      </c>
      <c r="D2071" s="7" t="n">
        <v>21469377.4407922</v>
      </c>
      <c r="E2071" s="1" t="n">
        <v>30.9195587313417</v>
      </c>
      <c r="F2071" s="7" t="n">
        <v>21778656.2185924</v>
      </c>
      <c r="G2071" s="1" t="n">
        <v>31.3649728268795</v>
      </c>
      <c r="H2071" s="2" t="n">
        <f aca="false">(G2071-E2071)/E2071</f>
        <v>0.0144055773695874</v>
      </c>
    </row>
    <row r="2072" customFormat="false" ht="12.75" hidden="false" customHeight="false" outlineLevel="0" collapsed="false">
      <c r="A2072" s="7" t="s">
        <v>2318</v>
      </c>
      <c r="B2072" s="7" t="s">
        <v>2316</v>
      </c>
      <c r="C2072" s="7" t="n">
        <v>9516700.37212153</v>
      </c>
      <c r="D2072" s="7" t="n">
        <v>306413219.943046</v>
      </c>
      <c r="E2072" s="1" t="n">
        <v>32.1974222116586</v>
      </c>
      <c r="F2072" s="7" t="n">
        <v>321697713.326553</v>
      </c>
      <c r="G2072" s="1" t="n">
        <v>33.8034928859317</v>
      </c>
      <c r="H2072" s="2" t="n">
        <f aca="false">(G2072-E2072)/E2072</f>
        <v>0.0498819645782537</v>
      </c>
    </row>
    <row r="2073" customFormat="false" ht="12.75" hidden="false" customHeight="false" outlineLevel="0" collapsed="false">
      <c r="A2073" s="7" t="s">
        <v>2319</v>
      </c>
      <c r="B2073" s="7" t="s">
        <v>2316</v>
      </c>
      <c r="C2073" s="7" t="n">
        <v>2103177.33320968</v>
      </c>
      <c r="D2073" s="7" t="n">
        <v>75009213.7047678</v>
      </c>
      <c r="E2073" s="1" t="n">
        <v>35.6647119196058</v>
      </c>
      <c r="F2073" s="7" t="n">
        <v>78225739.2489861</v>
      </c>
      <c r="G2073" s="1" t="n">
        <v>37.1940767969409</v>
      </c>
      <c r="H2073" s="2" t="n">
        <f aca="false">(G2073-E2073)/E2073</f>
        <v>0.0428817392604374</v>
      </c>
    </row>
    <row r="2074" customFormat="false" ht="12.75" hidden="false" customHeight="false" outlineLevel="0" collapsed="false">
      <c r="A2074" s="7" t="s">
        <v>2320</v>
      </c>
      <c r="B2074" s="7" t="s">
        <v>2321</v>
      </c>
      <c r="C2074" s="7" t="n">
        <v>3550046.602038</v>
      </c>
      <c r="D2074" s="7" t="n">
        <v>129515163.445573</v>
      </c>
      <c r="E2074" s="1" t="n">
        <v>36.4826657123941</v>
      </c>
      <c r="F2074" s="7" t="n">
        <v>131010675.205014</v>
      </c>
      <c r="G2074" s="1" t="n">
        <v>36.9039311004549</v>
      </c>
      <c r="H2074" s="2" t="n">
        <f aca="false">(G2074-E2074)/E2074</f>
        <v>0.0115470012904679</v>
      </c>
    </row>
    <row r="2075" customFormat="false" ht="12.75" hidden="false" customHeight="false" outlineLevel="0" collapsed="false">
      <c r="A2075" s="7" t="s">
        <v>2322</v>
      </c>
      <c r="B2075" s="7" t="s">
        <v>2321</v>
      </c>
      <c r="C2075" s="7" t="n">
        <v>8533091.70488425</v>
      </c>
      <c r="D2075" s="7" t="n">
        <v>305865037.497205</v>
      </c>
      <c r="E2075" s="1" t="n">
        <v>35.8445740507079</v>
      </c>
      <c r="F2075" s="7" t="n">
        <v>302157278.869965</v>
      </c>
      <c r="G2075" s="1" t="n">
        <v>35.4100587829161</v>
      </c>
      <c r="H2075" s="2" t="n">
        <f aca="false">(G2075-E2075)/E2075</f>
        <v>-0.0121222048050318</v>
      </c>
    </row>
    <row r="2076" customFormat="false" ht="12.75" hidden="false" customHeight="false" outlineLevel="0" collapsed="false">
      <c r="A2076" s="7" t="s">
        <v>2323</v>
      </c>
      <c r="B2076" s="7" t="s">
        <v>2324</v>
      </c>
      <c r="C2076" s="7" t="n">
        <v>2527317.86904928</v>
      </c>
      <c r="D2076" s="7" t="n">
        <v>67771304.6308927</v>
      </c>
      <c r="E2076" s="1" t="n">
        <v>26.8155048721223</v>
      </c>
      <c r="F2076" s="7" t="n">
        <v>71711672.3721522</v>
      </c>
      <c r="G2076" s="1" t="n">
        <v>28.3746153384056</v>
      </c>
      <c r="H2076" s="2" t="n">
        <f aca="false">(G2076-E2076)/E2076</f>
        <v>0.0581421261213747</v>
      </c>
    </row>
    <row r="2077" customFormat="false" ht="12.75" hidden="false" customHeight="false" outlineLevel="0" collapsed="false">
      <c r="A2077" s="7" t="s">
        <v>2325</v>
      </c>
      <c r="B2077" s="7" t="s">
        <v>2324</v>
      </c>
      <c r="C2077" s="7" t="n">
        <v>1219001.9868657</v>
      </c>
      <c r="D2077" s="7" t="n">
        <v>35359060.4909291</v>
      </c>
      <c r="E2077" s="1" t="n">
        <v>29.0065651015421</v>
      </c>
      <c r="F2077" s="7" t="n">
        <v>35316252.1599092</v>
      </c>
      <c r="G2077" s="1" t="n">
        <v>28.9714475779605</v>
      </c>
      <c r="H2077" s="2" t="n">
        <f aca="false">(G2077-E2077)/E2077</f>
        <v>-0.00121067501300992</v>
      </c>
    </row>
    <row r="2078" customFormat="false" ht="12.75" hidden="false" customHeight="false" outlineLevel="0" collapsed="false">
      <c r="A2078" s="7" t="s">
        <v>2326</v>
      </c>
      <c r="B2078" s="7" t="s">
        <v>2324</v>
      </c>
      <c r="C2078" s="7" t="n">
        <v>122521.731843575</v>
      </c>
      <c r="D2078" s="7" t="n">
        <v>4001868.98736033</v>
      </c>
      <c r="E2078" s="1" t="n">
        <v>32.6625238408281</v>
      </c>
      <c r="F2078" s="7" t="n">
        <v>4159710.4435778</v>
      </c>
      <c r="G2078" s="1" t="n">
        <v>33.9507969809677</v>
      </c>
      <c r="H2078" s="2" t="n">
        <f aca="false">(G2078-E2078)/E2078</f>
        <v>0.0394419349349003</v>
      </c>
    </row>
    <row r="2079" customFormat="false" ht="12.75" hidden="false" customHeight="false" outlineLevel="0" collapsed="false">
      <c r="A2079" s="7" t="s">
        <v>2327</v>
      </c>
      <c r="B2079" s="7" t="s">
        <v>2328</v>
      </c>
      <c r="C2079" s="7" t="n">
        <v>1745119.36334442</v>
      </c>
      <c r="D2079" s="7" t="n">
        <v>58249587.6375915</v>
      </c>
      <c r="E2079" s="1" t="n">
        <v>33.3785693180091</v>
      </c>
      <c r="F2079" s="7" t="n">
        <v>57391510.2701897</v>
      </c>
      <c r="G2079" s="1" t="n">
        <v>32.8868680708478</v>
      </c>
      <c r="H2079" s="2" t="n">
        <f aca="false">(G2079-E2079)/E2079</f>
        <v>-0.0147310462134154</v>
      </c>
    </row>
    <row r="2080" customFormat="false" ht="12.75" hidden="false" customHeight="false" outlineLevel="0" collapsed="false">
      <c r="A2080" s="7" t="s">
        <v>2329</v>
      </c>
      <c r="B2080" s="7" t="s">
        <v>2328</v>
      </c>
      <c r="C2080" s="7" t="n">
        <v>1132959.40793196</v>
      </c>
      <c r="D2080" s="7" t="n">
        <v>35009564.9642779</v>
      </c>
      <c r="E2080" s="1" t="n">
        <v>30.9009879075743</v>
      </c>
      <c r="F2080" s="7" t="n">
        <v>34130236.0248737</v>
      </c>
      <c r="G2080" s="1" t="n">
        <v>30.1248533583152</v>
      </c>
      <c r="H2080" s="2" t="n">
        <f aca="false">(G2080-E2080)/E2080</f>
        <v>-0.025116819940534</v>
      </c>
    </row>
    <row r="2081" customFormat="false" ht="12.75" hidden="false" customHeight="false" outlineLevel="0" collapsed="false">
      <c r="A2081" s="7" t="s">
        <v>2330</v>
      </c>
      <c r="B2081" s="7" t="s">
        <v>2328</v>
      </c>
      <c r="C2081" s="7" t="n">
        <v>94045.0802139037</v>
      </c>
      <c r="D2081" s="7" t="n">
        <v>3409800.26112727</v>
      </c>
      <c r="E2081" s="1" t="n">
        <v>36.2570828093479</v>
      </c>
      <c r="F2081" s="7" t="n">
        <v>3275612.71820098</v>
      </c>
      <c r="G2081" s="1" t="n">
        <v>34.8302400375507</v>
      </c>
      <c r="H2081" s="2" t="n">
        <f aca="false">(G2081-E2081)/E2081</f>
        <v>-0.0393534907179375</v>
      </c>
    </row>
    <row r="2082" customFormat="false" ht="12.75" hidden="false" customHeight="false" outlineLevel="0" collapsed="false">
      <c r="A2082" s="7" t="s">
        <v>2331</v>
      </c>
      <c r="B2082" s="7" t="s">
        <v>2332</v>
      </c>
      <c r="C2082" s="7" t="n">
        <v>5991511.39909025</v>
      </c>
      <c r="D2082" s="7" t="n">
        <v>247255070.284464</v>
      </c>
      <c r="E2082" s="1" t="n">
        <v>41.2675623586408</v>
      </c>
      <c r="F2082" s="7" t="n">
        <v>242846680.176832</v>
      </c>
      <c r="G2082" s="1" t="n">
        <v>40.5317897273308</v>
      </c>
      <c r="H2082" s="2" t="n">
        <f aca="false">(G2082-E2082)/E2082</f>
        <v>-0.0178293213666364</v>
      </c>
    </row>
    <row r="2083" customFormat="false" ht="12.75" hidden="false" customHeight="false" outlineLevel="0" collapsed="false">
      <c r="A2083" s="7" t="s">
        <v>2333</v>
      </c>
      <c r="B2083" s="7" t="s">
        <v>2332</v>
      </c>
      <c r="C2083" s="7" t="n">
        <v>1061979.97948915</v>
      </c>
      <c r="D2083" s="7" t="n">
        <v>39504579.5413534</v>
      </c>
      <c r="E2083" s="1" t="n">
        <v>37.1989870848192</v>
      </c>
      <c r="F2083" s="7" t="n">
        <v>38648414.6413095</v>
      </c>
      <c r="G2083" s="1" t="n">
        <v>36.3927902481748</v>
      </c>
      <c r="H2083" s="2" t="n">
        <f aca="false">(G2083-E2083)/E2083</f>
        <v>-0.0216725480940173</v>
      </c>
    </row>
    <row r="2084" customFormat="false" ht="12.75" hidden="false" customHeight="false" outlineLevel="0" collapsed="false">
      <c r="A2084" s="7" t="s">
        <v>2334</v>
      </c>
      <c r="B2084" s="7" t="s">
        <v>2332</v>
      </c>
      <c r="C2084" s="7" t="n">
        <v>7664977.79278487</v>
      </c>
      <c r="D2084" s="7" t="n">
        <v>324368417.305665</v>
      </c>
      <c r="E2084" s="1" t="n">
        <v>42.3182461938763</v>
      </c>
      <c r="F2084" s="7" t="n">
        <v>321997513.894644</v>
      </c>
      <c r="G2084" s="1" t="n">
        <v>42.0089297842121</v>
      </c>
      <c r="H2084" s="2" t="n">
        <f aca="false">(G2084-E2084)/E2084</f>
        <v>-0.00730929179454075</v>
      </c>
    </row>
    <row r="2085" customFormat="false" ht="12.75" hidden="false" customHeight="false" outlineLevel="0" collapsed="false">
      <c r="A2085" s="7" t="s">
        <v>2335</v>
      </c>
      <c r="B2085" s="7" t="s">
        <v>2332</v>
      </c>
      <c r="C2085" s="7" t="n">
        <v>1496410.1475773</v>
      </c>
      <c r="D2085" s="7" t="n">
        <v>62207218.0151404</v>
      </c>
      <c r="E2085" s="1" t="n">
        <v>41.5709677696681</v>
      </c>
      <c r="F2085" s="7" t="n">
        <v>59691045.6923448</v>
      </c>
      <c r="G2085" s="1" t="n">
        <v>39.8894953960216</v>
      </c>
      <c r="H2085" s="2" t="n">
        <f aca="false">(G2085-E2085)/E2085</f>
        <v>-0.0404482374084503</v>
      </c>
    </row>
    <row r="2086" customFormat="false" ht="12.75" hidden="false" customHeight="false" outlineLevel="0" collapsed="false">
      <c r="A2086" s="7" t="s">
        <v>2336</v>
      </c>
      <c r="B2086" s="7" t="s">
        <v>2332</v>
      </c>
      <c r="C2086" s="7" t="n">
        <v>2635829.61014146</v>
      </c>
      <c r="D2086" s="7" t="n">
        <v>113569237.131062</v>
      </c>
      <c r="E2086" s="1" t="n">
        <v>43.0867142147957</v>
      </c>
      <c r="F2086" s="7" t="n">
        <v>109541113.229229</v>
      </c>
      <c r="G2086" s="1" t="n">
        <v>41.5584955900657</v>
      </c>
      <c r="H2086" s="2" t="n">
        <f aca="false">(G2086-E2086)/E2086</f>
        <v>-0.035468442014667</v>
      </c>
    </row>
    <row r="2087" customFormat="false" ht="12.75" hidden="false" customHeight="false" outlineLevel="0" collapsed="false">
      <c r="A2087" s="7" t="s">
        <v>2337</v>
      </c>
      <c r="B2087" s="7" t="s">
        <v>2332</v>
      </c>
      <c r="C2087" s="7" t="n">
        <v>2004486.87824445</v>
      </c>
      <c r="D2087" s="7" t="n">
        <v>84285383.522827</v>
      </c>
      <c r="E2087" s="1" t="n">
        <v>42.0483588281931</v>
      </c>
      <c r="F2087" s="7" t="n">
        <v>82875853.080238</v>
      </c>
      <c r="G2087" s="1" t="n">
        <v>41.345171165611</v>
      </c>
      <c r="H2087" s="2" t="n">
        <f aca="false">(G2087-E2087)/E2087</f>
        <v>-0.0167233081665617</v>
      </c>
    </row>
    <row r="2088" customFormat="false" ht="12.75" hidden="false" customHeight="false" outlineLevel="0" collapsed="false">
      <c r="A2088" s="7" t="s">
        <v>2338</v>
      </c>
      <c r="B2088" s="7" t="s">
        <v>2332</v>
      </c>
      <c r="C2088" s="7" t="n">
        <v>2274240.57699931</v>
      </c>
      <c r="D2088" s="7" t="n">
        <v>97314810.9630662</v>
      </c>
      <c r="E2088" s="1" t="n">
        <v>42.7900249196441</v>
      </c>
      <c r="F2088" s="7" t="n">
        <v>93928107.6926793</v>
      </c>
      <c r="G2088" s="1" t="n">
        <v>41.300867042224</v>
      </c>
      <c r="H2088" s="2" t="n">
        <f aca="false">(G2088-E2088)/E2088</f>
        <v>-0.0348015192843804</v>
      </c>
    </row>
    <row r="2089" customFormat="false" ht="12.75" hidden="false" customHeight="false" outlineLevel="0" collapsed="false">
      <c r="A2089" s="7" t="s">
        <v>2339</v>
      </c>
      <c r="B2089" s="7" t="s">
        <v>2332</v>
      </c>
      <c r="C2089" s="7" t="n">
        <v>2265901.12495556</v>
      </c>
      <c r="D2089" s="7" t="n">
        <v>102034244.646254</v>
      </c>
      <c r="E2089" s="1" t="n">
        <v>45.0303164257688</v>
      </c>
      <c r="F2089" s="7" t="n">
        <v>97035799.815987</v>
      </c>
      <c r="G2089" s="1" t="n">
        <v>42.8243751447407</v>
      </c>
      <c r="H2089" s="2" t="n">
        <f aca="false">(G2089-E2089)/E2089</f>
        <v>-0.0489879142791388</v>
      </c>
    </row>
    <row r="2090" customFormat="false" ht="12.75" hidden="false" customHeight="false" outlineLevel="0" collapsed="false">
      <c r="A2090" s="7" t="s">
        <v>2340</v>
      </c>
      <c r="B2090" s="7" t="s">
        <v>2332</v>
      </c>
      <c r="C2090" s="7" t="n">
        <v>2947629.02907982</v>
      </c>
      <c r="D2090" s="7" t="n">
        <v>124714912.839792</v>
      </c>
      <c r="E2090" s="1" t="n">
        <v>42.3102471883056</v>
      </c>
      <c r="F2090" s="7" t="n">
        <v>119684492.697078</v>
      </c>
      <c r="G2090" s="1" t="n">
        <v>40.6036483954836</v>
      </c>
      <c r="H2090" s="2" t="n">
        <f aca="false">(G2090-E2090)/E2090</f>
        <v>-0.0403353538736516</v>
      </c>
    </row>
    <row r="2091" customFormat="false" ht="12.75" hidden="false" customHeight="false" outlineLevel="0" collapsed="false">
      <c r="A2091" s="7" t="s">
        <v>2341</v>
      </c>
      <c r="B2091" s="7" t="s">
        <v>2332</v>
      </c>
      <c r="C2091" s="7" t="n">
        <v>1416644.45384386</v>
      </c>
      <c r="D2091" s="7" t="n">
        <v>61852009.3445698</v>
      </c>
      <c r="E2091" s="1" t="n">
        <v>43.6609264778777</v>
      </c>
      <c r="F2091" s="7" t="n">
        <v>59677208.769278</v>
      </c>
      <c r="G2091" s="1" t="n">
        <v>42.1257490595842</v>
      </c>
      <c r="H2091" s="2" t="n">
        <f aca="false">(G2091-E2091)/E2091</f>
        <v>-0.0351613568958823</v>
      </c>
    </row>
    <row r="2092" customFormat="false" ht="12.75" hidden="false" customHeight="false" outlineLevel="0" collapsed="false">
      <c r="A2092" s="7" t="s">
        <v>2342</v>
      </c>
      <c r="B2092" s="7" t="s">
        <v>2332</v>
      </c>
      <c r="C2092" s="7" t="n">
        <v>986656.553506437</v>
      </c>
      <c r="D2092" s="7" t="n">
        <v>43041417.0651245</v>
      </c>
      <c r="E2092" s="1" t="n">
        <v>43.6235049695474</v>
      </c>
      <c r="F2092" s="7" t="n">
        <v>41092313.8757323</v>
      </c>
      <c r="G2092" s="1" t="n">
        <v>41.6480422997203</v>
      </c>
      <c r="H2092" s="2" t="n">
        <f aca="false">(G2092-E2092)/E2092</f>
        <v>-0.0452843638127226</v>
      </c>
    </row>
    <row r="2093" customFormat="false" ht="12.75" hidden="false" customHeight="false" outlineLevel="0" collapsed="false">
      <c r="A2093" s="7" t="s">
        <v>2343</v>
      </c>
      <c r="B2093" s="7" t="s">
        <v>2332</v>
      </c>
      <c r="C2093" s="7" t="n">
        <v>1280141.41540445</v>
      </c>
      <c r="D2093" s="7" t="n">
        <v>55668325.7826286</v>
      </c>
      <c r="E2093" s="1" t="n">
        <v>43.4860751419721</v>
      </c>
      <c r="F2093" s="7" t="n">
        <v>53452058.9603006</v>
      </c>
      <c r="G2093" s="1" t="n">
        <v>41.7548079587854</v>
      </c>
      <c r="H2093" s="2" t="n">
        <f aca="false">(G2093-E2093)/E2093</f>
        <v>-0.0398119898734146</v>
      </c>
    </row>
    <row r="2094" customFormat="false" ht="12.75" hidden="false" customHeight="false" outlineLevel="0" collapsed="false">
      <c r="A2094" s="7" t="s">
        <v>2344</v>
      </c>
      <c r="B2094" s="7" t="s">
        <v>2345</v>
      </c>
      <c r="C2094" s="7" t="n">
        <v>1650243.18677118</v>
      </c>
      <c r="D2094" s="7" t="n">
        <v>49272610.7390439</v>
      </c>
      <c r="E2094" s="1" t="n">
        <v>29.8577877091251</v>
      </c>
      <c r="F2094" s="7" t="n">
        <v>49044206.7835042</v>
      </c>
      <c r="G2094" s="1" t="n">
        <v>29.7193814685355</v>
      </c>
      <c r="H2094" s="2" t="n">
        <f aca="false">(G2094-E2094)/E2094</f>
        <v>-0.00463551559606602</v>
      </c>
    </row>
    <row r="2095" customFormat="false" ht="12.75" hidden="false" customHeight="false" outlineLevel="0" collapsed="false">
      <c r="A2095" s="7" t="s">
        <v>2346</v>
      </c>
      <c r="B2095" s="7" t="s">
        <v>2347</v>
      </c>
      <c r="C2095" s="7" t="n">
        <v>1836835.27717352</v>
      </c>
      <c r="D2095" s="7" t="n">
        <v>55313517.3896808</v>
      </c>
      <c r="E2095" s="1" t="n">
        <v>30.113488170151</v>
      </c>
      <c r="F2095" s="7" t="n">
        <v>56974504.5571632</v>
      </c>
      <c r="G2095" s="1" t="n">
        <v>31.0177538863661</v>
      </c>
      <c r="H2095" s="2" t="n">
        <f aca="false">(G2095-E2095)/E2095</f>
        <v>0.0300285942002354</v>
      </c>
    </row>
    <row r="2096" customFormat="false" ht="12.75" hidden="false" customHeight="false" outlineLevel="0" collapsed="false">
      <c r="A2096" s="7" t="s">
        <v>2348</v>
      </c>
      <c r="B2096" s="7" t="s">
        <v>2347</v>
      </c>
      <c r="C2096" s="7" t="n">
        <v>842856.761606749</v>
      </c>
      <c r="D2096" s="7" t="n">
        <v>22365271.991175</v>
      </c>
      <c r="E2096" s="1" t="n">
        <v>26.5350804667448</v>
      </c>
      <c r="F2096" s="7" t="n">
        <v>23637456.4193266</v>
      </c>
      <c r="G2096" s="1" t="n">
        <v>28.0444525049145</v>
      </c>
      <c r="H2096" s="2" t="n">
        <f aca="false">(G2096-E2096)/E2096</f>
        <v>0.0568821353325614</v>
      </c>
    </row>
    <row r="2097" customFormat="false" ht="12.75" hidden="false" customHeight="false" outlineLevel="0" collapsed="false">
      <c r="A2097" s="7" t="s">
        <v>2349</v>
      </c>
      <c r="B2097" s="7" t="s">
        <v>2350</v>
      </c>
      <c r="C2097" s="7" t="n">
        <v>2213795.3716572</v>
      </c>
      <c r="D2097" s="7" t="n">
        <v>60472380.4078676</v>
      </c>
      <c r="E2097" s="1" t="n">
        <v>27.3161563087917</v>
      </c>
      <c r="F2097" s="7" t="n">
        <v>62985288.8662453</v>
      </c>
      <c r="G2097" s="1" t="n">
        <v>28.4512695584398</v>
      </c>
      <c r="H2097" s="2" t="n">
        <f aca="false">(G2097-E2097)/E2097</f>
        <v>0.0415546476164645</v>
      </c>
    </row>
    <row r="2098" customFormat="false" ht="12.75" hidden="false" customHeight="false" outlineLevel="0" collapsed="false">
      <c r="A2098" s="7" t="s">
        <v>2351</v>
      </c>
      <c r="B2098" s="7" t="s">
        <v>2352</v>
      </c>
      <c r="C2098" s="7" t="n">
        <v>1316494.85410444</v>
      </c>
      <c r="D2098" s="7" t="n">
        <v>43106574.4863336</v>
      </c>
      <c r="E2098" s="1" t="n">
        <v>32.7434432059799</v>
      </c>
      <c r="F2098" s="7" t="n">
        <v>42189767.8344516</v>
      </c>
      <c r="G2098" s="1" t="n">
        <v>32.0470434828639</v>
      </c>
      <c r="H2098" s="2" t="n">
        <f aca="false">(G2098-E2098)/E2098</f>
        <v>-0.0212683717694291</v>
      </c>
    </row>
    <row r="2099" customFormat="false" ht="12.75" hidden="false" customHeight="false" outlineLevel="0" collapsed="false">
      <c r="A2099" s="7" t="s">
        <v>2353</v>
      </c>
      <c r="B2099" s="7" t="s">
        <v>2354</v>
      </c>
      <c r="C2099" s="7" t="n">
        <v>2963152.10979739</v>
      </c>
      <c r="D2099" s="7" t="n">
        <v>94030017.977765</v>
      </c>
      <c r="E2099" s="1" t="n">
        <v>31.7331053194547</v>
      </c>
      <c r="F2099" s="7" t="n">
        <v>94729430.1032553</v>
      </c>
      <c r="G2099" s="1" t="n">
        <v>31.9691418439307</v>
      </c>
      <c r="H2099" s="2" t="n">
        <f aca="false">(G2099-E2099)/E2099</f>
        <v>0.00743817921693557</v>
      </c>
    </row>
    <row r="2100" customFormat="false" ht="12.75" hidden="false" customHeight="false" outlineLevel="0" collapsed="false">
      <c r="A2100" s="7" t="s">
        <v>2355</v>
      </c>
      <c r="B2100" s="7" t="s">
        <v>2354</v>
      </c>
      <c r="C2100" s="7" t="n">
        <v>1551272.29208846</v>
      </c>
      <c r="D2100" s="7" t="n">
        <v>46596828.1097525</v>
      </c>
      <c r="E2100" s="1" t="n">
        <v>30.0378137013068</v>
      </c>
      <c r="F2100" s="7" t="n">
        <v>46406675.341245</v>
      </c>
      <c r="G2100" s="1" t="n">
        <v>29.9152351124432</v>
      </c>
      <c r="H2100" s="2" t="n">
        <f aca="false">(G2100-E2100)/E2100</f>
        <v>-0.00408080927868296</v>
      </c>
    </row>
    <row r="2101" customFormat="false" ht="12.75" hidden="false" customHeight="false" outlineLevel="0" collapsed="false">
      <c r="A2101" s="7" t="s">
        <v>2356</v>
      </c>
      <c r="B2101" s="7" t="s">
        <v>2357</v>
      </c>
      <c r="C2101" s="7" t="n">
        <v>910986.625322775</v>
      </c>
      <c r="D2101" s="7" t="n">
        <v>25198079.6988952</v>
      </c>
      <c r="E2101" s="1" t="n">
        <v>27.6602081726142</v>
      </c>
      <c r="F2101" s="7" t="n">
        <v>25020148.0042086</v>
      </c>
      <c r="G2101" s="1" t="n">
        <v>27.4648906018171</v>
      </c>
      <c r="H2101" s="2" t="n">
        <f aca="false">(G2101-E2101)/E2101</f>
        <v>-0.00706131962486274</v>
      </c>
    </row>
    <row r="2102" customFormat="false" ht="12.75" hidden="false" customHeight="false" outlineLevel="0" collapsed="false">
      <c r="A2102" s="7" t="s">
        <v>2358</v>
      </c>
      <c r="B2102" s="7" t="s">
        <v>2357</v>
      </c>
      <c r="C2102" s="7" t="n">
        <v>3741194.14249673</v>
      </c>
      <c r="D2102" s="7" t="n">
        <v>116129956.075886</v>
      </c>
      <c r="E2102" s="1" t="n">
        <v>31.0408793697046</v>
      </c>
      <c r="F2102" s="7" t="n">
        <v>115133366.689073</v>
      </c>
      <c r="G2102" s="1" t="n">
        <v>30.7744966724014</v>
      </c>
      <c r="H2102" s="2" t="n">
        <f aca="false">(G2102-E2102)/E2102</f>
        <v>-0.00858167367394778</v>
      </c>
    </row>
    <row r="2103" customFormat="false" ht="12.75" hidden="false" customHeight="false" outlineLevel="0" collapsed="false">
      <c r="A2103" s="7" t="s">
        <v>2359</v>
      </c>
      <c r="B2103" s="7" t="s">
        <v>2357</v>
      </c>
      <c r="C2103" s="7" t="n">
        <v>357236.848652456</v>
      </c>
      <c r="D2103" s="7" t="n">
        <v>11430308.014675</v>
      </c>
      <c r="E2103" s="1" t="n">
        <v>31.9964417382798</v>
      </c>
      <c r="F2103" s="7" t="n">
        <v>11533885.9533363</v>
      </c>
      <c r="G2103" s="1" t="n">
        <v>32.2863836607103</v>
      </c>
      <c r="H2103" s="2" t="n">
        <f aca="false">(G2103-E2103)/E2103</f>
        <v>0.00906169269702293</v>
      </c>
    </row>
    <row r="2104" customFormat="false" ht="12.75" hidden="false" customHeight="false" outlineLevel="0" collapsed="false">
      <c r="A2104" s="7" t="s">
        <v>2360</v>
      </c>
      <c r="B2104" s="7" t="s">
        <v>2357</v>
      </c>
      <c r="C2104" s="7" t="n">
        <v>8076239.25627789</v>
      </c>
      <c r="D2104" s="7" t="n">
        <v>243659183.973361</v>
      </c>
      <c r="E2104" s="1" t="n">
        <v>30.1698818276041</v>
      </c>
      <c r="F2104" s="7" t="n">
        <v>241033182.472541</v>
      </c>
      <c r="G2104" s="1" t="n">
        <v>29.8447303037957</v>
      </c>
      <c r="H2104" s="2" t="n">
        <f aca="false">(G2104-E2104)/E2104</f>
        <v>-0.0107773549020301</v>
      </c>
    </row>
    <row r="2105" customFormat="false" ht="12.75" hidden="false" customHeight="false" outlineLevel="0" collapsed="false">
      <c r="A2105" s="7" t="s">
        <v>2361</v>
      </c>
      <c r="B2105" s="7" t="s">
        <v>2357</v>
      </c>
      <c r="C2105" s="7" t="n">
        <v>814148.145795388</v>
      </c>
      <c r="D2105" s="7" t="n">
        <v>21133203.1034519</v>
      </c>
      <c r="E2105" s="1" t="n">
        <v>25.957441790653</v>
      </c>
      <c r="F2105" s="7" t="n">
        <v>21249892.4234427</v>
      </c>
      <c r="G2105" s="1" t="n">
        <v>26.1007686785093</v>
      </c>
      <c r="H2105" s="2" t="n">
        <f aca="false">(G2105-E2105)/E2105</f>
        <v>0.00552161068152155</v>
      </c>
    </row>
    <row r="2106" customFormat="false" ht="12.75" hidden="false" customHeight="false" outlineLevel="0" collapsed="false">
      <c r="A2106" s="7" t="s">
        <v>2362</v>
      </c>
      <c r="B2106" s="7" t="s">
        <v>2357</v>
      </c>
      <c r="C2106" s="7" t="n">
        <v>536180.600115975</v>
      </c>
      <c r="D2106" s="7" t="n">
        <v>17158131.8645001</v>
      </c>
      <c r="E2106" s="1" t="n">
        <v>32.000657727618</v>
      </c>
      <c r="F2106" s="7" t="n">
        <v>16817610.7530355</v>
      </c>
      <c r="G2106" s="1" t="n">
        <v>31.3655711329314</v>
      </c>
      <c r="H2106" s="2" t="n">
        <f aca="false">(G2106-E2106)/E2106</f>
        <v>-0.0198460481685186</v>
      </c>
    </row>
    <row r="2107" customFormat="false" ht="12.75" hidden="false" customHeight="false" outlineLevel="0" collapsed="false">
      <c r="A2107" s="7" t="s">
        <v>2363</v>
      </c>
      <c r="B2107" s="7" t="s">
        <v>2357</v>
      </c>
      <c r="C2107" s="7" t="n">
        <v>3878473.80871953</v>
      </c>
      <c r="D2107" s="7" t="n">
        <v>129194896.334711</v>
      </c>
      <c r="E2107" s="1" t="n">
        <v>33.3107564228632</v>
      </c>
      <c r="F2107" s="7" t="n">
        <v>129876263.483828</v>
      </c>
      <c r="G2107" s="1" t="n">
        <v>33.4864356159483</v>
      </c>
      <c r="H2107" s="2" t="n">
        <f aca="false">(G2107-E2107)/E2107</f>
        <v>0.00527394787602328</v>
      </c>
    </row>
    <row r="2108" customFormat="false" ht="12.75" hidden="false" customHeight="false" outlineLevel="0" collapsed="false">
      <c r="A2108" s="7" t="s">
        <v>2364</v>
      </c>
      <c r="B2108" s="7" t="s">
        <v>2357</v>
      </c>
      <c r="C2108" s="7" t="n">
        <v>1427955.52166633</v>
      </c>
      <c r="D2108" s="7" t="n">
        <v>45342193.9309997</v>
      </c>
      <c r="E2108" s="1" t="n">
        <v>31.7532256733658</v>
      </c>
      <c r="F2108" s="7" t="n">
        <v>44235603.4686843</v>
      </c>
      <c r="G2108" s="1" t="n">
        <v>30.9782782429136</v>
      </c>
      <c r="H2108" s="2" t="n">
        <f aca="false">(G2108-E2108)/E2108</f>
        <v>-0.0244053136025865</v>
      </c>
    </row>
    <row r="2109" customFormat="false" ht="12.75" hidden="false" customHeight="false" outlineLevel="0" collapsed="false">
      <c r="A2109" s="7" t="s">
        <v>2365</v>
      </c>
      <c r="B2109" s="7" t="s">
        <v>2357</v>
      </c>
      <c r="C2109" s="7" t="n">
        <v>964023.250700898</v>
      </c>
      <c r="D2109" s="7" t="n">
        <v>29577953.0818263</v>
      </c>
      <c r="E2109" s="1" t="n">
        <v>30.6817839303372</v>
      </c>
      <c r="F2109" s="7" t="n">
        <v>29369093.7012663</v>
      </c>
      <c r="G2109" s="1" t="n">
        <v>30.4651300473441</v>
      </c>
      <c r="H2109" s="2" t="n">
        <f aca="false">(G2109-E2109)/E2109</f>
        <v>-0.00706131962486265</v>
      </c>
    </row>
    <row r="2110" customFormat="false" ht="12.75" hidden="false" customHeight="false" outlineLevel="0" collapsed="false">
      <c r="A2110" s="7" t="s">
        <v>2366</v>
      </c>
      <c r="B2110" s="7" t="s">
        <v>2367</v>
      </c>
      <c r="C2110" s="7" t="n">
        <v>2213113.69420475</v>
      </c>
      <c r="D2110" s="7" t="n">
        <v>67256804.9965908</v>
      </c>
      <c r="E2110" s="1" t="n">
        <v>30.3901264416325</v>
      </c>
      <c r="F2110" s="7" t="n">
        <v>68377043.7941788</v>
      </c>
      <c r="G2110" s="1" t="n">
        <v>30.8963086592572</v>
      </c>
      <c r="H2110" s="2" t="n">
        <f aca="false">(G2110-E2110)/E2110</f>
        <v>0.0166561405592315</v>
      </c>
    </row>
    <row r="2111" customFormat="false" ht="12.75" hidden="false" customHeight="false" outlineLevel="0" collapsed="false">
      <c r="A2111" s="7" t="s">
        <v>2368</v>
      </c>
      <c r="B2111" s="7" t="s">
        <v>2367</v>
      </c>
      <c r="C2111" s="7" t="n">
        <v>4055967.63070231</v>
      </c>
      <c r="D2111" s="7" t="n">
        <v>137145561.942913</v>
      </c>
      <c r="E2111" s="1" t="n">
        <v>33.813278218684</v>
      </c>
      <c r="F2111" s="7" t="n">
        <v>135426022.241182</v>
      </c>
      <c r="G2111" s="1" t="n">
        <v>33.3893252046819</v>
      </c>
      <c r="H2111" s="2" t="n">
        <f aca="false">(G2111-E2111)/E2111</f>
        <v>-0.0125380630431686</v>
      </c>
    </row>
    <row r="2112" customFormat="false" ht="12.75" hidden="false" customHeight="false" outlineLevel="0" collapsed="false">
      <c r="A2112" s="7" t="s">
        <v>2369</v>
      </c>
      <c r="B2112" s="7" t="s">
        <v>2367</v>
      </c>
      <c r="C2112" s="7" t="n">
        <v>175467</v>
      </c>
      <c r="D2112" s="7" t="n">
        <v>4658134.91727</v>
      </c>
      <c r="E2112" s="1" t="n">
        <v>26.5470710576348</v>
      </c>
      <c r="F2112" s="7" t="n">
        <v>4712846.90205418</v>
      </c>
      <c r="G2112" s="1" t="n">
        <v>26.8588788892167</v>
      </c>
      <c r="H2112" s="2" t="n">
        <f aca="false">(G2112-E2112)/E2112</f>
        <v>0.0117454701840723</v>
      </c>
    </row>
    <row r="2113" customFormat="false" ht="12.75" hidden="false" customHeight="false" outlineLevel="0" collapsed="false">
      <c r="A2113" s="7" t="s">
        <v>2370</v>
      </c>
      <c r="B2113" s="7" t="s">
        <v>2371</v>
      </c>
      <c r="C2113" s="7" t="n">
        <v>5230234.30444053</v>
      </c>
      <c r="D2113" s="7" t="n">
        <v>182431307.045427</v>
      </c>
      <c r="E2113" s="1" t="n">
        <v>34.8801404347297</v>
      </c>
      <c r="F2113" s="7" t="n">
        <v>178856788.76412</v>
      </c>
      <c r="G2113" s="1" t="n">
        <v>34.1967067540873</v>
      </c>
      <c r="H2113" s="2" t="n">
        <f aca="false">(G2113-E2113)/E2113</f>
        <v>-0.019593776634052</v>
      </c>
    </row>
    <row r="2114" customFormat="false" ht="12.75" hidden="false" customHeight="false" outlineLevel="0" collapsed="false">
      <c r="A2114" s="7" t="s">
        <v>2372</v>
      </c>
      <c r="B2114" s="7" t="s">
        <v>2371</v>
      </c>
      <c r="C2114" s="7" t="n">
        <v>3108369.64773872</v>
      </c>
      <c r="D2114" s="7" t="n">
        <v>101416808.244979</v>
      </c>
      <c r="E2114" s="1" t="n">
        <v>32.6270102137813</v>
      </c>
      <c r="F2114" s="7" t="n">
        <v>100575192.758781</v>
      </c>
      <c r="G2114" s="1" t="n">
        <v>32.3562523626969</v>
      </c>
      <c r="H2114" s="2" t="n">
        <f aca="false">(G2114-E2114)/E2114</f>
        <v>-0.00829857989776795</v>
      </c>
    </row>
    <row r="2115" customFormat="false" ht="12.75" hidden="false" customHeight="false" outlineLevel="0" collapsed="false">
      <c r="A2115" s="7" t="s">
        <v>2373</v>
      </c>
      <c r="B2115" s="7" t="s">
        <v>2371</v>
      </c>
      <c r="C2115" s="7" t="n">
        <v>283133.215464093</v>
      </c>
      <c r="D2115" s="7" t="n">
        <v>7986083.34416804</v>
      </c>
      <c r="E2115" s="1" t="n">
        <v>28.2060984299486</v>
      </c>
      <c r="F2115" s="7" t="n">
        <v>7875476.81439785</v>
      </c>
      <c r="G2115" s="1" t="n">
        <v>27.8154465257243</v>
      </c>
      <c r="H2115" s="2" t="n">
        <f aca="false">(G2115-E2115)/E2115</f>
        <v>-0.0138499092738563</v>
      </c>
    </row>
    <row r="2116" customFormat="false" ht="12.75" hidden="false" customHeight="false" outlineLevel="0" collapsed="false">
      <c r="A2116" s="7" t="s">
        <v>2374</v>
      </c>
      <c r="B2116" s="7" t="s">
        <v>2371</v>
      </c>
      <c r="C2116" s="7" t="n">
        <v>573460.593545288</v>
      </c>
      <c r="D2116" s="7" t="n">
        <v>17578256.4589642</v>
      </c>
      <c r="E2116" s="1" t="n">
        <v>30.6529457417303</v>
      </c>
      <c r="F2116" s="7" t="n">
        <v>17309799.2649616</v>
      </c>
      <c r="G2116" s="1" t="n">
        <v>30.1848103597629</v>
      </c>
      <c r="H2116" s="2" t="n">
        <f aca="false">(G2116-E2116)/E2116</f>
        <v>-0.0152721172676757</v>
      </c>
    </row>
    <row r="2117" customFormat="false" ht="12.75" hidden="false" customHeight="false" outlineLevel="0" collapsed="false">
      <c r="A2117" s="7" t="s">
        <v>2375</v>
      </c>
      <c r="B2117" s="7" t="s">
        <v>2376</v>
      </c>
      <c r="C2117" s="7" t="n">
        <v>3766693.0659403</v>
      </c>
      <c r="D2117" s="7" t="n">
        <v>112904274.308023</v>
      </c>
      <c r="E2117" s="1" t="n">
        <v>29.9743760193634</v>
      </c>
      <c r="F2117" s="7" t="n">
        <v>113761411.378035</v>
      </c>
      <c r="G2117" s="1" t="n">
        <v>30.2019329386574</v>
      </c>
      <c r="H2117" s="2" t="n">
        <f aca="false">(G2117-E2117)/E2117</f>
        <v>0.00759171497504895</v>
      </c>
    </row>
    <row r="2118" customFormat="false" ht="12.75" hidden="false" customHeight="false" outlineLevel="0" collapsed="false">
      <c r="A2118" s="7" t="s">
        <v>2377</v>
      </c>
      <c r="B2118" s="7" t="s">
        <v>2376</v>
      </c>
      <c r="C2118" s="7" t="n">
        <v>6631125.78759783</v>
      </c>
      <c r="D2118" s="7" t="n">
        <v>187781049.31534</v>
      </c>
      <c r="E2118" s="1" t="n">
        <v>28.3181250560118</v>
      </c>
      <c r="F2118" s="7" t="n">
        <v>189967258.313153</v>
      </c>
      <c r="G2118" s="1" t="n">
        <v>28.6478140210292</v>
      </c>
      <c r="H2118" s="2" t="n">
        <f aca="false">(G2118-E2118)/E2118</f>
        <v>0.011642330287239</v>
      </c>
    </row>
    <row r="2119" customFormat="false" ht="12.75" hidden="false" customHeight="false" outlineLevel="0" collapsed="false">
      <c r="A2119" s="7" t="s">
        <v>2378</v>
      </c>
      <c r="B2119" s="7" t="s">
        <v>2376</v>
      </c>
      <c r="C2119" s="7" t="n">
        <v>365022.545430246</v>
      </c>
      <c r="D2119" s="7" t="n">
        <v>10510105.7674144</v>
      </c>
      <c r="E2119" s="1" t="n">
        <v>28.7930318249967</v>
      </c>
      <c r="F2119" s="7" t="n">
        <v>10544662.060018</v>
      </c>
      <c r="G2119" s="1" t="n">
        <v>28.8877007517143</v>
      </c>
      <c r="H2119" s="2" t="n">
        <f aca="false">(G2119-E2119)/E2119</f>
        <v>0.00328791102281391</v>
      </c>
    </row>
    <row r="2120" customFormat="false" ht="12.75" hidden="false" customHeight="false" outlineLevel="0" collapsed="false">
      <c r="A2120" s="7" t="s">
        <v>2379</v>
      </c>
      <c r="B2120" s="7" t="s">
        <v>2376</v>
      </c>
      <c r="C2120" s="7" t="n">
        <v>1471157.93657784</v>
      </c>
      <c r="D2120" s="7" t="n">
        <v>41954648.4402786</v>
      </c>
      <c r="E2120" s="1" t="n">
        <v>28.5181131115482</v>
      </c>
      <c r="F2120" s="7" t="n">
        <v>42951149.5997645</v>
      </c>
      <c r="G2120" s="1" t="n">
        <v>29.1954714934796</v>
      </c>
      <c r="H2120" s="2" t="n">
        <f aca="false">(G2120-E2120)/E2120</f>
        <v>0.0237518653243961</v>
      </c>
    </row>
    <row r="2121" customFormat="false" ht="12.75" hidden="false" customHeight="false" outlineLevel="0" collapsed="false">
      <c r="A2121" s="7" t="s">
        <v>2380</v>
      </c>
      <c r="B2121" s="7" t="s">
        <v>2376</v>
      </c>
      <c r="C2121" s="7" t="n">
        <v>2231741.7899931</v>
      </c>
      <c r="D2121" s="7" t="n">
        <v>71759231.9945763</v>
      </c>
      <c r="E2121" s="1" t="n">
        <v>32.1539132870734</v>
      </c>
      <c r="F2121" s="7" t="n">
        <v>73913571.2910103</v>
      </c>
      <c r="G2121" s="1" t="n">
        <v>33.1192307382651</v>
      </c>
      <c r="H2121" s="2" t="n">
        <f aca="false">(G2121-E2121)/E2121</f>
        <v>0.0300217719247176</v>
      </c>
    </row>
    <row r="2122" customFormat="false" ht="12.75" hidden="false" customHeight="false" outlineLevel="0" collapsed="false">
      <c r="A2122" s="7" t="s">
        <v>2381</v>
      </c>
      <c r="B2122" s="7" t="s">
        <v>2376</v>
      </c>
      <c r="C2122" s="7" t="n">
        <v>650995.985579214</v>
      </c>
      <c r="D2122" s="7" t="n">
        <v>17764883.1291836</v>
      </c>
      <c r="E2122" s="1" t="n">
        <v>27.2887752347314</v>
      </c>
      <c r="F2122" s="7" t="n">
        <v>18089986.4804523</v>
      </c>
      <c r="G2122" s="1" t="n">
        <v>27.7881690228197</v>
      </c>
      <c r="H2122" s="2" t="n">
        <f aca="false">(G2122-E2122)/E2122</f>
        <v>0.0183003371823273</v>
      </c>
    </row>
    <row r="2123" customFormat="false" ht="12.75" hidden="false" customHeight="false" outlineLevel="0" collapsed="false">
      <c r="A2123" s="7" t="s">
        <v>2382</v>
      </c>
      <c r="B2123" s="7" t="s">
        <v>2376</v>
      </c>
      <c r="C2123" s="7" t="n">
        <v>1064488.34396151</v>
      </c>
      <c r="D2123" s="7" t="n">
        <v>32287266.7690445</v>
      </c>
      <c r="E2123" s="1" t="n">
        <v>30.331254402361</v>
      </c>
      <c r="F2123" s="7" t="n">
        <v>31892697.1581013</v>
      </c>
      <c r="G2123" s="1" t="n">
        <v>29.9605884263722</v>
      </c>
      <c r="H2123" s="2" t="n">
        <f aca="false">(G2123-E2123)/E2123</f>
        <v>-0.012220595003153</v>
      </c>
    </row>
    <row r="2124" customFormat="false" ht="12.75" hidden="false" customHeight="false" outlineLevel="0" collapsed="false">
      <c r="A2124" s="7" t="s">
        <v>2383</v>
      </c>
      <c r="B2124" s="7" t="s">
        <v>2376</v>
      </c>
      <c r="C2124" s="7" t="n">
        <v>6093836.42275361</v>
      </c>
      <c r="D2124" s="7" t="n">
        <v>184125590.623553</v>
      </c>
      <c r="E2124" s="1" t="n">
        <v>30.2150530224362</v>
      </c>
      <c r="F2124" s="7" t="n">
        <v>188199372.791683</v>
      </c>
      <c r="G2124" s="1" t="n">
        <v>30.8835616409017</v>
      </c>
      <c r="H2124" s="2" t="n">
        <f aca="false">(G2124-E2124)/E2124</f>
        <v>0.0221250188761593</v>
      </c>
    </row>
    <row r="2125" customFormat="false" ht="12.75" hidden="false" customHeight="false" outlineLevel="0" collapsed="false">
      <c r="A2125" s="7" t="s">
        <v>2384</v>
      </c>
      <c r="B2125" s="7" t="s">
        <v>2376</v>
      </c>
      <c r="C2125" s="7" t="n">
        <v>1019938</v>
      </c>
      <c r="D2125" s="7" t="n">
        <v>36593377.69986</v>
      </c>
      <c r="E2125" s="1" t="n">
        <v>35.8780413121778</v>
      </c>
      <c r="F2125" s="7" t="n">
        <v>36879501.8890045</v>
      </c>
      <c r="G2125" s="1" t="n">
        <v>36.1585722749858</v>
      </c>
      <c r="H2125" s="2" t="n">
        <f aca="false">(G2125-E2125)/E2125</f>
        <v>0.00781901554678248</v>
      </c>
    </row>
    <row r="2126" customFormat="false" ht="12.75" hidden="false" customHeight="false" outlineLevel="0" collapsed="false">
      <c r="A2126" s="7" t="s">
        <v>2385</v>
      </c>
      <c r="B2126" s="7" t="s">
        <v>2376</v>
      </c>
      <c r="C2126" s="7" t="n">
        <v>510222.214510519</v>
      </c>
      <c r="D2126" s="7" t="n">
        <v>16104828.5203943</v>
      </c>
      <c r="E2126" s="1" t="n">
        <v>31.5643420893472</v>
      </c>
      <c r="F2126" s="7" t="n">
        <v>15980648.2896927</v>
      </c>
      <c r="G2126" s="1" t="n">
        <v>31.3209574871681</v>
      </c>
      <c r="H2126" s="2" t="n">
        <f aca="false">(G2126-E2126)/E2126</f>
        <v>-0.00771074529258876</v>
      </c>
    </row>
    <row r="2127" customFormat="false" ht="12.75" hidden="false" customHeight="false" outlineLevel="0" collapsed="false">
      <c r="A2127" s="7" t="s">
        <v>2386</v>
      </c>
      <c r="B2127" s="7" t="s">
        <v>2376</v>
      </c>
      <c r="C2127" s="7" t="n">
        <v>303680</v>
      </c>
      <c r="D2127" s="7" t="n">
        <v>8853226.63002</v>
      </c>
      <c r="E2127" s="1" t="n">
        <v>29.1531435393177</v>
      </c>
      <c r="F2127" s="7" t="n">
        <v>9238201.40044831</v>
      </c>
      <c r="G2127" s="1" t="n">
        <v>30.4208423355121</v>
      </c>
      <c r="H2127" s="2" t="n">
        <f aca="false">(G2127-E2127)/E2127</f>
        <v>0.0434841201424703</v>
      </c>
    </row>
    <row r="2128" customFormat="false" ht="12.75" hidden="false" customHeight="false" outlineLevel="0" collapsed="false">
      <c r="A2128" s="7" t="s">
        <v>2387</v>
      </c>
      <c r="B2128" s="7" t="s">
        <v>2376</v>
      </c>
      <c r="C2128" s="7" t="n">
        <v>45265.9510869565</v>
      </c>
      <c r="D2128" s="7" t="n">
        <v>1588173.18169429</v>
      </c>
      <c r="E2128" s="1" t="n">
        <v>35.0853819163855</v>
      </c>
      <c r="F2128" s="7" t="n">
        <v>1611438.75243206</v>
      </c>
      <c r="G2128" s="1" t="n">
        <v>35.5993569943216</v>
      </c>
      <c r="H2128" s="2" t="n">
        <f aca="false">(G2128-E2128)/E2128</f>
        <v>0.0146492655876175</v>
      </c>
    </row>
    <row r="2129" customFormat="false" ht="12.75" hidden="false" customHeight="false" outlineLevel="0" collapsed="false">
      <c r="A2129" s="7" t="s">
        <v>2388</v>
      </c>
      <c r="B2129" s="7" t="s">
        <v>2389</v>
      </c>
      <c r="C2129" s="7" t="n">
        <v>1537034.53485945</v>
      </c>
      <c r="D2129" s="7" t="n">
        <v>48231271.5839856</v>
      </c>
      <c r="E2129" s="1" t="n">
        <v>31.3794325957653</v>
      </c>
      <c r="F2129" s="7" t="n">
        <v>48388231.5528769</v>
      </c>
      <c r="G2129" s="1" t="n">
        <v>31.4815512959841</v>
      </c>
      <c r="H2129" s="2" t="n">
        <f aca="false">(G2129-E2129)/E2129</f>
        <v>0.00325431952624252</v>
      </c>
    </row>
    <row r="2130" customFormat="false" ht="12.75" hidden="false" customHeight="false" outlineLevel="0" collapsed="false">
      <c r="A2130" s="7" t="s">
        <v>2390</v>
      </c>
      <c r="B2130" s="7" t="s">
        <v>2389</v>
      </c>
      <c r="C2130" s="7" t="n">
        <v>329238.909081468</v>
      </c>
      <c r="D2130" s="7" t="n">
        <v>9191911.46682722</v>
      </c>
      <c r="E2130" s="1" t="n">
        <v>27.9186670022429</v>
      </c>
      <c r="F2130" s="7" t="n">
        <v>9221824.88379721</v>
      </c>
      <c r="G2130" s="1" t="n">
        <v>28.0095232654149</v>
      </c>
      <c r="H2130" s="2" t="n">
        <f aca="false">(G2130-E2130)/E2130</f>
        <v>0.00325431952624248</v>
      </c>
    </row>
    <row r="2131" customFormat="false" ht="12.75" hidden="false" customHeight="false" outlineLevel="0" collapsed="false">
      <c r="A2131" s="7" t="s">
        <v>2391</v>
      </c>
      <c r="B2131" s="7" t="s">
        <v>2392</v>
      </c>
      <c r="C2131" s="7" t="n">
        <v>3265545.3641906</v>
      </c>
      <c r="D2131" s="7" t="n">
        <v>102050660.515395</v>
      </c>
      <c r="E2131" s="1" t="n">
        <v>31.2507251114821</v>
      </c>
      <c r="F2131" s="7" t="n">
        <v>103286793.605843</v>
      </c>
      <c r="G2131" s="1" t="n">
        <v>31.6292631357898</v>
      </c>
      <c r="H2131" s="2" t="n">
        <f aca="false">(G2131-E2131)/E2131</f>
        <v>0.0121129357145237</v>
      </c>
    </row>
    <row r="2132" customFormat="false" ht="12.75" hidden="false" customHeight="false" outlineLevel="0" collapsed="false">
      <c r="A2132" s="7" t="s">
        <v>2393</v>
      </c>
      <c r="B2132" s="7" t="s">
        <v>2392</v>
      </c>
      <c r="C2132" s="7" t="n">
        <v>522978.4912767</v>
      </c>
      <c r="D2132" s="7" t="n">
        <v>13391694.0440907</v>
      </c>
      <c r="E2132" s="1" t="n">
        <v>25.6065866330349</v>
      </c>
      <c r="F2132" s="7" t="n">
        <v>13466737.3170791</v>
      </c>
      <c r="G2132" s="1" t="n">
        <v>25.7500787158645</v>
      </c>
      <c r="H2132" s="2" t="n">
        <f aca="false">(G2132-E2132)/E2132</f>
        <v>0.00560371770302642</v>
      </c>
    </row>
    <row r="2133" customFormat="false" ht="12.75" hidden="false" customHeight="false" outlineLevel="0" collapsed="false">
      <c r="A2133" s="7" t="s">
        <v>2394</v>
      </c>
      <c r="B2133" s="7" t="s">
        <v>2392</v>
      </c>
      <c r="C2133" s="7" t="n">
        <v>209520.629161607</v>
      </c>
      <c r="D2133" s="7" t="n">
        <v>3843332.11208494</v>
      </c>
      <c r="E2133" s="1" t="n">
        <v>18.3434544248171</v>
      </c>
      <c r="F2133" s="7" t="n">
        <v>3940651.98950393</v>
      </c>
      <c r="G2133" s="1" t="n">
        <v>18.8079427084215</v>
      </c>
      <c r="H2133" s="2" t="n">
        <f aca="false">(G2133-E2133)/E2133</f>
        <v>0.0253217454492104</v>
      </c>
    </row>
    <row r="2134" customFormat="false" ht="12.75" hidden="false" customHeight="false" outlineLevel="0" collapsed="false">
      <c r="A2134" s="7" t="s">
        <v>2395</v>
      </c>
      <c r="B2134" s="7" t="s">
        <v>2392</v>
      </c>
      <c r="C2134" s="7" t="n">
        <v>1097146.74239929</v>
      </c>
      <c r="D2134" s="7" t="n">
        <v>34568429.6061211</v>
      </c>
      <c r="E2134" s="1" t="n">
        <v>31.5075716585782</v>
      </c>
      <c r="F2134" s="7" t="n">
        <v>33197824.2497611</v>
      </c>
      <c r="G2134" s="1" t="n">
        <v>30.2583264087015</v>
      </c>
      <c r="H2134" s="2" t="n">
        <f aca="false">(G2134-E2134)/E2134</f>
        <v>-0.0396490489147752</v>
      </c>
    </row>
    <row r="2135" customFormat="false" ht="12.75" hidden="false" customHeight="false" outlineLevel="0" collapsed="false">
      <c r="A2135" s="7" t="s">
        <v>2396</v>
      </c>
      <c r="B2135" s="7" t="s">
        <v>2392</v>
      </c>
      <c r="C2135" s="7" t="n">
        <v>250239.694222585</v>
      </c>
      <c r="D2135" s="7" t="n">
        <v>6312196.16911462</v>
      </c>
      <c r="E2135" s="1" t="n">
        <v>25.2245999129938</v>
      </c>
      <c r="F2135" s="7" t="n">
        <v>6446568.95983542</v>
      </c>
      <c r="G2135" s="1" t="n">
        <v>25.7615762353884</v>
      </c>
      <c r="H2135" s="2" t="n">
        <f aca="false">(G2135-E2135)/E2135</f>
        <v>0.0212878033446236</v>
      </c>
    </row>
    <row r="2136" customFormat="false" ht="12.75" hidden="false" customHeight="false" outlineLevel="0" collapsed="false">
      <c r="A2136" s="7" t="s">
        <v>2397</v>
      </c>
      <c r="B2136" s="7" t="s">
        <v>2398</v>
      </c>
      <c r="C2136" s="7" t="n">
        <v>2715527.02004321</v>
      </c>
      <c r="D2136" s="7" t="n">
        <v>97826698.8742799</v>
      </c>
      <c r="E2136" s="1" t="n">
        <v>36.0249403346844</v>
      </c>
      <c r="F2136" s="7" t="n">
        <v>101234970.204637</v>
      </c>
      <c r="G2136" s="1" t="n">
        <v>37.2800452573018</v>
      </c>
      <c r="H2136" s="2" t="n">
        <f aca="false">(G2136-E2136)/E2136</f>
        <v>0.0348398890034783</v>
      </c>
    </row>
    <row r="2137" customFormat="false" ht="12.75" hidden="false" customHeight="false" outlineLevel="0" collapsed="false">
      <c r="A2137" s="7" t="s">
        <v>2399</v>
      </c>
      <c r="B2137" s="7" t="s">
        <v>2400</v>
      </c>
      <c r="C2137" s="7" t="n">
        <v>774493.452887347</v>
      </c>
      <c r="D2137" s="7" t="n">
        <v>27645621.4353539</v>
      </c>
      <c r="E2137" s="1" t="n">
        <v>35.6951002391173</v>
      </c>
      <c r="F2137" s="7" t="n">
        <v>27904400.4244656</v>
      </c>
      <c r="G2137" s="1" t="n">
        <v>36.0292270004824</v>
      </c>
      <c r="H2137" s="2" t="n">
        <f aca="false">(G2137-E2137)/E2137</f>
        <v>0.00936057775792339</v>
      </c>
    </row>
    <row r="2138" customFormat="false" ht="12.75" hidden="false" customHeight="false" outlineLevel="0" collapsed="false">
      <c r="A2138" s="7" t="s">
        <v>2401</v>
      </c>
      <c r="B2138" s="7" t="s">
        <v>2400</v>
      </c>
      <c r="C2138" s="7" t="n">
        <v>3841249.8979713</v>
      </c>
      <c r="D2138" s="7" t="n">
        <v>165612470.951433</v>
      </c>
      <c r="E2138" s="1" t="n">
        <v>43.1142142142063</v>
      </c>
      <c r="F2138" s="7" t="n">
        <v>170105031.692276</v>
      </c>
      <c r="G2138" s="1" t="n">
        <v>44.2837712230371</v>
      </c>
      <c r="H2138" s="2" t="n">
        <f aca="false">(G2138-E2138)/E2138</f>
        <v>0.0271269471135443</v>
      </c>
    </row>
    <row r="2139" customFormat="false" ht="12.75" hidden="false" customHeight="false" outlineLevel="0" collapsed="false">
      <c r="A2139" s="7" t="s">
        <v>2402</v>
      </c>
      <c r="B2139" s="7" t="s">
        <v>2400</v>
      </c>
      <c r="C2139" s="7" t="n">
        <v>3765236.68523915</v>
      </c>
      <c r="D2139" s="7" t="n">
        <v>149486033.862803</v>
      </c>
      <c r="E2139" s="1" t="n">
        <v>39.7016300326702</v>
      </c>
      <c r="F2139" s="7" t="n">
        <v>148692227.367097</v>
      </c>
      <c r="G2139" s="1" t="n">
        <v>39.490804907435</v>
      </c>
      <c r="H2139" s="2" t="n">
        <f aca="false">(G2139-E2139)/E2139</f>
        <v>-0.00531023852324888</v>
      </c>
    </row>
    <row r="2140" customFormat="false" ht="12.75" hidden="false" customHeight="false" outlineLevel="0" collapsed="false">
      <c r="A2140" s="7" t="s">
        <v>2403</v>
      </c>
      <c r="B2140" s="7" t="s">
        <v>2400</v>
      </c>
      <c r="C2140" s="7" t="n">
        <v>2458610.31282072</v>
      </c>
      <c r="D2140" s="7" t="n">
        <v>108126084.233996</v>
      </c>
      <c r="E2140" s="1" t="n">
        <v>43.9785368466729</v>
      </c>
      <c r="F2140" s="7" t="n">
        <v>106881074.898138</v>
      </c>
      <c r="G2140" s="1" t="n">
        <v>43.4721494255489</v>
      </c>
      <c r="H2140" s="2" t="n">
        <f aca="false">(G2140-E2140)/E2140</f>
        <v>-0.011514421748259</v>
      </c>
    </row>
    <row r="2141" customFormat="false" ht="12.75" hidden="false" customHeight="false" outlineLevel="0" collapsed="false">
      <c r="A2141" s="7" t="s">
        <v>2404</v>
      </c>
      <c r="B2141" s="7" t="s">
        <v>2400</v>
      </c>
      <c r="C2141" s="7" t="n">
        <v>2093813.45656139</v>
      </c>
      <c r="D2141" s="7" t="n">
        <v>91261568.4757031</v>
      </c>
      <c r="E2141" s="1" t="n">
        <v>43.5862937979104</v>
      </c>
      <c r="F2141" s="7" t="n">
        <v>90776947.7790913</v>
      </c>
      <c r="G2141" s="1" t="n">
        <v>43.3548401814991</v>
      </c>
      <c r="H2141" s="2" t="n">
        <f aca="false">(G2141-E2141)/E2141</f>
        <v>-0.00531023852324873</v>
      </c>
    </row>
    <row r="2142" customFormat="false" ht="12.75" hidden="false" customHeight="false" outlineLevel="0" collapsed="false">
      <c r="A2142" s="7" t="s">
        <v>2405</v>
      </c>
      <c r="B2142" s="7" t="s">
        <v>2400</v>
      </c>
      <c r="C2142" s="7" t="n">
        <v>1108191.53394041</v>
      </c>
      <c r="D2142" s="7" t="n">
        <v>43890958.0957015</v>
      </c>
      <c r="E2142" s="1" t="n">
        <v>39.6059316024893</v>
      </c>
      <c r="F2142" s="7" t="n">
        <v>43047811.9401448</v>
      </c>
      <c r="G2142" s="1" t="n">
        <v>38.8451008889043</v>
      </c>
      <c r="H2142" s="2" t="n">
        <f aca="false">(G2142-E2142)/E2142</f>
        <v>-0.0192100193784398</v>
      </c>
    </row>
    <row r="2143" customFormat="false" ht="12.75" hidden="false" customHeight="false" outlineLevel="0" collapsed="false">
      <c r="A2143" s="7" t="s">
        <v>2406</v>
      </c>
      <c r="B2143" s="7" t="s">
        <v>2400</v>
      </c>
      <c r="C2143" s="7" t="n">
        <v>804225</v>
      </c>
      <c r="D2143" s="7" t="n">
        <v>27222221.7744</v>
      </c>
      <c r="E2143" s="1" t="n">
        <v>33.8490121227269</v>
      </c>
      <c r="F2143" s="7" t="n">
        <v>27077665.2836452</v>
      </c>
      <c r="G2143" s="1" t="n">
        <v>33.6692657945788</v>
      </c>
      <c r="H2143" s="2" t="n">
        <f aca="false">(G2143-E2143)/E2143</f>
        <v>-0.00531023852324882</v>
      </c>
    </row>
    <row r="2144" customFormat="false" ht="12.75" hidden="false" customHeight="false" outlineLevel="0" collapsed="false">
      <c r="A2144" s="7" t="s">
        <v>2407</v>
      </c>
      <c r="B2144" s="7" t="s">
        <v>2400</v>
      </c>
      <c r="C2144" s="7" t="n">
        <v>121257.046103616</v>
      </c>
      <c r="D2144" s="7" t="n">
        <v>3590682.10158213</v>
      </c>
      <c r="E2144" s="1" t="n">
        <v>29.6121521755845</v>
      </c>
      <c r="F2144" s="7" t="n">
        <v>4035462.60799868</v>
      </c>
      <c r="G2144" s="1" t="n">
        <v>33.280231851849</v>
      </c>
      <c r="H2144" s="2" t="n">
        <f aca="false">(G2144-E2144)/E2144</f>
        <v>0.123870755982705</v>
      </c>
    </row>
    <row r="2145" customFormat="false" ht="12.75" hidden="false" customHeight="false" outlineLevel="0" collapsed="false">
      <c r="A2145" s="7" t="s">
        <v>2408</v>
      </c>
      <c r="B2145" s="7" t="s">
        <v>2400</v>
      </c>
      <c r="C2145" s="7" t="n">
        <v>3141763.75259788</v>
      </c>
      <c r="D2145" s="7" t="n">
        <v>120976217.212254</v>
      </c>
      <c r="E2145" s="1" t="n">
        <v>38.5058288078536</v>
      </c>
      <c r="F2145" s="7" t="n">
        <v>119915149.951584</v>
      </c>
      <c r="G2145" s="1" t="n">
        <v>38.1680990024881</v>
      </c>
      <c r="H2145" s="2" t="n">
        <f aca="false">(G2145-E2145)/E2145</f>
        <v>-0.00877087484730662</v>
      </c>
    </row>
    <row r="2146" customFormat="false" ht="12.75" hidden="false" customHeight="false" outlineLevel="0" collapsed="false">
      <c r="A2146" s="7" t="s">
        <v>2409</v>
      </c>
      <c r="B2146" s="7" t="s">
        <v>2400</v>
      </c>
      <c r="C2146" s="7" t="n">
        <v>3518643.08380699</v>
      </c>
      <c r="D2146" s="7" t="n">
        <v>150240085.994741</v>
      </c>
      <c r="E2146" s="1" t="n">
        <v>42.6983022762822</v>
      </c>
      <c r="F2146" s="7" t="n">
        <v>147396579.657411</v>
      </c>
      <c r="G2146" s="1" t="n">
        <v>41.8901764534571</v>
      </c>
      <c r="H2146" s="2" t="n">
        <f aca="false">(G2146-E2146)/E2146</f>
        <v>-0.0189264157997683</v>
      </c>
    </row>
    <row r="2147" customFormat="false" ht="12.75" hidden="false" customHeight="false" outlineLevel="0" collapsed="false">
      <c r="A2147" s="7" t="s">
        <v>2410</v>
      </c>
      <c r="B2147" s="7" t="s">
        <v>2400</v>
      </c>
      <c r="C2147" s="7" t="n">
        <v>533634.099613276</v>
      </c>
      <c r="D2147" s="7" t="n">
        <v>16197250.3187886</v>
      </c>
      <c r="E2147" s="1" t="n">
        <v>30.3527273285698</v>
      </c>
      <c r="F2147" s="7" t="n">
        <v>17212149.5727806</v>
      </c>
      <c r="G2147" s="1" t="n">
        <v>32.2545908989965</v>
      </c>
      <c r="H2147" s="2" t="n">
        <f aca="false">(G2147-E2147)/E2147</f>
        <v>0.0626587373793132</v>
      </c>
    </row>
    <row r="2148" customFormat="false" ht="12.75" hidden="false" customHeight="false" outlineLevel="0" collapsed="false">
      <c r="A2148" s="7" t="s">
        <v>2411</v>
      </c>
      <c r="B2148" s="7" t="s">
        <v>2400</v>
      </c>
      <c r="C2148" s="7" t="n">
        <v>2740731.35101142</v>
      </c>
      <c r="D2148" s="7" t="n">
        <v>112509886.161638</v>
      </c>
      <c r="E2148" s="1" t="n">
        <v>41.0510450504821</v>
      </c>
      <c r="F2148" s="7" t="n">
        <v>113976072.318803</v>
      </c>
      <c r="G2148" s="1" t="n">
        <v>41.586006697352</v>
      </c>
      <c r="H2148" s="2" t="n">
        <f aca="false">(G2148-E2148)/E2148</f>
        <v>0.0130316206618385</v>
      </c>
    </row>
    <row r="2149" customFormat="false" ht="12.75" hidden="false" customHeight="false" outlineLevel="0" collapsed="false">
      <c r="A2149" s="7" t="s">
        <v>2412</v>
      </c>
      <c r="B2149" s="7" t="s">
        <v>2400</v>
      </c>
      <c r="C2149" s="7" t="n">
        <v>3310437.59072098</v>
      </c>
      <c r="D2149" s="7" t="n">
        <v>143188252.925615</v>
      </c>
      <c r="E2149" s="1" t="n">
        <v>43.2535726778132</v>
      </c>
      <c r="F2149" s="7" t="n">
        <v>141656254.089867</v>
      </c>
      <c r="G2149" s="1" t="n">
        <v>42.7907943309138</v>
      </c>
      <c r="H2149" s="2" t="n">
        <f aca="false">(G2149-E2149)/E2149</f>
        <v>-0.0106991935752119</v>
      </c>
    </row>
    <row r="2150" customFormat="false" ht="12.75" hidden="false" customHeight="false" outlineLevel="0" collapsed="false">
      <c r="A2150" s="7" t="s">
        <v>2413</v>
      </c>
      <c r="B2150" s="7" t="s">
        <v>2400</v>
      </c>
      <c r="C2150" s="7" t="n">
        <v>959126.893356654</v>
      </c>
      <c r="D2150" s="7" t="n">
        <v>32966061.3049789</v>
      </c>
      <c r="E2150" s="1" t="n">
        <v>34.3709070544437</v>
      </c>
      <c r="F2150" s="7" t="n">
        <v>33210908.1728015</v>
      </c>
      <c r="G2150" s="1" t="n">
        <v>34.6261880496055</v>
      </c>
      <c r="H2150" s="2" t="n">
        <f aca="false">(G2150-E2150)/E2150</f>
        <v>0.00742724056590802</v>
      </c>
    </row>
    <row r="2151" customFormat="false" ht="12.75" hidden="false" customHeight="false" outlineLevel="0" collapsed="false">
      <c r="A2151" s="7" t="s">
        <v>2414</v>
      </c>
      <c r="B2151" s="7" t="s">
        <v>2400</v>
      </c>
      <c r="C2151" s="7" t="n">
        <v>2448850.41484886</v>
      </c>
      <c r="D2151" s="7" t="n">
        <v>93235621.7747938</v>
      </c>
      <c r="E2151" s="1" t="n">
        <v>38.0732204831499</v>
      </c>
      <c r="F2151" s="7" t="n">
        <v>88219818.5607635</v>
      </c>
      <c r="G2151" s="1" t="n">
        <v>36.0249927990021</v>
      </c>
      <c r="H2151" s="2" t="n">
        <f aca="false">(G2151-E2151)/E2151</f>
        <v>-0.0537970693877682</v>
      </c>
    </row>
    <row r="2152" customFormat="false" ht="12.75" hidden="false" customHeight="false" outlineLevel="0" collapsed="false">
      <c r="A2152" s="7" t="s">
        <v>2415</v>
      </c>
      <c r="B2152" s="7" t="s">
        <v>2400</v>
      </c>
      <c r="C2152" s="7" t="n">
        <v>1512180.59504895</v>
      </c>
      <c r="D2152" s="7" t="n">
        <v>69674347.5118438</v>
      </c>
      <c r="E2152" s="1" t="n">
        <v>46.0754143651662</v>
      </c>
      <c r="F2152" s="7" t="n">
        <v>68375084.8019825</v>
      </c>
      <c r="G2152" s="1" t="n">
        <v>45.2162162547585</v>
      </c>
      <c r="H2152" s="2" t="n">
        <f aca="false">(G2152-E2152)/E2152</f>
        <v>-0.0186476480406281</v>
      </c>
    </row>
    <row r="2153" customFormat="false" ht="12.75" hidden="false" customHeight="false" outlineLevel="0" collapsed="false">
      <c r="A2153" s="7" t="s">
        <v>2416</v>
      </c>
      <c r="B2153" s="7" t="s">
        <v>2400</v>
      </c>
      <c r="C2153" s="7" t="n">
        <v>637915</v>
      </c>
      <c r="D2153" s="7" t="n">
        <v>19439217.39336</v>
      </c>
      <c r="E2153" s="1" t="n">
        <v>30.4730526690233</v>
      </c>
      <c r="F2153" s="7" t="n">
        <v>19553351.1718134</v>
      </c>
      <c r="G2153" s="1" t="n">
        <v>30.6519695755914</v>
      </c>
      <c r="H2153" s="2" t="n">
        <f aca="false">(G2153-E2153)/E2153</f>
        <v>0.00587131550328763</v>
      </c>
    </row>
    <row r="2154" customFormat="false" ht="12.75" hidden="false" customHeight="false" outlineLevel="0" collapsed="false">
      <c r="A2154" s="7" t="s">
        <v>2417</v>
      </c>
      <c r="B2154" s="7" t="s">
        <v>2400</v>
      </c>
      <c r="C2154" s="7" t="n">
        <v>2118064.73296085</v>
      </c>
      <c r="D2154" s="7" t="n">
        <v>107758419.171155</v>
      </c>
      <c r="E2154" s="1" t="n">
        <v>50.875885658376</v>
      </c>
      <c r="F2154" s="7" t="n">
        <v>104074918.476218</v>
      </c>
      <c r="G2154" s="1" t="n">
        <v>49.1367977836692</v>
      </c>
      <c r="H2154" s="2" t="n">
        <f aca="false">(G2154-E2154)/E2154</f>
        <v>-0.0341829503742616</v>
      </c>
    </row>
    <row r="2155" customFormat="false" ht="12.75" hidden="false" customHeight="false" outlineLevel="0" collapsed="false">
      <c r="A2155" s="7" t="s">
        <v>2418</v>
      </c>
      <c r="B2155" s="7" t="s">
        <v>2400</v>
      </c>
      <c r="C2155" s="7" t="n">
        <v>4883252.61152973</v>
      </c>
      <c r="D2155" s="7" t="n">
        <v>263923242.728631</v>
      </c>
      <c r="E2155" s="1" t="n">
        <v>54.0466086283328</v>
      </c>
      <c r="F2155" s="7" t="n">
        <v>250466401.254474</v>
      </c>
      <c r="G2155" s="1" t="n">
        <v>51.2908958801566</v>
      </c>
      <c r="H2155" s="2" t="n">
        <f aca="false">(G2155-E2155)/E2155</f>
        <v>-0.050987708907449</v>
      </c>
    </row>
    <row r="2156" customFormat="false" ht="12.75" hidden="false" customHeight="false" outlineLevel="0" collapsed="false">
      <c r="A2156" s="7" t="s">
        <v>2419</v>
      </c>
      <c r="B2156" s="7" t="s">
        <v>2400</v>
      </c>
      <c r="C2156" s="7" t="n">
        <v>3573371.6807862</v>
      </c>
      <c r="D2156" s="7" t="n">
        <v>177840593.656138</v>
      </c>
      <c r="E2156" s="1" t="n">
        <v>49.76828875999</v>
      </c>
      <c r="F2156" s="7" t="n">
        <v>173986249.471948</v>
      </c>
      <c r="G2156" s="1" t="n">
        <v>48.689659239049</v>
      </c>
      <c r="H2156" s="2" t="n">
        <f aca="false">(G2156-E2156)/E2156</f>
        <v>-0.0216730281031499</v>
      </c>
    </row>
    <row r="2157" customFormat="false" ht="12.75" hidden="false" customHeight="false" outlineLevel="0" collapsed="false">
      <c r="A2157" s="7" t="s">
        <v>2420</v>
      </c>
      <c r="B2157" s="7" t="s">
        <v>2400</v>
      </c>
      <c r="C2157" s="7" t="n">
        <v>2648779.80817071</v>
      </c>
      <c r="D2157" s="7" t="n">
        <v>122056801.429454</v>
      </c>
      <c r="E2157" s="1" t="n">
        <v>46.0803880537539</v>
      </c>
      <c r="F2157" s="7" t="n">
        <v>120246457.813602</v>
      </c>
      <c r="G2157" s="1" t="n">
        <v>45.3969248189965</v>
      </c>
      <c r="H2157" s="2" t="n">
        <f aca="false">(G2157-E2157)/E2157</f>
        <v>-0.0148319765441242</v>
      </c>
    </row>
    <row r="2158" customFormat="false" ht="12.75" hidden="false" customHeight="false" outlineLevel="0" collapsed="false">
      <c r="A2158" s="7" t="s">
        <v>2421</v>
      </c>
      <c r="B2158" s="7" t="s">
        <v>2400</v>
      </c>
      <c r="C2158" s="7" t="n">
        <v>731553.20607525</v>
      </c>
      <c r="D2158" s="7" t="n">
        <v>32379993.323828</v>
      </c>
      <c r="E2158" s="1" t="n">
        <v>44.2619799283571</v>
      </c>
      <c r="F2158" s="7" t="n">
        <v>32239253.2905739</v>
      </c>
      <c r="G2158" s="1" t="n">
        <v>44.0695946963803</v>
      </c>
      <c r="H2158" s="2" t="n">
        <f aca="false">(G2158-E2158)/E2158</f>
        <v>-0.00434651211464422</v>
      </c>
    </row>
    <row r="2159" customFormat="false" ht="12.75" hidden="false" customHeight="false" outlineLevel="0" collapsed="false">
      <c r="A2159" s="7" t="s">
        <v>2422</v>
      </c>
      <c r="B2159" s="7" t="s">
        <v>2400</v>
      </c>
      <c r="C2159" s="7" t="n">
        <v>3425494.16260506</v>
      </c>
      <c r="D2159" s="7" t="n">
        <v>142304201.116552</v>
      </c>
      <c r="E2159" s="1" t="n">
        <v>41.5426780375335</v>
      </c>
      <c r="F2159" s="7" t="n">
        <v>140858559.921235</v>
      </c>
      <c r="G2159" s="1" t="n">
        <v>41.1206539070885</v>
      </c>
      <c r="H2159" s="2" t="n">
        <f aca="false">(G2159-E2159)/E2159</f>
        <v>-0.0101588089738387</v>
      </c>
    </row>
    <row r="2160" customFormat="false" ht="12.75" hidden="false" customHeight="false" outlineLevel="0" collapsed="false">
      <c r="A2160" s="7" t="s">
        <v>2423</v>
      </c>
      <c r="B2160" s="7" t="s">
        <v>2400</v>
      </c>
      <c r="C2160" s="7" t="n">
        <v>2469130.98158862</v>
      </c>
      <c r="D2160" s="7" t="n">
        <v>103021044.998607</v>
      </c>
      <c r="E2160" s="1" t="n">
        <v>41.7236046879634</v>
      </c>
      <c r="F2160" s="7" t="n">
        <v>102499730.214617</v>
      </c>
      <c r="G2160" s="1" t="n">
        <v>41.5124717882198</v>
      </c>
      <c r="H2160" s="2" t="n">
        <f aca="false">(G2160-E2160)/E2160</f>
        <v>-0.00506027466520711</v>
      </c>
    </row>
    <row r="2161" customFormat="false" ht="12.75" hidden="false" customHeight="false" outlineLevel="0" collapsed="false">
      <c r="A2161" s="7" t="s">
        <v>2424</v>
      </c>
      <c r="B2161" s="7" t="s">
        <v>2400</v>
      </c>
      <c r="C2161" s="7" t="n">
        <v>1064686.59664703</v>
      </c>
      <c r="D2161" s="7" t="n">
        <v>44039279.8882785</v>
      </c>
      <c r="E2161" s="1" t="n">
        <v>41.3636088093616</v>
      </c>
      <c r="F2161" s="7" t="n">
        <v>43707396.2485931</v>
      </c>
      <c r="G2161" s="1" t="n">
        <v>41.0518892472571</v>
      </c>
      <c r="H2161" s="2" t="n">
        <f aca="false">(G2161-E2161)/E2161</f>
        <v>-0.00753608234574439</v>
      </c>
    </row>
    <row r="2162" customFormat="false" ht="12.75" hidden="false" customHeight="false" outlineLevel="0" collapsed="false">
      <c r="A2162" s="7" t="s">
        <v>2425</v>
      </c>
      <c r="B2162" s="7" t="s">
        <v>2400</v>
      </c>
      <c r="C2162" s="7" t="n">
        <v>391588.02762513</v>
      </c>
      <c r="D2162" s="7" t="n">
        <v>12301107.7904379</v>
      </c>
      <c r="E2162" s="1" t="n">
        <v>31.4133909175942</v>
      </c>
      <c r="F2162" s="7" t="n">
        <v>12342888.3501329</v>
      </c>
      <c r="G2162" s="1" t="n">
        <v>31.5200861093455</v>
      </c>
      <c r="H2162" s="2" t="n">
        <f aca="false">(G2162-E2162)/E2162</f>
        <v>0.00339648756898714</v>
      </c>
    </row>
    <row r="2163" customFormat="false" ht="12.75" hidden="false" customHeight="false" outlineLevel="0" collapsed="false">
      <c r="A2163" s="7" t="s">
        <v>2426</v>
      </c>
      <c r="B2163" s="7" t="s">
        <v>2400</v>
      </c>
      <c r="C2163" s="7" t="n">
        <v>819685.165599126</v>
      </c>
      <c r="D2163" s="7" t="n">
        <v>22188663.9131173</v>
      </c>
      <c r="E2163" s="1" t="n">
        <v>27.0697395101681</v>
      </c>
      <c r="F2163" s="7" t="n">
        <v>21352315.5639923</v>
      </c>
      <c r="G2163" s="1" t="n">
        <v>26.049410749535</v>
      </c>
      <c r="H2163" s="2" t="n">
        <f aca="false">(G2163-E2163)/E2163</f>
        <v>-0.0376925962013709</v>
      </c>
    </row>
    <row r="2164" customFormat="false" ht="12.75" hidden="false" customHeight="false" outlineLevel="0" collapsed="false">
      <c r="A2164" s="7" t="s">
        <v>2427</v>
      </c>
      <c r="B2164" s="7" t="s">
        <v>2400</v>
      </c>
      <c r="C2164" s="7" t="n">
        <v>5232927.34417654</v>
      </c>
      <c r="D2164" s="7" t="n">
        <v>214608497.070967</v>
      </c>
      <c r="E2164" s="1" t="n">
        <v>41.011174617166</v>
      </c>
      <c r="F2164" s="7" t="n">
        <v>210526370.234716</v>
      </c>
      <c r="G2164" s="1" t="n">
        <v>40.2310898638791</v>
      </c>
      <c r="H2164" s="2" t="n">
        <f aca="false">(G2164-E2164)/E2164</f>
        <v>-0.0190212731180936</v>
      </c>
    </row>
    <row r="2165" customFormat="false" ht="12.75" hidden="false" customHeight="false" outlineLevel="0" collapsed="false">
      <c r="A2165" s="7" t="s">
        <v>2428</v>
      </c>
      <c r="B2165" s="7" t="s">
        <v>2400</v>
      </c>
      <c r="C2165" s="7" t="n">
        <v>3960607.44378965</v>
      </c>
      <c r="D2165" s="7" t="n">
        <v>162870381.396163</v>
      </c>
      <c r="E2165" s="1" t="n">
        <v>41.1225761976358</v>
      </c>
      <c r="F2165" s="7" t="n">
        <v>159305002.643012</v>
      </c>
      <c r="G2165" s="1" t="n">
        <v>40.2223661152803</v>
      </c>
      <c r="H2165" s="2" t="n">
        <f aca="false">(G2165-E2165)/E2165</f>
        <v>-0.0218908970592946</v>
      </c>
    </row>
    <row r="2166" customFormat="false" ht="12.75" hidden="false" customHeight="false" outlineLevel="0" collapsed="false">
      <c r="A2166" s="7" t="s">
        <v>2429</v>
      </c>
      <c r="B2166" s="7" t="s">
        <v>2400</v>
      </c>
      <c r="C2166" s="7" t="n">
        <v>3127228.35164812</v>
      </c>
      <c r="D2166" s="7" t="n">
        <v>116972949.818165</v>
      </c>
      <c r="E2166" s="1" t="n">
        <v>37.4046716980284</v>
      </c>
      <c r="F2166" s="7" t="n">
        <v>117634683.605619</v>
      </c>
      <c r="G2166" s="1" t="n">
        <v>37.6162756210697</v>
      </c>
      <c r="H2166" s="2" t="n">
        <f aca="false">(G2166-E2166)/E2166</f>
        <v>0.00565715226027346</v>
      </c>
    </row>
    <row r="2167" customFormat="false" ht="12.75" hidden="false" customHeight="false" outlineLevel="0" collapsed="false">
      <c r="A2167" s="7" t="s">
        <v>2430</v>
      </c>
      <c r="B2167" s="7" t="s">
        <v>2400</v>
      </c>
      <c r="C2167" s="7" t="n">
        <v>3257397.65730052</v>
      </c>
      <c r="D2167" s="7" t="n">
        <v>128591993.251192</v>
      </c>
      <c r="E2167" s="1" t="n">
        <v>39.4769097236224</v>
      </c>
      <c r="F2167" s="7" t="n">
        <v>125702291.962164</v>
      </c>
      <c r="G2167" s="1" t="n">
        <v>38.5897901290739</v>
      </c>
      <c r="H2167" s="2" t="n">
        <f aca="false">(G2167-E2167)/E2167</f>
        <v>-0.0224718601521546</v>
      </c>
    </row>
    <row r="2168" customFormat="false" ht="12.75" hidden="false" customHeight="false" outlineLevel="0" collapsed="false">
      <c r="A2168" s="7" t="s">
        <v>2431</v>
      </c>
      <c r="B2168" s="7" t="s">
        <v>2400</v>
      </c>
      <c r="C2168" s="7" t="n">
        <v>10839083.6015294</v>
      </c>
      <c r="D2168" s="7" t="n">
        <v>472396434.550277</v>
      </c>
      <c r="E2168" s="1" t="n">
        <v>43.5826912972255</v>
      </c>
      <c r="F2168" s="7" t="n">
        <v>477347335.151794</v>
      </c>
      <c r="G2168" s="1" t="n">
        <v>44.0394550591379</v>
      </c>
      <c r="H2168" s="2" t="n">
        <f aca="false">(G2168-E2168)/E2168</f>
        <v>0.0104803936681495</v>
      </c>
    </row>
    <row r="2169" customFormat="false" ht="12.75" hidden="false" customHeight="false" outlineLevel="0" collapsed="false">
      <c r="A2169" s="7" t="s">
        <v>2432</v>
      </c>
      <c r="B2169" s="7" t="s">
        <v>2400</v>
      </c>
      <c r="C2169" s="7" t="n">
        <v>1199394.24166421</v>
      </c>
      <c r="D2169" s="7" t="n">
        <v>48508801.4779181</v>
      </c>
      <c r="E2169" s="1" t="n">
        <v>40.4444175174713</v>
      </c>
      <c r="F2169" s="7" t="n">
        <v>57041819.8500621</v>
      </c>
      <c r="G2169" s="1" t="n">
        <v>47.5588575203715</v>
      </c>
      <c r="H2169" s="2" t="n">
        <f aca="false">(G2169-E2169)/E2169</f>
        <v>0.175906600702726</v>
      </c>
    </row>
    <row r="2170" customFormat="false" ht="12.75" hidden="false" customHeight="false" outlineLevel="0" collapsed="false">
      <c r="A2170" s="7" t="s">
        <v>2433</v>
      </c>
      <c r="B2170" s="7" t="s">
        <v>2400</v>
      </c>
      <c r="C2170" s="7" t="n">
        <v>2567500.03654899</v>
      </c>
      <c r="D2170" s="7" t="n">
        <v>110130586.766273</v>
      </c>
      <c r="E2170" s="1" t="n">
        <v>42.8940935534713</v>
      </c>
      <c r="F2170" s="7" t="n">
        <v>110081700.127094</v>
      </c>
      <c r="G2170" s="1" t="n">
        <v>42.8750529932051</v>
      </c>
      <c r="H2170" s="2" t="n">
        <f aca="false">(G2170-E2170)/E2170</f>
        <v>-0.000443897019118357</v>
      </c>
    </row>
    <row r="2171" customFormat="false" ht="12.75" hidden="false" customHeight="false" outlineLevel="0" collapsed="false">
      <c r="A2171" s="7" t="s">
        <v>2434</v>
      </c>
      <c r="B2171" s="7" t="s">
        <v>2400</v>
      </c>
      <c r="C2171" s="7" t="n">
        <v>804399.036350108</v>
      </c>
      <c r="D2171" s="7" t="n">
        <v>25950974.2653379</v>
      </c>
      <c r="E2171" s="1" t="n">
        <v>32.2613194355481</v>
      </c>
      <c r="F2171" s="7" t="n">
        <v>26431242.8351452</v>
      </c>
      <c r="G2171" s="1" t="n">
        <v>32.8583720774638</v>
      </c>
      <c r="H2171" s="2" t="n">
        <f aca="false">(G2171-E2171)/E2171</f>
        <v>0.0185067645205427</v>
      </c>
    </row>
    <row r="2172" customFormat="false" ht="12.75" hidden="false" customHeight="false" outlineLevel="0" collapsed="false">
      <c r="A2172" s="7" t="s">
        <v>2435</v>
      </c>
      <c r="B2172" s="7" t="s">
        <v>2400</v>
      </c>
      <c r="C2172" s="7" t="n">
        <v>2817941.01905168</v>
      </c>
      <c r="D2172" s="7" t="n">
        <v>122249116.799836</v>
      </c>
      <c r="E2172" s="1" t="n">
        <v>43.382425669426</v>
      </c>
      <c r="F2172" s="7" t="n">
        <v>120120167.583909</v>
      </c>
      <c r="G2172" s="1" t="n">
        <v>42.6269275232497</v>
      </c>
      <c r="H2172" s="2" t="n">
        <f aca="false">(G2172-E2172)/E2172</f>
        <v>-0.0174148433269532</v>
      </c>
    </row>
    <row r="2173" customFormat="false" ht="12.75" hidden="false" customHeight="false" outlineLevel="0" collapsed="false">
      <c r="A2173" s="7" t="s">
        <v>2436</v>
      </c>
      <c r="B2173" s="7" t="s">
        <v>2400</v>
      </c>
      <c r="C2173" s="7" t="n">
        <v>1391709.55787947</v>
      </c>
      <c r="D2173" s="7" t="n">
        <v>53161795.1640669</v>
      </c>
      <c r="E2173" s="1" t="n">
        <v>38.1989150416332</v>
      </c>
      <c r="F2173" s="7" t="n">
        <v>51763520.7883515</v>
      </c>
      <c r="G2173" s="1" t="n">
        <v>37.1941979526409</v>
      </c>
      <c r="H2173" s="2" t="n">
        <f aca="false">(G2173-E2173)/E2173</f>
        <v>-0.0263022415138572</v>
      </c>
    </row>
    <row r="2174" customFormat="false" ht="12.75" hidden="false" customHeight="false" outlineLevel="0" collapsed="false">
      <c r="A2174" s="7" t="s">
        <v>2437</v>
      </c>
      <c r="B2174" s="7" t="s">
        <v>2400</v>
      </c>
      <c r="C2174" s="7" t="n">
        <v>4959868.11219833</v>
      </c>
      <c r="D2174" s="7" t="n">
        <v>180113405.384102</v>
      </c>
      <c r="E2174" s="1" t="n">
        <v>36.3141521729438</v>
      </c>
      <c r="F2174" s="7" t="n">
        <v>172814115.899639</v>
      </c>
      <c r="G2174" s="1" t="n">
        <v>34.8424820963725</v>
      </c>
      <c r="H2174" s="2" t="n">
        <f aca="false">(G2174-E2174)/E2174</f>
        <v>-0.0405260756071793</v>
      </c>
    </row>
    <row r="2175" customFormat="false" ht="12.75" hidden="false" customHeight="false" outlineLevel="0" collapsed="false">
      <c r="A2175" s="7" t="s">
        <v>2438</v>
      </c>
      <c r="B2175" s="7" t="s">
        <v>2400</v>
      </c>
      <c r="C2175" s="7" t="n">
        <v>2601891.31498239</v>
      </c>
      <c r="D2175" s="7" t="n">
        <v>102091879.51849</v>
      </c>
      <c r="E2175" s="1" t="n">
        <v>39.2375649707646</v>
      </c>
      <c r="F2175" s="7" t="n">
        <v>99675538.5011583</v>
      </c>
      <c r="G2175" s="1" t="n">
        <v>38.3088785942749</v>
      </c>
      <c r="H2175" s="2" t="n">
        <f aca="false">(G2175-E2175)/E2175</f>
        <v>-0.0236682978972252</v>
      </c>
    </row>
    <row r="2176" customFormat="false" ht="12.75" hidden="false" customHeight="false" outlineLevel="0" collapsed="false">
      <c r="A2176" s="7" t="s">
        <v>2439</v>
      </c>
      <c r="B2176" s="7" t="s">
        <v>2400</v>
      </c>
      <c r="C2176" s="7" t="n">
        <v>2834664.65162156</v>
      </c>
      <c r="D2176" s="7" t="n">
        <v>107657680.319318</v>
      </c>
      <c r="E2176" s="1" t="n">
        <v>37.9789828958191</v>
      </c>
      <c r="F2176" s="7" t="n">
        <v>105910112.109864</v>
      </c>
      <c r="G2176" s="1" t="n">
        <v>37.3624837947863</v>
      </c>
      <c r="H2176" s="2" t="n">
        <f aca="false">(G2176-E2176)/E2176</f>
        <v>-0.0162326385286284</v>
      </c>
    </row>
    <row r="2177" customFormat="false" ht="12.75" hidden="false" customHeight="false" outlineLevel="0" collapsed="false">
      <c r="A2177" s="7" t="s">
        <v>2440</v>
      </c>
      <c r="B2177" s="7" t="s">
        <v>2400</v>
      </c>
      <c r="C2177" s="7" t="n">
        <v>12723056.2653089</v>
      </c>
      <c r="D2177" s="7" t="n">
        <v>538801407.043075</v>
      </c>
      <c r="E2177" s="1" t="n">
        <v>42.3484260234069</v>
      </c>
      <c r="F2177" s="7" t="n">
        <v>554070359.230401</v>
      </c>
      <c r="G2177" s="1" t="n">
        <v>43.5485269951332</v>
      </c>
      <c r="H2177" s="2" t="n">
        <f aca="false">(G2177-E2177)/E2177</f>
        <v>0.0283387385180018</v>
      </c>
    </row>
    <row r="2178" customFormat="false" ht="12.75" hidden="false" customHeight="false" outlineLevel="0" collapsed="false">
      <c r="A2178" s="7" t="s">
        <v>2441</v>
      </c>
      <c r="B2178" s="7" t="s">
        <v>2400</v>
      </c>
      <c r="C2178" s="7" t="n">
        <v>6367428.06597312</v>
      </c>
      <c r="D2178" s="7" t="n">
        <v>264511771.086005</v>
      </c>
      <c r="E2178" s="1" t="n">
        <v>41.5413834825286</v>
      </c>
      <c r="F2178" s="7" t="n">
        <v>271860284.094446</v>
      </c>
      <c r="G2178" s="1" t="n">
        <v>42.6954621674078</v>
      </c>
      <c r="H2178" s="2" t="n">
        <f aca="false">(G2178-E2178)/E2178</f>
        <v>0.0277814215158367</v>
      </c>
    </row>
    <row r="2179" customFormat="false" ht="12.75" hidden="false" customHeight="false" outlineLevel="0" collapsed="false">
      <c r="A2179" s="7" t="s">
        <v>2442</v>
      </c>
      <c r="B2179" s="7" t="s">
        <v>2400</v>
      </c>
      <c r="C2179" s="7" t="n">
        <v>661342.680978028</v>
      </c>
      <c r="D2179" s="7" t="n">
        <v>31420879.7784468</v>
      </c>
      <c r="E2179" s="1" t="n">
        <v>47.510739412705</v>
      </c>
      <c r="F2179" s="7" t="n">
        <v>34058998.2194252</v>
      </c>
      <c r="G2179" s="1" t="n">
        <v>51.4997734140748</v>
      </c>
      <c r="H2179" s="2" t="n">
        <f aca="false">(G2179-E2179)/E2179</f>
        <v>0.0839606802731228</v>
      </c>
    </row>
    <row r="2180" customFormat="false" ht="12.75" hidden="false" customHeight="false" outlineLevel="0" collapsed="false">
      <c r="A2180" s="7" t="s">
        <v>2443</v>
      </c>
      <c r="B2180" s="7" t="s">
        <v>2400</v>
      </c>
      <c r="C2180" s="7" t="n">
        <v>1593978.79076901</v>
      </c>
      <c r="D2180" s="7" t="n">
        <v>58523930.035291</v>
      </c>
      <c r="E2180" s="1" t="n">
        <v>36.7156265655558</v>
      </c>
      <c r="F2180" s="7" t="n">
        <v>58433013.3158485</v>
      </c>
      <c r="G2180" s="1" t="n">
        <v>36.6585889688393</v>
      </c>
      <c r="H2180" s="2" t="n">
        <f aca="false">(G2180-E2180)/E2180</f>
        <v>-0.00155349648234033</v>
      </c>
    </row>
    <row r="2181" customFormat="false" ht="12.75" hidden="false" customHeight="false" outlineLevel="0" collapsed="false">
      <c r="A2181" s="7" t="s">
        <v>2444</v>
      </c>
      <c r="B2181" s="7" t="s">
        <v>2400</v>
      </c>
      <c r="C2181" s="7" t="n">
        <v>2348428.25408537</v>
      </c>
      <c r="D2181" s="7" t="n">
        <v>92036978.4376963</v>
      </c>
      <c r="E2181" s="1" t="n">
        <v>39.1908836378488</v>
      </c>
      <c r="F2181" s="7" t="n">
        <v>91548240.129233</v>
      </c>
      <c r="G2181" s="1" t="n">
        <v>38.982770697795</v>
      </c>
      <c r="H2181" s="2" t="n">
        <f aca="false">(G2181-E2181)/E2181</f>
        <v>-0.0053102385232488</v>
      </c>
    </row>
    <row r="2182" customFormat="false" ht="12.75" hidden="false" customHeight="false" outlineLevel="0" collapsed="false">
      <c r="A2182" s="7" t="s">
        <v>2445</v>
      </c>
      <c r="B2182" s="7" t="s">
        <v>2400</v>
      </c>
      <c r="C2182" s="7" t="n">
        <v>2748608.49939717</v>
      </c>
      <c r="D2182" s="7" t="n">
        <v>133869697.203774</v>
      </c>
      <c r="E2182" s="1" t="n">
        <v>48.7045343973631</v>
      </c>
      <c r="F2182" s="7" t="n">
        <v>130653051.256178</v>
      </c>
      <c r="G2182" s="1" t="n">
        <v>47.5342527991284</v>
      </c>
      <c r="H2182" s="2" t="n">
        <f aca="false">(G2182-E2182)/E2182</f>
        <v>-0.0240281857267494</v>
      </c>
    </row>
    <row r="2183" customFormat="false" ht="12.75" hidden="false" customHeight="false" outlineLevel="0" collapsed="false">
      <c r="A2183" s="7" t="s">
        <v>2446</v>
      </c>
      <c r="B2183" s="7" t="s">
        <v>2400</v>
      </c>
      <c r="C2183" s="7" t="n">
        <v>5462116.3133013</v>
      </c>
      <c r="D2183" s="7" t="n">
        <v>220621357.822683</v>
      </c>
      <c r="E2183" s="1" t="n">
        <v>40.391186340252</v>
      </c>
      <c r="F2183" s="7" t="n">
        <v>220485567.52741</v>
      </c>
      <c r="G2183" s="1" t="n">
        <v>40.3663259587654</v>
      </c>
      <c r="H2183" s="2" t="n">
        <f aca="false">(G2183-E2183)/E2183</f>
        <v>-0.000615490252680647</v>
      </c>
    </row>
    <row r="2184" customFormat="false" ht="12.75" hidden="false" customHeight="false" outlineLevel="0" collapsed="false">
      <c r="A2184" s="7" t="s">
        <v>2447</v>
      </c>
      <c r="B2184" s="7" t="s">
        <v>2400</v>
      </c>
      <c r="C2184" s="7" t="n">
        <v>928646.475859834</v>
      </c>
      <c r="D2184" s="7" t="n">
        <v>32165175.6605492</v>
      </c>
      <c r="E2184" s="1" t="n">
        <v>34.6366206050235</v>
      </c>
      <c r="F2184" s="7" t="n">
        <v>34410315.1210421</v>
      </c>
      <c r="G2184" s="1" t="n">
        <v>37.0542677063213</v>
      </c>
      <c r="H2184" s="2" t="n">
        <f aca="false">(G2184-E2184)/E2184</f>
        <v>0.0698003170940724</v>
      </c>
    </row>
    <row r="2185" customFormat="false" ht="12.75" hidden="false" customHeight="false" outlineLevel="0" collapsed="false">
      <c r="A2185" s="7" t="s">
        <v>2448</v>
      </c>
      <c r="B2185" s="7" t="s">
        <v>2400</v>
      </c>
      <c r="C2185" s="7" t="n">
        <v>2960395.97466266</v>
      </c>
      <c r="D2185" s="7" t="n">
        <v>125692479.2924</v>
      </c>
      <c r="E2185" s="1" t="n">
        <v>42.457995608754</v>
      </c>
      <c r="F2185" s="7" t="n">
        <v>120000292.706121</v>
      </c>
      <c r="G2185" s="1" t="n">
        <v>40.5352168200388</v>
      </c>
      <c r="H2185" s="2" t="n">
        <f aca="false">(G2185-E2185)/E2185</f>
        <v>-0.0452866123599752</v>
      </c>
    </row>
    <row r="2186" customFormat="false" ht="12.75" hidden="false" customHeight="false" outlineLevel="0" collapsed="false">
      <c r="A2186" s="7" t="s">
        <v>2449</v>
      </c>
      <c r="B2186" s="7" t="s">
        <v>2400</v>
      </c>
      <c r="C2186" s="7" t="n">
        <v>1525441.17238031</v>
      </c>
      <c r="D2186" s="7" t="n">
        <v>77687636.4518131</v>
      </c>
      <c r="E2186" s="1" t="n">
        <v>50.9279793009578</v>
      </c>
      <c r="F2186" s="7" t="n">
        <v>76563845.5982033</v>
      </c>
      <c r="G2186" s="1" t="n">
        <v>50.1912803879107</v>
      </c>
      <c r="H2186" s="2" t="n">
        <f aca="false">(G2186-E2186)/E2186</f>
        <v>-0.0144655044861204</v>
      </c>
    </row>
    <row r="2187" customFormat="false" ht="12.75" hidden="false" customHeight="false" outlineLevel="0" collapsed="false">
      <c r="A2187" s="7" t="s">
        <v>2450</v>
      </c>
      <c r="B2187" s="7" t="s">
        <v>2400</v>
      </c>
      <c r="C2187" s="7" t="n">
        <v>5235520.98430751</v>
      </c>
      <c r="D2187" s="7" t="n">
        <v>208864095.709444</v>
      </c>
      <c r="E2187" s="1" t="n">
        <v>39.8936603129802</v>
      </c>
      <c r="F2187" s="7" t="n">
        <v>205874861.600522</v>
      </c>
      <c r="G2187" s="1" t="n">
        <v>39.3227077529806</v>
      </c>
      <c r="H2187" s="2" t="n">
        <f aca="false">(G2187-E2187)/E2187</f>
        <v>-0.0143118619730621</v>
      </c>
    </row>
    <row r="2188" customFormat="false" ht="12.75" hidden="false" customHeight="false" outlineLevel="0" collapsed="false">
      <c r="A2188" s="7" t="s">
        <v>2451</v>
      </c>
      <c r="B2188" s="7" t="s">
        <v>2400</v>
      </c>
      <c r="C2188" s="7" t="n">
        <v>1982862.74978302</v>
      </c>
      <c r="D2188" s="7" t="n">
        <v>77918881.5524184</v>
      </c>
      <c r="E2188" s="1" t="n">
        <v>39.2961547948515</v>
      </c>
      <c r="F2188" s="7" t="n">
        <v>77565602.1231067</v>
      </c>
      <c r="G2188" s="1" t="n">
        <v>39.1179884394896</v>
      </c>
      <c r="H2188" s="2" t="n">
        <f aca="false">(G2188-E2188)/E2188</f>
        <v>-0.00453393865868132</v>
      </c>
    </row>
    <row r="2189" customFormat="false" ht="12.75" hidden="false" customHeight="false" outlineLevel="0" collapsed="false">
      <c r="A2189" s="7" t="s">
        <v>2452</v>
      </c>
      <c r="B2189" s="7" t="s">
        <v>2400</v>
      </c>
      <c r="C2189" s="7" t="n">
        <v>742823.685459508</v>
      </c>
      <c r="D2189" s="7" t="n">
        <v>22759700.6201638</v>
      </c>
      <c r="E2189" s="1" t="n">
        <v>30.639438490824</v>
      </c>
      <c r="F2189" s="7" t="n">
        <v>23051408.8899239</v>
      </c>
      <c r="G2189" s="1" t="n">
        <v>31.0321403869404</v>
      </c>
      <c r="H2189" s="2" t="n">
        <f aca="false">(G2189-E2189)/E2189</f>
        <v>0.01281687640046</v>
      </c>
    </row>
    <row r="2190" customFormat="false" ht="12.75" hidden="false" customHeight="false" outlineLevel="0" collapsed="false">
      <c r="A2190" s="7" t="s">
        <v>2453</v>
      </c>
      <c r="B2190" s="7" t="s">
        <v>2400</v>
      </c>
      <c r="C2190" s="7" t="n">
        <v>669671.758927717</v>
      </c>
      <c r="D2190" s="7" t="n">
        <v>26271266.8353426</v>
      </c>
      <c r="E2190" s="1" t="n">
        <v>39.2300653045431</v>
      </c>
      <c r="F2190" s="7" t="n">
        <v>27532134.078892</v>
      </c>
      <c r="G2190" s="1" t="n">
        <v>41.1128791260014</v>
      </c>
      <c r="H2190" s="2" t="n">
        <f aca="false">(G2190-E2190)/E2190</f>
        <v>0.0479941546577103</v>
      </c>
    </row>
    <row r="2191" customFormat="false" ht="12.75" hidden="false" customHeight="false" outlineLevel="0" collapsed="false">
      <c r="A2191" s="7" t="s">
        <v>2454</v>
      </c>
      <c r="B2191" s="7" t="s">
        <v>2400</v>
      </c>
      <c r="C2191" s="7" t="n">
        <v>2540097</v>
      </c>
      <c r="D2191" s="7" t="n">
        <v>122063000.73069</v>
      </c>
      <c r="E2191" s="1" t="n">
        <v>48.0544643494678</v>
      </c>
      <c r="F2191" s="7" t="n">
        <v>119145945.231992</v>
      </c>
      <c r="G2191" s="1" t="n">
        <v>46.9060611590784</v>
      </c>
      <c r="H2191" s="2" t="n">
        <f aca="false">(G2191-E2191)/E2191</f>
        <v>-0.0238979500850909</v>
      </c>
    </row>
    <row r="2192" customFormat="false" ht="12.75" hidden="false" customHeight="false" outlineLevel="0" collapsed="false">
      <c r="A2192" s="7" t="s">
        <v>2455</v>
      </c>
      <c r="B2192" s="7" t="s">
        <v>2400</v>
      </c>
      <c r="C2192" s="7" t="n">
        <v>589969.636314873</v>
      </c>
      <c r="D2192" s="7" t="n">
        <v>18521776.4712449</v>
      </c>
      <c r="E2192" s="1" t="n">
        <v>31.3944571570453</v>
      </c>
      <c r="F2192" s="7" t="n">
        <v>19803960.1454229</v>
      </c>
      <c r="G2192" s="1" t="n">
        <v>33.5677616718114</v>
      </c>
      <c r="H2192" s="2" t="n">
        <f aca="false">(G2192-E2192)/E2192</f>
        <v>0.0692257395595185</v>
      </c>
    </row>
    <row r="2193" customFormat="false" ht="12.75" hidden="false" customHeight="false" outlineLevel="0" collapsed="false">
      <c r="A2193" s="7" t="s">
        <v>2456</v>
      </c>
      <c r="B2193" s="7" t="s">
        <v>2400</v>
      </c>
      <c r="C2193" s="7" t="n">
        <v>1270498.54664913</v>
      </c>
      <c r="D2193" s="7" t="n">
        <v>59648795.8406384</v>
      </c>
      <c r="E2193" s="1" t="n">
        <v>46.9491255995206</v>
      </c>
      <c r="F2193" s="7" t="n">
        <v>57536102.3439111</v>
      </c>
      <c r="G2193" s="1" t="n">
        <v>45.286240189459</v>
      </c>
      <c r="H2193" s="2" t="n">
        <f aca="false">(G2193-E2193)/E2193</f>
        <v>-0.0354188792406096</v>
      </c>
    </row>
    <row r="2194" customFormat="false" ht="12.75" hidden="false" customHeight="false" outlineLevel="0" collapsed="false">
      <c r="A2194" s="7" t="s">
        <v>2457</v>
      </c>
      <c r="B2194" s="7" t="s">
        <v>2400</v>
      </c>
      <c r="C2194" s="7" t="n">
        <v>666854.656290944</v>
      </c>
      <c r="D2194" s="7" t="n">
        <v>28235885.0480825</v>
      </c>
      <c r="E2194" s="1" t="n">
        <v>42.3418878187503</v>
      </c>
      <c r="F2194" s="7" t="n">
        <v>27380827.42191</v>
      </c>
      <c r="G2194" s="1" t="n">
        <v>41.0596629469494</v>
      </c>
      <c r="H2194" s="2" t="n">
        <f aca="false">(G2194-E2194)/E2194</f>
        <v>-0.0302826571476838</v>
      </c>
    </row>
    <row r="2195" customFormat="false" ht="12.75" hidden="false" customHeight="false" outlineLevel="0" collapsed="false">
      <c r="A2195" s="7" t="s">
        <v>2458</v>
      </c>
      <c r="B2195" s="7" t="s">
        <v>2400</v>
      </c>
      <c r="C2195" s="7" t="n">
        <v>948605.991188141</v>
      </c>
      <c r="D2195" s="7" t="n">
        <v>36178625.1855154</v>
      </c>
      <c r="E2195" s="1" t="n">
        <v>38.1387272709518</v>
      </c>
      <c r="F2195" s="7" t="n">
        <v>35587377.9745362</v>
      </c>
      <c r="G2195" s="1" t="n">
        <v>37.5154471984333</v>
      </c>
      <c r="H2195" s="2" t="n">
        <f aca="false">(G2195-E2195)/E2195</f>
        <v>-0.0163424455171357</v>
      </c>
    </row>
    <row r="2196" customFormat="false" ht="12.75" hidden="false" customHeight="false" outlineLevel="0" collapsed="false">
      <c r="A2196" s="7" t="s">
        <v>2459</v>
      </c>
      <c r="B2196" s="7" t="s">
        <v>2400</v>
      </c>
      <c r="C2196" s="7" t="n">
        <v>2117261.81716286</v>
      </c>
      <c r="D2196" s="7" t="n">
        <v>100288550.546082</v>
      </c>
      <c r="E2196" s="1" t="n">
        <v>47.3670992095201</v>
      </c>
      <c r="F2196" s="7" t="n">
        <v>97546828.6956489</v>
      </c>
      <c r="G2196" s="1" t="n">
        <v>46.0721616499758</v>
      </c>
      <c r="H2196" s="2" t="n">
        <f aca="false">(G2196-E2196)/E2196</f>
        <v>-0.0273383335934581</v>
      </c>
    </row>
    <row r="2197" customFormat="false" ht="12.75" hidden="false" customHeight="false" outlineLevel="0" collapsed="false">
      <c r="A2197" s="7" t="s">
        <v>2460</v>
      </c>
      <c r="B2197" s="7" t="s">
        <v>2400</v>
      </c>
      <c r="C2197" s="7" t="n">
        <v>1828871.18510937</v>
      </c>
      <c r="D2197" s="7" t="n">
        <v>72851058.8351195</v>
      </c>
      <c r="E2197" s="1" t="n">
        <v>39.8338928560258</v>
      </c>
      <c r="F2197" s="7" t="n">
        <v>76655295.2491333</v>
      </c>
      <c r="G2197" s="1" t="n">
        <v>41.9139936553537</v>
      </c>
      <c r="H2197" s="2" t="n">
        <f aca="false">(G2197-E2197)/E2197</f>
        <v>0.052219370244484</v>
      </c>
    </row>
    <row r="2198" customFormat="false" ht="12.75" hidden="false" customHeight="false" outlineLevel="0" collapsed="false">
      <c r="A2198" s="7" t="s">
        <v>2461</v>
      </c>
      <c r="B2198" s="7" t="s">
        <v>2400</v>
      </c>
      <c r="C2198" s="7" t="n">
        <v>15450311.918366</v>
      </c>
      <c r="D2198" s="7" t="n">
        <v>766911848.321807</v>
      </c>
      <c r="E2198" s="1" t="n">
        <v>49.6373052126003</v>
      </c>
      <c r="F2198" s="7" t="n">
        <v>760811570.351932</v>
      </c>
      <c r="G2198" s="1" t="n">
        <v>49.2424731857708</v>
      </c>
      <c r="H2198" s="2" t="n">
        <f aca="false">(G2198-E2198)/E2198</f>
        <v>-0.00795434049327106</v>
      </c>
    </row>
    <row r="2199" customFormat="false" ht="12.75" hidden="false" customHeight="false" outlineLevel="0" collapsed="false">
      <c r="A2199" s="7" t="s">
        <v>2462</v>
      </c>
      <c r="B2199" s="7" t="s">
        <v>2400</v>
      </c>
      <c r="C2199" s="7" t="n">
        <v>595586.162485261</v>
      </c>
      <c r="D2199" s="7" t="n">
        <v>20466359.6799323</v>
      </c>
      <c r="E2199" s="1" t="n">
        <v>34.3633901676465</v>
      </c>
      <c r="F2199" s="7" t="n">
        <v>20357678.4283293</v>
      </c>
      <c r="G2199" s="1" t="n">
        <v>34.1809123693889</v>
      </c>
      <c r="H2199" s="2" t="n">
        <f aca="false">(G2199-E2199)/E2199</f>
        <v>-0.00531023852324878</v>
      </c>
    </row>
    <row r="2200" customFormat="false" ht="12.75" hidden="false" customHeight="false" outlineLevel="0" collapsed="false">
      <c r="A2200" s="7" t="s">
        <v>2463</v>
      </c>
      <c r="B2200" s="7" t="s">
        <v>2400</v>
      </c>
      <c r="C2200" s="7" t="n">
        <v>1056837.87870417</v>
      </c>
      <c r="D2200" s="7" t="n">
        <v>33702622.381433</v>
      </c>
      <c r="E2200" s="1" t="n">
        <v>31.8900590720283</v>
      </c>
      <c r="F2200" s="7" t="n">
        <v>34358408.9730532</v>
      </c>
      <c r="G2200" s="1" t="n">
        <v>32.510576754858</v>
      </c>
      <c r="H2200" s="2" t="n">
        <f aca="false">(G2200-E2200)/E2200</f>
        <v>0.0194580286423488</v>
      </c>
    </row>
    <row r="2201" customFormat="false" ht="12.75" hidden="false" customHeight="false" outlineLevel="0" collapsed="false">
      <c r="A2201" s="7" t="s">
        <v>2464</v>
      </c>
      <c r="B2201" s="7" t="s">
        <v>2400</v>
      </c>
      <c r="C2201" s="7" t="n">
        <v>1024549.5145837</v>
      </c>
      <c r="D2201" s="7" t="n">
        <v>34043268.641974</v>
      </c>
      <c r="E2201" s="1" t="n">
        <v>33.2275484565592</v>
      </c>
      <c r="F2201" s="7" t="n">
        <v>33821674.5659011</v>
      </c>
      <c r="G2201" s="1" t="n">
        <v>33.0112640574954</v>
      </c>
      <c r="H2201" s="2" t="n">
        <f aca="false">(G2201-E2201)/E2201</f>
        <v>-0.00650918918518929</v>
      </c>
    </row>
    <row r="2202" customFormat="false" ht="12.75" hidden="false" customHeight="false" outlineLevel="0" collapsed="false">
      <c r="A2202" s="7" t="s">
        <v>2465</v>
      </c>
      <c r="B2202" s="7" t="s">
        <v>2400</v>
      </c>
      <c r="C2202" s="7" t="n">
        <v>2676620.6122441</v>
      </c>
      <c r="D2202" s="7" t="n">
        <v>132183613.348314</v>
      </c>
      <c r="E2202" s="1" t="n">
        <v>49.3845159615245</v>
      </c>
      <c r="F2202" s="7" t="n">
        <v>127731041.764292</v>
      </c>
      <c r="G2202" s="1" t="n">
        <v>47.7210110315936</v>
      </c>
      <c r="H2202" s="2" t="n">
        <f aca="false">(G2202-E2202)/E2202</f>
        <v>-0.0336847470819993</v>
      </c>
    </row>
    <row r="2203" customFormat="false" ht="12.75" hidden="false" customHeight="false" outlineLevel="0" collapsed="false">
      <c r="A2203" s="7" t="s">
        <v>2466</v>
      </c>
      <c r="B2203" s="7" t="s">
        <v>2400</v>
      </c>
      <c r="C2203" s="7" t="n">
        <v>2325992.87383049</v>
      </c>
      <c r="D2203" s="7" t="n">
        <v>105431506.521906</v>
      </c>
      <c r="E2203" s="1" t="n">
        <v>45.3275277444333</v>
      </c>
      <c r="F2203" s="7" t="n">
        <v>102529364.395066</v>
      </c>
      <c r="G2203" s="1" t="n">
        <v>44.0798273926862</v>
      </c>
      <c r="H2203" s="2" t="n">
        <f aca="false">(G2203-E2203)/E2203</f>
        <v>-0.0275263270210079</v>
      </c>
    </row>
    <row r="2204" customFormat="false" ht="12.75" hidden="false" customHeight="false" outlineLevel="0" collapsed="false">
      <c r="A2204" s="7" t="s">
        <v>2467</v>
      </c>
      <c r="B2204" s="7" t="s">
        <v>2400</v>
      </c>
      <c r="C2204" s="7" t="n">
        <v>844347.438840206</v>
      </c>
      <c r="D2204" s="7" t="n">
        <v>27301912.7703086</v>
      </c>
      <c r="E2204" s="1" t="n">
        <v>32.3349269677545</v>
      </c>
      <c r="F2204" s="7" t="n">
        <v>27156933.1013573</v>
      </c>
      <c r="G2204" s="1" t="n">
        <v>32.1632207929239</v>
      </c>
      <c r="H2204" s="2" t="n">
        <f aca="false">(G2204-E2204)/E2204</f>
        <v>-0.00531023852324872</v>
      </c>
    </row>
    <row r="2205" customFormat="false" ht="12.75" hidden="false" customHeight="false" outlineLevel="0" collapsed="false">
      <c r="A2205" s="7" t="s">
        <v>2468</v>
      </c>
      <c r="B2205" s="7" t="s">
        <v>2400</v>
      </c>
      <c r="C2205" s="7" t="n">
        <v>2254523.84676728</v>
      </c>
      <c r="D2205" s="7" t="n">
        <v>98348991.7654925</v>
      </c>
      <c r="E2205" s="1" t="n">
        <v>43.6229547567276</v>
      </c>
      <c r="F2205" s="7" t="n">
        <v>99952252.5616829</v>
      </c>
      <c r="G2205" s="1" t="n">
        <v>44.3340853125162</v>
      </c>
      <c r="H2205" s="2" t="n">
        <f aca="false">(G2205-E2205)/E2205</f>
        <v>0.0163017512168633</v>
      </c>
    </row>
    <row r="2206" customFormat="false" ht="12.75" hidden="false" customHeight="false" outlineLevel="0" collapsed="false">
      <c r="A2206" s="7" t="s">
        <v>2469</v>
      </c>
      <c r="B2206" s="7" t="s">
        <v>2400</v>
      </c>
      <c r="C2206" s="7" t="n">
        <v>2708661</v>
      </c>
      <c r="D2206" s="7" t="n">
        <v>132817748.25003</v>
      </c>
      <c r="E2206" s="1" t="n">
        <v>49.0344669377342</v>
      </c>
      <c r="F2206" s="7" t="n">
        <v>127396633.995699</v>
      </c>
      <c r="G2206" s="1" t="n">
        <v>47.0330668901346</v>
      </c>
      <c r="H2206" s="2" t="n">
        <f aca="false">(G2206-E2206)/E2206</f>
        <v>-0.0408161885422568</v>
      </c>
    </row>
    <row r="2207" customFormat="false" ht="12.75" hidden="false" customHeight="false" outlineLevel="0" collapsed="false">
      <c r="A2207" s="7" t="s">
        <v>2470</v>
      </c>
      <c r="B2207" s="7" t="s">
        <v>2400</v>
      </c>
      <c r="C2207" s="7" t="n">
        <v>686096.871784679</v>
      </c>
      <c r="D2207" s="7" t="n">
        <v>24486058.1077186</v>
      </c>
      <c r="E2207" s="1" t="n">
        <v>35.6889225336727</v>
      </c>
      <c r="F2207" s="7" t="n">
        <v>24234454.115285</v>
      </c>
      <c r="G2207" s="1" t="n">
        <v>35.3222046505565</v>
      </c>
      <c r="H2207" s="2" t="n">
        <f aca="false">(G2207-E2207)/E2207</f>
        <v>-0.0102753979969611</v>
      </c>
    </row>
    <row r="2208" customFormat="false" ht="12.75" hidden="false" customHeight="false" outlineLevel="0" collapsed="false">
      <c r="A2208" s="7" t="s">
        <v>2471</v>
      </c>
      <c r="B2208" s="7" t="s">
        <v>2400</v>
      </c>
      <c r="C2208" s="7" t="n">
        <v>1204451.71944826</v>
      </c>
      <c r="D2208" s="7" t="n">
        <v>42480136.5078081</v>
      </c>
      <c r="E2208" s="1" t="n">
        <v>35.2692729993924</v>
      </c>
      <c r="F2208" s="7" t="n">
        <v>41292964.1082256</v>
      </c>
      <c r="G2208" s="1" t="n">
        <v>34.2836192115209</v>
      </c>
      <c r="H2208" s="2" t="n">
        <f aca="false">(G2208-E2208)/E2208</f>
        <v>-0.0279465297707862</v>
      </c>
    </row>
    <row r="2209" customFormat="false" ht="12.75" hidden="false" customHeight="false" outlineLevel="0" collapsed="false">
      <c r="A2209" s="7" t="s">
        <v>2472</v>
      </c>
      <c r="B2209" s="7" t="s">
        <v>2400</v>
      </c>
      <c r="C2209" s="7" t="n">
        <v>661038</v>
      </c>
      <c r="D2209" s="7" t="n">
        <v>25078993.207</v>
      </c>
      <c r="E2209" s="1" t="n">
        <v>37.9388071593464</v>
      </c>
      <c r="F2209" s="7" t="n">
        <v>24204701.1124749</v>
      </c>
      <c r="G2209" s="1" t="n">
        <v>36.616202264431</v>
      </c>
      <c r="H2209" s="2" t="n">
        <f aca="false">(G2209-E2209)/E2209</f>
        <v>-0.0348615308161989</v>
      </c>
    </row>
    <row r="2210" customFormat="false" ht="12.75" hidden="false" customHeight="false" outlineLevel="0" collapsed="false">
      <c r="A2210" s="7" t="s">
        <v>2473</v>
      </c>
      <c r="B2210" s="7" t="s">
        <v>2400</v>
      </c>
      <c r="C2210" s="7" t="n">
        <v>2152284.81696027</v>
      </c>
      <c r="D2210" s="7" t="n">
        <v>84872204.4250555</v>
      </c>
      <c r="E2210" s="1" t="n">
        <v>39.4335376787738</v>
      </c>
      <c r="F2210" s="7" t="n">
        <v>81880188.9145992</v>
      </c>
      <c r="G2210" s="1" t="n">
        <v>38.043379886051</v>
      </c>
      <c r="H2210" s="2" t="n">
        <f aca="false">(G2210-E2210)/E2210</f>
        <v>-0.0352531848409608</v>
      </c>
    </row>
    <row r="2211" customFormat="false" ht="12.75" hidden="false" customHeight="false" outlineLevel="0" collapsed="false">
      <c r="A2211" s="7" t="s">
        <v>2474</v>
      </c>
      <c r="B2211" s="7" t="s">
        <v>2400</v>
      </c>
      <c r="C2211" s="7" t="n">
        <v>586893.361837143</v>
      </c>
      <c r="D2211" s="7" t="n">
        <v>23406512.8008668</v>
      </c>
      <c r="E2211" s="1" t="n">
        <v>39.8820540883233</v>
      </c>
      <c r="F2211" s="7" t="n">
        <v>22959293.5698819</v>
      </c>
      <c r="G2211" s="1" t="n">
        <v>39.1200430313486</v>
      </c>
      <c r="H2211" s="2" t="n">
        <f aca="false">(G2211-E2211)/E2211</f>
        <v>-0.0191066151028017</v>
      </c>
    </row>
    <row r="2212" customFormat="false" ht="12.75" hidden="false" customHeight="false" outlineLevel="0" collapsed="false">
      <c r="A2212" s="7" t="s">
        <v>2475</v>
      </c>
      <c r="B2212" s="7" t="s">
        <v>2400</v>
      </c>
      <c r="C2212" s="7" t="n">
        <v>3631666.7153642</v>
      </c>
      <c r="D2212" s="7" t="n">
        <v>146052276.698162</v>
      </c>
      <c r="E2212" s="1" t="n">
        <v>40.2163216355372</v>
      </c>
      <c r="F2212" s="7" t="n">
        <v>145276704.272031</v>
      </c>
      <c r="G2212" s="1" t="n">
        <v>40.0027633751248</v>
      </c>
      <c r="H2212" s="2" t="n">
        <f aca="false">(G2212-E2212)/E2212</f>
        <v>-0.00531023852324908</v>
      </c>
    </row>
    <row r="2213" customFormat="false" ht="12.75" hidden="false" customHeight="false" outlineLevel="0" collapsed="false">
      <c r="A2213" s="7" t="s">
        <v>2476</v>
      </c>
      <c r="B2213" s="7" t="s">
        <v>2400</v>
      </c>
      <c r="C2213" s="7" t="n">
        <v>893483.162160214</v>
      </c>
      <c r="D2213" s="7" t="n">
        <v>33635377.5064978</v>
      </c>
      <c r="E2213" s="1" t="n">
        <v>37.6452281710336</v>
      </c>
      <c r="F2213" s="7" t="n">
        <v>33142994.5140524</v>
      </c>
      <c r="G2213" s="1" t="n">
        <v>37.0941456064165</v>
      </c>
      <c r="H2213" s="2" t="n">
        <f aca="false">(G2213-E2213)/E2213</f>
        <v>-0.0146388424613429</v>
      </c>
    </row>
    <row r="2214" customFormat="false" ht="12.75" hidden="false" customHeight="false" outlineLevel="0" collapsed="false">
      <c r="A2214" s="7" t="s">
        <v>2477</v>
      </c>
      <c r="B2214" s="7" t="s">
        <v>2400</v>
      </c>
      <c r="C2214" s="7" t="n">
        <v>1137586.10852297</v>
      </c>
      <c r="D2214" s="7" t="n">
        <v>50907079.3962017</v>
      </c>
      <c r="E2214" s="1" t="n">
        <v>44.7500888194731</v>
      </c>
      <c r="F2214" s="7" t="n">
        <v>50499155.6249439</v>
      </c>
      <c r="G2214" s="1" t="n">
        <v>44.3915016600471</v>
      </c>
      <c r="H2214" s="2" t="n">
        <f aca="false">(G2214-E2214)/E2214</f>
        <v>-0.00801310497667685</v>
      </c>
    </row>
    <row r="2215" customFormat="false" ht="12.75" hidden="false" customHeight="false" outlineLevel="0" collapsed="false">
      <c r="A2215" s="7" t="s">
        <v>2478</v>
      </c>
      <c r="B2215" s="7" t="s">
        <v>2400</v>
      </c>
      <c r="C2215" s="7" t="n">
        <v>71073</v>
      </c>
      <c r="D2215" s="7" t="n">
        <v>2608779.22788</v>
      </c>
      <c r="E2215" s="1" t="n">
        <v>36.7056298155418</v>
      </c>
      <c r="F2215" s="7" t="n">
        <v>2594925.98792546</v>
      </c>
      <c r="G2215" s="1" t="n">
        <v>36.5107141660752</v>
      </c>
      <c r="H2215" s="2" t="n">
        <f aca="false">(G2215-E2215)/E2215</f>
        <v>-0.00531023852324885</v>
      </c>
    </row>
    <row r="2216" customFormat="false" ht="12.75" hidden="false" customHeight="false" outlineLevel="0" collapsed="false">
      <c r="A2216" s="7" t="s">
        <v>2479</v>
      </c>
      <c r="B2216" s="7" t="s">
        <v>2400</v>
      </c>
      <c r="C2216" s="7" t="n">
        <v>1134374.32738824</v>
      </c>
      <c r="D2216" s="7" t="n">
        <v>48426861.8957388</v>
      </c>
      <c r="E2216" s="1" t="n">
        <v>42.6903718874137</v>
      </c>
      <c r="F2216" s="7" t="n">
        <v>48169703.70814</v>
      </c>
      <c r="G2216" s="1" t="n">
        <v>42.4636758300453</v>
      </c>
      <c r="H2216" s="2" t="n">
        <f aca="false">(G2216-E2216)/E2216</f>
        <v>-0.00531023852324887</v>
      </c>
    </row>
    <row r="2217" customFormat="false" ht="12.75" hidden="false" customHeight="false" outlineLevel="0" collapsed="false">
      <c r="A2217" s="7" t="s">
        <v>2480</v>
      </c>
      <c r="B2217" s="7" t="s">
        <v>2400</v>
      </c>
      <c r="C2217" s="7" t="n">
        <v>981485.871684925</v>
      </c>
      <c r="D2217" s="7" t="n">
        <v>36227473.3335484</v>
      </c>
      <c r="E2217" s="1" t="n">
        <v>36.910845462662</v>
      </c>
      <c r="F2217" s="7" t="n">
        <v>35844757.2182439</v>
      </c>
      <c r="G2217" s="1" t="n">
        <v>36.520910032774</v>
      </c>
      <c r="H2217" s="2" t="n">
        <f aca="false">(G2217-E2217)/E2217</f>
        <v>-0.0105642508319794</v>
      </c>
    </row>
    <row r="2218" customFormat="false" ht="12.75" hidden="false" customHeight="false" outlineLevel="0" collapsed="false">
      <c r="A2218" s="7" t="s">
        <v>2481</v>
      </c>
      <c r="B2218" s="7" t="s">
        <v>2482</v>
      </c>
      <c r="C2218" s="7" t="n">
        <v>2172557.80437789</v>
      </c>
      <c r="D2218" s="7" t="n">
        <v>56674114.6198637</v>
      </c>
      <c r="E2218" s="1" t="n">
        <v>26.0863552194839</v>
      </c>
      <c r="F2218" s="7" t="n">
        <v>58195054.6164666</v>
      </c>
      <c r="G2218" s="1" t="n">
        <v>26.7864240478198</v>
      </c>
      <c r="H2218" s="2" t="n">
        <f aca="false">(G2218-E2218)/E2218</f>
        <v>0.0268365903341321</v>
      </c>
    </row>
    <row r="2219" customFormat="false" ht="12.75" hidden="false" customHeight="false" outlineLevel="0" collapsed="false">
      <c r="A2219" s="7" t="s">
        <v>2483</v>
      </c>
      <c r="B2219" s="7" t="s">
        <v>2482</v>
      </c>
      <c r="C2219" s="7" t="n">
        <v>2480583.84184306</v>
      </c>
      <c r="D2219" s="7" t="n">
        <v>68691508.4363349</v>
      </c>
      <c r="E2219" s="1" t="n">
        <v>27.6916697100218</v>
      </c>
      <c r="F2219" s="7" t="n">
        <v>69851251.6207318</v>
      </c>
      <c r="G2219" s="1" t="n">
        <v>28.1591980252651</v>
      </c>
      <c r="H2219" s="2" t="n">
        <f aca="false">(G2219-E2219)/E2219</f>
        <v>0.0168833559023053</v>
      </c>
    </row>
    <row r="2220" customFormat="false" ht="12.75" hidden="false" customHeight="false" outlineLevel="0" collapsed="false">
      <c r="A2220" s="7" t="s">
        <v>2484</v>
      </c>
      <c r="B2220" s="7" t="s">
        <v>2482</v>
      </c>
      <c r="C2220" s="7" t="n">
        <v>211396.787720576</v>
      </c>
      <c r="D2220" s="7" t="n">
        <v>5235912.09183266</v>
      </c>
      <c r="E2220" s="1" t="n">
        <v>24.7681724414539</v>
      </c>
      <c r="F2220" s="7" t="n">
        <v>5287421.82571298</v>
      </c>
      <c r="G2220" s="1" t="n">
        <v>25.0118361907272</v>
      </c>
      <c r="H2220" s="2" t="n">
        <f aca="false">(G2220-E2220)/E2220</f>
        <v>0.00983777668090795</v>
      </c>
    </row>
    <row r="2221" customFormat="false" ht="12.75" hidden="false" customHeight="false" outlineLevel="0" collapsed="false">
      <c r="A2221" s="7" t="s">
        <v>2485</v>
      </c>
      <c r="B2221" s="7" t="s">
        <v>2482</v>
      </c>
      <c r="C2221" s="7" t="n">
        <v>583731.060031254</v>
      </c>
      <c r="D2221" s="7" t="n">
        <v>17152791.0555566</v>
      </c>
      <c r="E2221" s="1" t="n">
        <v>29.3847496390516</v>
      </c>
      <c r="F2221" s="7" t="n">
        <v>17143760.2315251</v>
      </c>
      <c r="G2221" s="1" t="n">
        <v>29.3692787747275</v>
      </c>
      <c r="H2221" s="2" t="n">
        <f aca="false">(G2221-E2221)/E2221</f>
        <v>-0.000526492977282729</v>
      </c>
    </row>
    <row r="2222" customFormat="false" ht="12.75" hidden="false" customHeight="false" outlineLevel="0" collapsed="false">
      <c r="A2222" s="7" t="s">
        <v>2486</v>
      </c>
      <c r="B2222" s="7" t="s">
        <v>2482</v>
      </c>
      <c r="C2222" s="7" t="n">
        <v>767510.72859691</v>
      </c>
      <c r="D2222" s="7" t="n">
        <v>23311945.8017181</v>
      </c>
      <c r="E2222" s="1" t="n">
        <v>30.3734461723222</v>
      </c>
      <c r="F2222" s="7" t="n">
        <v>23352612.5714076</v>
      </c>
      <c r="G2222" s="1" t="n">
        <v>30.4264314508002</v>
      </c>
      <c r="H2222" s="2" t="n">
        <f aca="false">(G2222-E2222)/E2222</f>
        <v>0.0017444605454841</v>
      </c>
    </row>
    <row r="2223" customFormat="false" ht="12.75" hidden="false" customHeight="false" outlineLevel="0" collapsed="false">
      <c r="A2223" s="7" t="s">
        <v>2487</v>
      </c>
      <c r="B2223" s="7" t="s">
        <v>2482</v>
      </c>
      <c r="C2223" s="7" t="n">
        <v>10175105.8813889</v>
      </c>
      <c r="D2223" s="7" t="n">
        <v>304045199.951824</v>
      </c>
      <c r="E2223" s="1" t="n">
        <v>29.8812811872501</v>
      </c>
      <c r="F2223" s="7" t="n">
        <v>298480483.128631</v>
      </c>
      <c r="G2223" s="1" t="n">
        <v>29.3343859619757</v>
      </c>
      <c r="H2223" s="2" t="n">
        <f aca="false">(G2223-E2223)/E2223</f>
        <v>-0.0183022682945668</v>
      </c>
    </row>
    <row r="2224" customFormat="false" ht="12.75" hidden="false" customHeight="false" outlineLevel="0" collapsed="false">
      <c r="A2224" s="7" t="s">
        <v>2488</v>
      </c>
      <c r="B2224" s="7" t="s">
        <v>2482</v>
      </c>
      <c r="C2224" s="7" t="n">
        <v>13466078.5809684</v>
      </c>
      <c r="D2224" s="7" t="n">
        <v>450804776.727616</v>
      </c>
      <c r="E2224" s="1" t="n">
        <v>33.4770641666044</v>
      </c>
      <c r="F2224" s="7" t="n">
        <v>442766713.472345</v>
      </c>
      <c r="G2224" s="1" t="n">
        <v>32.8801522143282</v>
      </c>
      <c r="H2224" s="2" t="n">
        <f aca="false">(G2224-E2224)/E2224</f>
        <v>-0.0178304748978461</v>
      </c>
    </row>
    <row r="2225" customFormat="false" ht="12.75" hidden="false" customHeight="false" outlineLevel="0" collapsed="false">
      <c r="A2225" s="7" t="s">
        <v>2489</v>
      </c>
      <c r="B2225" s="7" t="s">
        <v>2482</v>
      </c>
      <c r="C2225" s="7" t="n">
        <v>5240931.56368341</v>
      </c>
      <c r="D2225" s="7" t="n">
        <v>168552767.610673</v>
      </c>
      <c r="E2225" s="1" t="n">
        <v>32.1608411715667</v>
      </c>
      <c r="F2225" s="7" t="n">
        <v>171566070.767305</v>
      </c>
      <c r="G2225" s="1" t="n">
        <v>32.7357968106582</v>
      </c>
      <c r="H2225" s="2" t="n">
        <f aca="false">(G2225-E2225)/E2225</f>
        <v>0.0178775062512922</v>
      </c>
    </row>
    <row r="2226" customFormat="false" ht="12.75" hidden="false" customHeight="false" outlineLevel="0" collapsed="false">
      <c r="A2226" s="7" t="s">
        <v>2490</v>
      </c>
      <c r="B2226" s="7" t="s">
        <v>2482</v>
      </c>
      <c r="C2226" s="7" t="n">
        <v>684602.33919573</v>
      </c>
      <c r="D2226" s="7" t="n">
        <v>22206667.5254913</v>
      </c>
      <c r="E2226" s="1" t="n">
        <v>32.4373234709944</v>
      </c>
      <c r="F2226" s="7" t="n">
        <v>22275780.4968906</v>
      </c>
      <c r="G2226" s="1" t="n">
        <v>32.5382769259306</v>
      </c>
      <c r="H2226" s="2" t="n">
        <f aca="false">(G2226-E2226)/E2226</f>
        <v>0.00311226217620897</v>
      </c>
    </row>
    <row r="2227" customFormat="false" ht="12.75" hidden="false" customHeight="false" outlineLevel="0" collapsed="false">
      <c r="A2227" s="7" t="s">
        <v>2491</v>
      </c>
      <c r="B2227" s="7" t="s">
        <v>2482</v>
      </c>
      <c r="C2227" s="7" t="n">
        <v>4812541.34984901</v>
      </c>
      <c r="D2227" s="7" t="n">
        <v>146944264.776627</v>
      </c>
      <c r="E2227" s="1" t="n">
        <v>30.533610850167</v>
      </c>
      <c r="F2227" s="7" t="n">
        <v>146884077.899069</v>
      </c>
      <c r="G2227" s="1" t="n">
        <v>30.521104593455</v>
      </c>
      <c r="H2227" s="2" t="n">
        <f aca="false">(G2227-E2227)/E2227</f>
        <v>-0.000409589837681429</v>
      </c>
    </row>
    <row r="2228" customFormat="false" ht="12.75" hidden="false" customHeight="false" outlineLevel="0" collapsed="false">
      <c r="A2228" s="7" t="s">
        <v>2492</v>
      </c>
      <c r="B2228" s="7" t="s">
        <v>2493</v>
      </c>
      <c r="C2228" s="7" t="n">
        <v>6535427.41594765</v>
      </c>
      <c r="D2228" s="7" t="n">
        <v>207586732.003651</v>
      </c>
      <c r="E2228" s="1" t="n">
        <v>31.7632985253729</v>
      </c>
      <c r="F2228" s="7" t="n">
        <v>207723309.216943</v>
      </c>
      <c r="G2228" s="1" t="n">
        <v>31.7841965025974</v>
      </c>
      <c r="H2228" s="2" t="n">
        <f aca="false">(G2228-E2228)/E2228</f>
        <v>0.000657928432962924</v>
      </c>
    </row>
    <row r="2229" customFormat="false" ht="12.75" hidden="false" customHeight="false" outlineLevel="0" collapsed="false">
      <c r="A2229" s="7" t="s">
        <v>2494</v>
      </c>
      <c r="B2229" s="7" t="s">
        <v>2493</v>
      </c>
      <c r="C2229" s="7" t="n">
        <v>273508</v>
      </c>
      <c r="D2229" s="7" t="n">
        <v>7365460.12272</v>
      </c>
      <c r="E2229" s="1" t="n">
        <v>26.9295966579405</v>
      </c>
      <c r="F2229" s="7" t="n">
        <v>7435369.01406238</v>
      </c>
      <c r="G2229" s="1" t="n">
        <v>27.1851975593488</v>
      </c>
      <c r="H2229" s="2" t="n">
        <f aca="false">(G2229-E2229)/E2229</f>
        <v>0.0094914493022286</v>
      </c>
    </row>
    <row r="2230" customFormat="false" ht="12.75" hidden="false" customHeight="false" outlineLevel="0" collapsed="false">
      <c r="A2230" s="7" t="s">
        <v>2495</v>
      </c>
      <c r="B2230" s="7" t="s">
        <v>2493</v>
      </c>
      <c r="C2230" s="7" t="n">
        <v>4538189.91356287</v>
      </c>
      <c r="D2230" s="7" t="n">
        <v>134391076.706204</v>
      </c>
      <c r="E2230" s="1" t="n">
        <v>29.6133655192704</v>
      </c>
      <c r="F2230" s="7" t="n">
        <v>137917347.380453</v>
      </c>
      <c r="G2230" s="1" t="n">
        <v>30.3903869179807</v>
      </c>
      <c r="H2230" s="2" t="n">
        <f aca="false">(G2230-E2230)/E2230</f>
        <v>0.0262388750851232</v>
      </c>
    </row>
    <row r="2231" customFormat="false" ht="12.75" hidden="false" customHeight="false" outlineLevel="0" collapsed="false">
      <c r="A2231" s="7" t="s">
        <v>2496</v>
      </c>
      <c r="B2231" s="7" t="s">
        <v>2493</v>
      </c>
      <c r="C2231" s="7" t="n">
        <v>702655.391907194</v>
      </c>
      <c r="D2231" s="7" t="n">
        <v>22313751.6239342</v>
      </c>
      <c r="E2231" s="1" t="n">
        <v>31.7563230581191</v>
      </c>
      <c r="F2231" s="7" t="n">
        <v>21766436.4931044</v>
      </c>
      <c r="G2231" s="1" t="n">
        <v>30.9773990832469</v>
      </c>
      <c r="H2231" s="2" t="n">
        <f aca="false">(G2231-E2231)/E2231</f>
        <v>-0.0245281537615893</v>
      </c>
    </row>
    <row r="2232" customFormat="false" ht="12.75" hidden="false" customHeight="false" outlineLevel="0" collapsed="false">
      <c r="A2232" s="7" t="s">
        <v>2497</v>
      </c>
      <c r="B2232" s="7" t="s">
        <v>2493</v>
      </c>
      <c r="C2232" s="7" t="n">
        <v>113138.288770053</v>
      </c>
      <c r="D2232" s="7" t="n">
        <v>4864014.24827727</v>
      </c>
      <c r="E2232" s="1" t="n">
        <v>42.9917608013595</v>
      </c>
      <c r="F2232" s="7" t="n">
        <v>4910180.79292011</v>
      </c>
      <c r="G2232" s="1" t="n">
        <v>43.3998149194191</v>
      </c>
      <c r="H2232" s="2" t="n">
        <f aca="false">(G2232-E2232)/E2232</f>
        <v>0.00949144930222851</v>
      </c>
    </row>
    <row r="2233" customFormat="false" ht="12.75" hidden="false" customHeight="false" outlineLevel="0" collapsed="false">
      <c r="A2233" s="7" t="s">
        <v>2498</v>
      </c>
      <c r="B2233" s="7" t="s">
        <v>2499</v>
      </c>
      <c r="C2233" s="7" t="n">
        <v>4928712.04213264</v>
      </c>
      <c r="D2233" s="7" t="n">
        <v>151948062.450924</v>
      </c>
      <c r="E2233" s="1" t="n">
        <v>30.8291620918427</v>
      </c>
      <c r="F2233" s="7" t="n">
        <v>148845294.06682</v>
      </c>
      <c r="G2233" s="1" t="n">
        <v>30.1996328441244</v>
      </c>
      <c r="H2233" s="2" t="n">
        <f aca="false">(G2233-E2233)/E2233</f>
        <v>-0.0204199272702547</v>
      </c>
    </row>
    <row r="2234" customFormat="false" ht="12.75" hidden="false" customHeight="false" outlineLevel="0" collapsed="false">
      <c r="A2234" s="7" t="s">
        <v>2500</v>
      </c>
      <c r="B2234" s="7" t="s">
        <v>2499</v>
      </c>
      <c r="C2234" s="7" t="n">
        <v>351580.978257517</v>
      </c>
      <c r="D2234" s="7" t="n">
        <v>9830622.0332885</v>
      </c>
      <c r="E2234" s="1" t="n">
        <v>27.9611885774094</v>
      </c>
      <c r="F2234" s="7" t="n">
        <v>9601099.96530867</v>
      </c>
      <c r="G2234" s="1" t="n">
        <v>27.3083601191766</v>
      </c>
      <c r="H2234" s="2" t="n">
        <f aca="false">(G2234-E2234)/E2234</f>
        <v>-0.0233476647970614</v>
      </c>
    </row>
    <row r="2235" customFormat="false" ht="12.75" hidden="false" customHeight="false" outlineLevel="0" collapsed="false">
      <c r="A2235" s="7" t="s">
        <v>2501</v>
      </c>
      <c r="B2235" s="7" t="s">
        <v>2499</v>
      </c>
      <c r="C2235" s="7" t="n">
        <v>399885.860255447</v>
      </c>
      <c r="D2235" s="7" t="n">
        <v>11048356.6227436</v>
      </c>
      <c r="E2235" s="1" t="n">
        <v>27.6287754102782</v>
      </c>
      <c r="F2235" s="7" t="n">
        <v>11253442.9293569</v>
      </c>
      <c r="G2235" s="1" t="n">
        <v>28.1416375216873</v>
      </c>
      <c r="H2235" s="2" t="n">
        <f aca="false">(G2235-E2235)/E2235</f>
        <v>0.018562607419016</v>
      </c>
    </row>
    <row r="2236" customFormat="false" ht="12.75" hidden="false" customHeight="false" outlineLevel="0" collapsed="false">
      <c r="A2236" s="7" t="s">
        <v>2502</v>
      </c>
      <c r="B2236" s="7" t="s">
        <v>2499</v>
      </c>
      <c r="C2236" s="7" t="n">
        <v>89969.3218642702</v>
      </c>
      <c r="D2236" s="7" t="n">
        <v>2703458.37300946</v>
      </c>
      <c r="E2236" s="1" t="n">
        <v>30.0486690017289</v>
      </c>
      <c r="F2236" s="7" t="n">
        <v>2663406.21457263</v>
      </c>
      <c r="G2236" s="1" t="n">
        <v>29.6034932728592</v>
      </c>
      <c r="H2236" s="2" t="n">
        <f aca="false">(G2236-E2236)/E2236</f>
        <v>-0.0148151563333497</v>
      </c>
    </row>
    <row r="2237" customFormat="false" ht="12.75" hidden="false" customHeight="false" outlineLevel="0" collapsed="false">
      <c r="A2237" s="7" t="s">
        <v>2503</v>
      </c>
      <c r="B2237" s="7" t="s">
        <v>2504</v>
      </c>
      <c r="C2237" s="7" t="n">
        <v>7947328.17082494</v>
      </c>
      <c r="D2237" s="7" t="n">
        <v>248925908.368839</v>
      </c>
      <c r="E2237" s="1" t="n">
        <v>31.321961672938</v>
      </c>
      <c r="F2237" s="7" t="n">
        <v>259875548.845705</v>
      </c>
      <c r="G2237" s="1" t="n">
        <v>32.6997379823475</v>
      </c>
      <c r="H2237" s="2" t="n">
        <f aca="false">(G2237-E2237)/E2237</f>
        <v>0.043987548538503</v>
      </c>
    </row>
    <row r="2238" customFormat="false" ht="12.75" hidden="false" customHeight="false" outlineLevel="0" collapsed="false">
      <c r="A2238" s="7" t="s">
        <v>2505</v>
      </c>
      <c r="B2238" s="7" t="s">
        <v>2504</v>
      </c>
      <c r="C2238" s="7" t="n">
        <v>1827984.1341853</v>
      </c>
      <c r="D2238" s="7" t="n">
        <v>63320205.4148898</v>
      </c>
      <c r="E2238" s="1" t="n">
        <v>34.6393626896058</v>
      </c>
      <c r="F2238" s="7" t="n">
        <v>63400638.3696806</v>
      </c>
      <c r="G2238" s="1" t="n">
        <v>34.6833635938186</v>
      </c>
      <c r="H2238" s="2" t="n">
        <f aca="false">(G2238-E2238)/E2238</f>
        <v>0.00127025732566474</v>
      </c>
    </row>
    <row r="2239" customFormat="false" ht="12.75" hidden="false" customHeight="false" outlineLevel="0" collapsed="false">
      <c r="A2239" s="7" t="s">
        <v>2506</v>
      </c>
      <c r="B2239" s="7" t="s">
        <v>2504</v>
      </c>
      <c r="C2239" s="7" t="n">
        <v>604425.457817226</v>
      </c>
      <c r="D2239" s="7" t="n">
        <v>21953326.2725111</v>
      </c>
      <c r="E2239" s="1" t="n">
        <v>36.3209821634442</v>
      </c>
      <c r="F2239" s="7" t="n">
        <v>22081334.880458</v>
      </c>
      <c r="G2239" s="1" t="n">
        <v>36.5327677629609</v>
      </c>
      <c r="H2239" s="2" t="n">
        <f aca="false">(G2239-E2239)/E2239</f>
        <v>0.00583094362822225</v>
      </c>
    </row>
    <row r="2240" customFormat="false" ht="12.75" hidden="false" customHeight="false" outlineLevel="0" collapsed="false">
      <c r="A2240" s="7" t="s">
        <v>2507</v>
      </c>
      <c r="B2240" s="7" t="s">
        <v>2508</v>
      </c>
      <c r="C2240" s="7" t="n">
        <v>1414525.0859943</v>
      </c>
      <c r="D2240" s="7" t="n">
        <v>39523842.7551365</v>
      </c>
      <c r="E2240" s="1" t="n">
        <v>27.9414222812135</v>
      </c>
      <c r="F2240" s="7" t="n">
        <v>42586511.7341025</v>
      </c>
      <c r="G2240" s="1" t="n">
        <v>30.1065793429655</v>
      </c>
      <c r="H2240" s="2" t="n">
        <f aca="false">(G2240-E2240)/E2240</f>
        <v>0.0774891499781608</v>
      </c>
    </row>
    <row r="2241" customFormat="false" ht="12.75" hidden="false" customHeight="false" outlineLevel="0" collapsed="false">
      <c r="A2241" s="7" t="s">
        <v>2509</v>
      </c>
      <c r="B2241" s="7" t="s">
        <v>2510</v>
      </c>
      <c r="C2241" s="7" t="n">
        <v>649473.294244917</v>
      </c>
      <c r="D2241" s="7" t="n">
        <v>19651161.0511561</v>
      </c>
      <c r="E2241" s="1" t="n">
        <v>30.2570732704302</v>
      </c>
      <c r="F2241" s="7" t="n">
        <v>19616920.415562</v>
      </c>
      <c r="G2241" s="1" t="n">
        <v>30.2043526491244</v>
      </c>
      <c r="H2241" s="2" t="n">
        <f aca="false">(G2241-E2241)/E2241</f>
        <v>-0.00174242303063007</v>
      </c>
    </row>
    <row r="2242" customFormat="false" ht="12.75" hidden="false" customHeight="false" outlineLevel="0" collapsed="false">
      <c r="A2242" s="7" t="s">
        <v>2511</v>
      </c>
      <c r="B2242" s="7" t="s">
        <v>2510</v>
      </c>
      <c r="C2242" s="7" t="n">
        <v>4096639.24454259</v>
      </c>
      <c r="D2242" s="7" t="n">
        <v>161919909.919058</v>
      </c>
      <c r="E2242" s="1" t="n">
        <v>39.5250595069513</v>
      </c>
      <c r="F2242" s="7" t="n">
        <v>156910206.560986</v>
      </c>
      <c r="G2242" s="1" t="n">
        <v>38.3021782476981</v>
      </c>
      <c r="H2242" s="2" t="n">
        <f aca="false">(G2242-E2242)/E2242</f>
        <v>-0.0309393907183894</v>
      </c>
    </row>
    <row r="2243" customFormat="false" ht="12.75" hidden="false" customHeight="false" outlineLevel="0" collapsed="false">
      <c r="A2243" s="7" t="s">
        <v>2512</v>
      </c>
      <c r="B2243" s="7" t="s">
        <v>2510</v>
      </c>
      <c r="C2243" s="7" t="n">
        <v>3737133.46123106</v>
      </c>
      <c r="D2243" s="7" t="n">
        <v>142579722.782533</v>
      </c>
      <c r="E2243" s="1" t="n">
        <v>38.1521624158335</v>
      </c>
      <c r="F2243" s="7" t="n">
        <v>142189258.303874</v>
      </c>
      <c r="G2243" s="1" t="n">
        <v>38.0476800678761</v>
      </c>
      <c r="H2243" s="2" t="n">
        <f aca="false">(G2243-E2243)/E2243</f>
        <v>-0.00273856948968069</v>
      </c>
    </row>
    <row r="2244" customFormat="false" ht="12.75" hidden="false" customHeight="false" outlineLevel="0" collapsed="false">
      <c r="A2244" s="7" t="s">
        <v>2513</v>
      </c>
      <c r="B2244" s="7" t="s">
        <v>2510</v>
      </c>
      <c r="C2244" s="7" t="n">
        <v>10195250.2848293</v>
      </c>
      <c r="D2244" s="7" t="n">
        <v>413415540.674459</v>
      </c>
      <c r="E2244" s="1" t="n">
        <v>40.5498177214567</v>
      </c>
      <c r="F2244" s="7" t="n">
        <v>418897393.109944</v>
      </c>
      <c r="G2244" s="1" t="n">
        <v>41.0875046131304</v>
      </c>
      <c r="H2244" s="2" t="n">
        <f aca="false">(G2244-E2244)/E2244</f>
        <v>0.0132599089684479</v>
      </c>
    </row>
    <row r="2245" customFormat="false" ht="12.75" hidden="false" customHeight="false" outlineLevel="0" collapsed="false">
      <c r="A2245" s="7" t="s">
        <v>2514</v>
      </c>
      <c r="B2245" s="7" t="s">
        <v>2510</v>
      </c>
      <c r="C2245" s="7" t="n">
        <v>101764.837356289</v>
      </c>
      <c r="D2245" s="7" t="n">
        <v>4562117.09134305</v>
      </c>
      <c r="E2245" s="1" t="n">
        <v>44.8299944249961</v>
      </c>
      <c r="F2245" s="7" t="n">
        <v>4559830.935334</v>
      </c>
      <c r="G2245" s="1" t="n">
        <v>44.8075293371677</v>
      </c>
      <c r="H2245" s="2" t="n">
        <f aca="false">(G2245-E2245)/E2245</f>
        <v>-0.000501117346020922</v>
      </c>
    </row>
    <row r="2246" customFormat="false" ht="12.75" hidden="false" customHeight="false" outlineLevel="0" collapsed="false">
      <c r="A2246" s="7" t="s">
        <v>2515</v>
      </c>
      <c r="B2246" s="7" t="s">
        <v>2516</v>
      </c>
      <c r="C2246" s="7" t="n">
        <v>1671744.57340902</v>
      </c>
      <c r="D2246" s="7" t="n">
        <v>61055034.5358945</v>
      </c>
      <c r="E2246" s="1" t="n">
        <v>36.5217483023683</v>
      </c>
      <c r="F2246" s="7" t="n">
        <v>60013424.8494976</v>
      </c>
      <c r="G2246" s="1" t="n">
        <v>35.8986808176791</v>
      </c>
      <c r="H2246" s="2" t="n">
        <f aca="false">(G2246-E2246)/E2246</f>
        <v>-0.0170601768439667</v>
      </c>
    </row>
    <row r="2247" customFormat="false" ht="12.75" hidden="false" customHeight="false" outlineLevel="0" collapsed="false">
      <c r="A2247" s="7" t="s">
        <v>2517</v>
      </c>
      <c r="B2247" s="7" t="s">
        <v>2516</v>
      </c>
      <c r="C2247" s="7" t="n">
        <v>3621125.83939084</v>
      </c>
      <c r="D2247" s="7" t="n">
        <v>123522515.704885</v>
      </c>
      <c r="E2247" s="1" t="n">
        <v>34.1116330068398</v>
      </c>
      <c r="F2247" s="7" t="n">
        <v>124226835.221607</v>
      </c>
      <c r="G2247" s="1" t="n">
        <v>34.3061359178021</v>
      </c>
      <c r="H2247" s="2" t="n">
        <f aca="false">(G2247-E2247)/E2247</f>
        <v>0.00570195249589359</v>
      </c>
    </row>
    <row r="2248" customFormat="false" ht="12.75" hidden="false" customHeight="false" outlineLevel="0" collapsed="false">
      <c r="A2248" s="7" t="s">
        <v>2518</v>
      </c>
      <c r="B2248" s="7" t="s">
        <v>2516</v>
      </c>
      <c r="C2248" s="7" t="n">
        <v>2263626.20757518</v>
      </c>
      <c r="D2248" s="7" t="n">
        <v>81623622.983621</v>
      </c>
      <c r="E2248" s="1" t="n">
        <v>36.0587904091538</v>
      </c>
      <c r="F2248" s="7" t="n">
        <v>82180060.6553719</v>
      </c>
      <c r="G2248" s="1" t="n">
        <v>36.3046073509655</v>
      </c>
      <c r="H2248" s="2" t="n">
        <f aca="false">(G2248-E2248)/E2248</f>
        <v>0.00681711557771167</v>
      </c>
    </row>
    <row r="2249" customFormat="false" ht="12.75" hidden="false" customHeight="false" outlineLevel="0" collapsed="false">
      <c r="A2249" s="7" t="s">
        <v>2519</v>
      </c>
      <c r="B2249" s="7" t="s">
        <v>2516</v>
      </c>
      <c r="C2249" s="7" t="n">
        <v>2882660.64372194</v>
      </c>
      <c r="D2249" s="7" t="n">
        <v>94261820.9426836</v>
      </c>
      <c r="E2249" s="1" t="n">
        <v>32.6995899250137</v>
      </c>
      <c r="F2249" s="7" t="n">
        <v>94668889.616166</v>
      </c>
      <c r="G2249" s="1" t="n">
        <v>32.8408027571134</v>
      </c>
      <c r="H2249" s="2" t="n">
        <f aca="false">(G2249-E2249)/E2249</f>
        <v>0.00431848938850684</v>
      </c>
    </row>
    <row r="2250" customFormat="false" ht="12.75" hidden="false" customHeight="false" outlineLevel="0" collapsed="false">
      <c r="A2250" s="7" t="s">
        <v>2520</v>
      </c>
      <c r="B2250" s="7" t="s">
        <v>2521</v>
      </c>
      <c r="C2250" s="7" t="n">
        <v>606957.335814963</v>
      </c>
      <c r="D2250" s="7" t="n">
        <v>15903521.793171</v>
      </c>
      <c r="E2250" s="1" t="n">
        <v>26.2020423096416</v>
      </c>
      <c r="F2250" s="7" t="n">
        <v>16446117.7072692</v>
      </c>
      <c r="G2250" s="1" t="n">
        <v>27.0960028602125</v>
      </c>
      <c r="H2250" s="2" t="n">
        <f aca="false">(G2250-E2250)/E2250</f>
        <v>0.0341179721796729</v>
      </c>
    </row>
    <row r="2251" customFormat="false" ht="12.75" hidden="false" customHeight="false" outlineLevel="0" collapsed="false">
      <c r="A2251" s="7" t="s">
        <v>2522</v>
      </c>
      <c r="B2251" s="7" t="s">
        <v>2521</v>
      </c>
      <c r="C2251" s="7" t="n">
        <v>1107628.01597528</v>
      </c>
      <c r="D2251" s="7" t="n">
        <v>30998680.8990917</v>
      </c>
      <c r="E2251" s="1" t="n">
        <v>27.9865446268954</v>
      </c>
      <c r="F2251" s="7" t="n">
        <v>30805988.1884312</v>
      </c>
      <c r="G2251" s="1" t="n">
        <v>27.8125758324253</v>
      </c>
      <c r="H2251" s="2" t="n">
        <f aca="false">(G2251-E2251)/E2251</f>
        <v>-0.00621615840002265</v>
      </c>
    </row>
    <row r="2252" customFormat="false" ht="12.75" hidden="false" customHeight="false" outlineLevel="0" collapsed="false">
      <c r="A2252" s="7" t="s">
        <v>2523</v>
      </c>
      <c r="B2252" s="7" t="s">
        <v>2521</v>
      </c>
      <c r="C2252" s="7" t="n">
        <v>97315</v>
      </c>
      <c r="D2252" s="7" t="n">
        <v>2848432.20894</v>
      </c>
      <c r="E2252" s="1" t="n">
        <v>29.2702277032318</v>
      </c>
      <c r="F2252" s="7" t="n">
        <v>2866071.78378232</v>
      </c>
      <c r="G2252" s="1" t="n">
        <v>29.4514903538234</v>
      </c>
      <c r="H2252" s="2" t="n">
        <f aca="false">(G2252-E2252)/E2252</f>
        <v>0.00619273114064635</v>
      </c>
    </row>
    <row r="2253" customFormat="false" ht="12.75" hidden="false" customHeight="false" outlineLevel="0" collapsed="false">
      <c r="A2253" s="7" t="s">
        <v>2524</v>
      </c>
      <c r="B2253" s="7" t="s">
        <v>2525</v>
      </c>
      <c r="C2253" s="7" t="n">
        <v>2281360.18706421</v>
      </c>
      <c r="D2253" s="7" t="n">
        <v>72506770.4222295</v>
      </c>
      <c r="E2253" s="1" t="n">
        <v>31.7822546537623</v>
      </c>
      <c r="F2253" s="7" t="n">
        <v>73825549.246648</v>
      </c>
      <c r="G2253" s="1" t="n">
        <v>32.3603215595917</v>
      </c>
      <c r="H2253" s="2" t="n">
        <f aca="false">(G2253-E2253)/E2253</f>
        <v>0.0181883542286989</v>
      </c>
    </row>
    <row r="2254" customFormat="false" ht="12.75" hidden="false" customHeight="false" outlineLevel="0" collapsed="false">
      <c r="A2254" s="7" t="s">
        <v>2526</v>
      </c>
      <c r="B2254" s="7" t="s">
        <v>2527</v>
      </c>
      <c r="C2254" s="7" t="n">
        <v>3455916.03115317</v>
      </c>
      <c r="D2254" s="7" t="n">
        <v>107832822.284747</v>
      </c>
      <c r="E2254" s="1" t="n">
        <v>31.202384928538</v>
      </c>
      <c r="F2254" s="7" t="n">
        <v>106376110.766687</v>
      </c>
      <c r="G2254" s="1" t="n">
        <v>30.7808725118796</v>
      </c>
      <c r="H2254" s="2" t="n">
        <f aca="false">(G2254-E2254)/E2254</f>
        <v>-0.0135089807277172</v>
      </c>
    </row>
    <row r="2255" customFormat="false" ht="12.75" hidden="false" customHeight="false" outlineLevel="0" collapsed="false">
      <c r="A2255" s="7" t="s">
        <v>2528</v>
      </c>
      <c r="B2255" s="7" t="s">
        <v>2529</v>
      </c>
      <c r="C2255" s="7" t="n">
        <v>1255096.62950189</v>
      </c>
      <c r="D2255" s="7" t="n">
        <v>14972882.2200267</v>
      </c>
      <c r="E2255" s="1" t="n">
        <v>11.9296649103177</v>
      </c>
      <c r="F2255" s="7" t="n">
        <v>14821219.9406424</v>
      </c>
      <c r="G2255" s="1" t="n">
        <v>11.8088277764912</v>
      </c>
      <c r="H2255" s="2" t="n">
        <f aca="false">(G2255-E2255)/E2255</f>
        <v>-0.0101291305946061</v>
      </c>
    </row>
    <row r="2256" customFormat="false" ht="12.75" hidden="false" customHeight="false" outlineLevel="0" collapsed="false">
      <c r="A2256" s="7" t="s">
        <v>2530</v>
      </c>
      <c r="B2256" s="7" t="s">
        <v>2529</v>
      </c>
      <c r="C2256" s="7" t="n">
        <v>65195.6993391469</v>
      </c>
      <c r="D2256" s="7" t="n">
        <v>853169.291118591</v>
      </c>
      <c r="E2256" s="1" t="n">
        <v>13.0862817604029</v>
      </c>
      <c r="F2256" s="7" t="n">
        <v>844527.427949543</v>
      </c>
      <c r="G2256" s="1" t="n">
        <v>12.953729103454</v>
      </c>
      <c r="H2256" s="2" t="n">
        <f aca="false">(G2256-E2256)/E2256</f>
        <v>-0.0101291305946061</v>
      </c>
    </row>
    <row r="2257" customFormat="false" ht="12.75" hidden="false" customHeight="false" outlineLevel="0" collapsed="false">
      <c r="A2257" s="7" t="s">
        <v>2531</v>
      </c>
      <c r="B2257" s="7" t="s">
        <v>2529</v>
      </c>
      <c r="C2257" s="7" t="n">
        <v>847180</v>
      </c>
      <c r="D2257" s="7" t="n">
        <v>10146266.87322</v>
      </c>
      <c r="E2257" s="1" t="n">
        <v>11.9765184178333</v>
      </c>
      <c r="F2257" s="7" t="n">
        <v>10153370.9721183</v>
      </c>
      <c r="G2257" s="1" t="n">
        <v>11.9849040016506</v>
      </c>
      <c r="H2257" s="2" t="n">
        <f aca="false">(G2257-E2257)/E2257</f>
        <v>0.000700168740592801</v>
      </c>
    </row>
    <row r="2258" customFormat="false" ht="12.75" hidden="false" customHeight="false" outlineLevel="0" collapsed="false">
      <c r="A2258" s="7" t="s">
        <v>2532</v>
      </c>
      <c r="B2258" s="7" t="s">
        <v>2529</v>
      </c>
      <c r="C2258" s="7" t="n">
        <v>895615.01658925</v>
      </c>
      <c r="D2258" s="7" t="n">
        <v>13040548.4111692</v>
      </c>
      <c r="E2258" s="1" t="n">
        <v>14.5604396639432</v>
      </c>
      <c r="F2258" s="7" t="n">
        <v>12808229.4768513</v>
      </c>
      <c r="G2258" s="1" t="n">
        <v>14.3010436846275</v>
      </c>
      <c r="H2258" s="2" t="n">
        <f aca="false">(G2258-E2258)/E2258</f>
        <v>-0.0178151199622095</v>
      </c>
    </row>
    <row r="2259" customFormat="false" ht="12.75" hidden="false" customHeight="false" outlineLevel="0" collapsed="false">
      <c r="A2259" s="7" t="s">
        <v>2533</v>
      </c>
      <c r="B2259" s="7" t="s">
        <v>2534</v>
      </c>
      <c r="C2259" s="7" t="n">
        <v>1837863.82610266</v>
      </c>
      <c r="D2259" s="7" t="n">
        <v>65041301.8077849</v>
      </c>
      <c r="E2259" s="1" t="n">
        <v>35.3896196682375</v>
      </c>
      <c r="F2259" s="7" t="n">
        <v>63257671.5349425</v>
      </c>
      <c r="G2259" s="1" t="n">
        <v>34.4191286843518</v>
      </c>
      <c r="H2259" s="2" t="n">
        <f aca="false">(G2259-E2259)/E2259</f>
        <v>-0.0274230407951159</v>
      </c>
    </row>
    <row r="2260" customFormat="false" ht="12.75" hidden="false" customHeight="false" outlineLevel="0" collapsed="false">
      <c r="A2260" s="7" t="s">
        <v>2535</v>
      </c>
      <c r="B2260" s="7" t="s">
        <v>2534</v>
      </c>
      <c r="C2260" s="7" t="n">
        <v>2063941.80887912</v>
      </c>
      <c r="D2260" s="7" t="n">
        <v>51609025.0129165</v>
      </c>
      <c r="E2260" s="1" t="n">
        <v>25.005077561244</v>
      </c>
      <c r="F2260" s="7" t="n">
        <v>52844862.475127</v>
      </c>
      <c r="G2260" s="1" t="n">
        <v>25.6038529031136</v>
      </c>
      <c r="H2260" s="2" t="n">
        <f aca="false">(G2260-E2260)/E2260</f>
        <v>0.0239461501530248</v>
      </c>
    </row>
    <row r="2261" customFormat="false" ht="12.75" hidden="false" customHeight="false" outlineLevel="0" collapsed="false">
      <c r="A2261" s="7" t="s">
        <v>2536</v>
      </c>
      <c r="B2261" s="7" t="s">
        <v>2534</v>
      </c>
      <c r="C2261" s="7" t="n">
        <v>1707746.63923903</v>
      </c>
      <c r="D2261" s="7" t="n">
        <v>49887202.2997956</v>
      </c>
      <c r="E2261" s="1" t="n">
        <v>29.2122971602071</v>
      </c>
      <c r="F2261" s="7" t="n">
        <v>49751499.0979524</v>
      </c>
      <c r="G2261" s="1" t="n">
        <v>29.1328338494763</v>
      </c>
      <c r="H2261" s="2" t="n">
        <f aca="false">(G2261-E2261)/E2261</f>
        <v>-0.00272020068449143</v>
      </c>
    </row>
    <row r="2262" customFormat="false" ht="12.75" hidden="false" customHeight="false" outlineLevel="0" collapsed="false">
      <c r="A2262" s="7" t="s">
        <v>2537</v>
      </c>
      <c r="B2262" s="7" t="s">
        <v>2534</v>
      </c>
      <c r="C2262" s="7" t="n">
        <v>2427798.76150708</v>
      </c>
      <c r="D2262" s="7" t="n">
        <v>76305750.2710923</v>
      </c>
      <c r="E2262" s="1" t="n">
        <v>31.4300144974638</v>
      </c>
      <c r="F2262" s="7" t="n">
        <v>75697317.7639268</v>
      </c>
      <c r="G2262" s="1" t="n">
        <v>31.1794037315255</v>
      </c>
      <c r="H2262" s="2" t="n">
        <f aca="false">(G2262-E2262)/E2262</f>
        <v>-0.00797361280118354</v>
      </c>
    </row>
    <row r="2263" customFormat="false" ht="12.75" hidden="false" customHeight="false" outlineLevel="0" collapsed="false">
      <c r="A2263" s="7" t="s">
        <v>2538</v>
      </c>
      <c r="B2263" s="7" t="s">
        <v>2534</v>
      </c>
      <c r="C2263" s="7" t="n">
        <v>3391065.31533515</v>
      </c>
      <c r="D2263" s="7" t="n">
        <v>108506079.363571</v>
      </c>
      <c r="E2263" s="1" t="n">
        <v>31.9976376960016</v>
      </c>
      <c r="F2263" s="7" t="n">
        <v>108452178.186487</v>
      </c>
      <c r="G2263" s="1" t="n">
        <v>31.9817426388228</v>
      </c>
      <c r="H2263" s="2" t="n">
        <f aca="false">(G2263-E2263)/E2263</f>
        <v>-0.000496757208448975</v>
      </c>
    </row>
    <row r="2264" customFormat="false" ht="12.75" hidden="false" customHeight="false" outlineLevel="0" collapsed="false">
      <c r="A2264" s="7" t="s">
        <v>2539</v>
      </c>
      <c r="B2264" s="7" t="s">
        <v>2534</v>
      </c>
      <c r="C2264" s="7" t="n">
        <v>178264.541653235</v>
      </c>
      <c r="D2264" s="7" t="n">
        <v>4095908.94334556</v>
      </c>
      <c r="E2264" s="1" t="n">
        <v>22.9765768635752</v>
      </c>
      <c r="F2264" s="7" t="n">
        <v>4336497.32346918</v>
      </c>
      <c r="G2264" s="1" t="n">
        <v>24.3261911945711</v>
      </c>
      <c r="H2264" s="2" t="n">
        <f aca="false">(G2264-E2264)/E2264</f>
        <v>0.058738703289411</v>
      </c>
    </row>
    <row r="2265" customFormat="false" ht="12.75" hidden="false" customHeight="false" outlineLevel="0" collapsed="false">
      <c r="A2265" s="7" t="s">
        <v>2540</v>
      </c>
      <c r="B2265" s="7" t="s">
        <v>2534</v>
      </c>
      <c r="C2265" s="7" t="n">
        <v>2740648.35412932</v>
      </c>
      <c r="D2265" s="7" t="n">
        <v>88189861.5956523</v>
      </c>
      <c r="E2265" s="1" t="n">
        <v>32.1784666255257</v>
      </c>
      <c r="F2265" s="7" t="n">
        <v>91014024.1733217</v>
      </c>
      <c r="G2265" s="1" t="n">
        <v>33.2089390585958</v>
      </c>
      <c r="H2265" s="2" t="n">
        <f aca="false">(G2265-E2265)/E2265</f>
        <v>0.0320236649266793</v>
      </c>
    </row>
    <row r="2266" customFormat="false" ht="12.75" hidden="false" customHeight="false" outlineLevel="0" collapsed="false">
      <c r="A2266" s="7" t="s">
        <v>2541</v>
      </c>
      <c r="B2266" s="7" t="s">
        <v>2542</v>
      </c>
      <c r="C2266" s="7" t="n">
        <v>609949.821890888</v>
      </c>
      <c r="D2266" s="7" t="n">
        <v>22752886.2840761</v>
      </c>
      <c r="E2266" s="1" t="n">
        <v>37.302882085514</v>
      </c>
      <c r="F2266" s="7" t="n">
        <v>22246405.7959695</v>
      </c>
      <c r="G2266" s="1" t="n">
        <v>36.4725178982822</v>
      </c>
      <c r="H2266" s="2" t="n">
        <f aca="false">(G2266-E2266)/E2266</f>
        <v>-0.0222600544732249</v>
      </c>
    </row>
    <row r="2267" customFormat="false" ht="12.75" hidden="false" customHeight="false" outlineLevel="0" collapsed="false">
      <c r="A2267" s="7" t="s">
        <v>2543</v>
      </c>
      <c r="B2267" s="7" t="s">
        <v>2542</v>
      </c>
      <c r="C2267" s="7" t="n">
        <v>3766738.36517134</v>
      </c>
      <c r="D2267" s="7" t="n">
        <v>126703421.420709</v>
      </c>
      <c r="E2267" s="1" t="n">
        <v>33.6374361947344</v>
      </c>
      <c r="F2267" s="7" t="n">
        <v>125909171.814836</v>
      </c>
      <c r="G2267" s="1" t="n">
        <v>33.4265774812072</v>
      </c>
      <c r="H2267" s="2" t="n">
        <f aca="false">(G2267-E2267)/E2267</f>
        <v>-0.00626857267915771</v>
      </c>
    </row>
    <row r="2268" customFormat="false" ht="12.75" hidden="false" customHeight="false" outlineLevel="0" collapsed="false">
      <c r="A2268" s="7" t="s">
        <v>2544</v>
      </c>
      <c r="B2268" s="7" t="s">
        <v>2542</v>
      </c>
      <c r="C2268" s="7" t="n">
        <v>1752589.66523309</v>
      </c>
      <c r="D2268" s="7" t="n">
        <v>66306939.258331</v>
      </c>
      <c r="E2268" s="1" t="n">
        <v>37.8336929480366</v>
      </c>
      <c r="F2268" s="7" t="n">
        <v>66411032.5452037</v>
      </c>
      <c r="G2268" s="1" t="n">
        <v>37.8930869345113</v>
      </c>
      <c r="H2268" s="2" t="n">
        <f aca="false">(G2268-E2268)/E2268</f>
        <v>0.00156987018307559</v>
      </c>
    </row>
    <row r="2269" customFormat="false" ht="12.75" hidden="false" customHeight="false" outlineLevel="0" collapsed="false">
      <c r="A2269" s="7" t="s">
        <v>2545</v>
      </c>
      <c r="B2269" s="7" t="s">
        <v>2546</v>
      </c>
      <c r="C2269" s="7" t="n">
        <v>772679.795082402</v>
      </c>
      <c r="D2269" s="7" t="n">
        <v>21429551.917109</v>
      </c>
      <c r="E2269" s="1" t="n">
        <v>27.7340653314529</v>
      </c>
      <c r="F2269" s="7" t="n">
        <v>21931659.0770574</v>
      </c>
      <c r="G2269" s="1" t="n">
        <v>28.3838909942229</v>
      </c>
      <c r="H2269" s="2" t="n">
        <f aca="false">(G2269-E2269)/E2269</f>
        <v>0.0234305953708534</v>
      </c>
    </row>
    <row r="2270" customFormat="false" ht="12.75" hidden="false" customHeight="false" outlineLevel="0" collapsed="false">
      <c r="A2270" s="7" t="s">
        <v>2547</v>
      </c>
      <c r="B2270" s="7" t="s">
        <v>2546</v>
      </c>
      <c r="C2270" s="7" t="n">
        <v>130107.307609279</v>
      </c>
      <c r="D2270" s="7" t="n">
        <v>3322990.23505929</v>
      </c>
      <c r="E2270" s="1" t="n">
        <v>25.5403812139319</v>
      </c>
      <c r="F2270" s="7" t="n">
        <v>3618502.45054135</v>
      </c>
      <c r="G2270" s="1" t="n">
        <v>27.8116772764829</v>
      </c>
      <c r="H2270" s="2" t="n">
        <f aca="false">(G2270-E2270)/E2270</f>
        <v>0.0889296069438465</v>
      </c>
    </row>
    <row r="2271" customFormat="false" ht="12.75" hidden="false" customHeight="false" outlineLevel="0" collapsed="false">
      <c r="A2271" s="7" t="s">
        <v>2548</v>
      </c>
      <c r="B2271" s="7" t="s">
        <v>2546</v>
      </c>
      <c r="C2271" s="7" t="n">
        <v>210236.437891818</v>
      </c>
      <c r="D2271" s="7" t="n">
        <v>5286789.0032367</v>
      </c>
      <c r="E2271" s="1" t="n">
        <v>25.1468729980915</v>
      </c>
      <c r="F2271" s="7" t="n">
        <v>5629596.02916827</v>
      </c>
      <c r="G2271" s="1" t="n">
        <v>26.7774515475054</v>
      </c>
      <c r="H2271" s="2" t="n">
        <f aca="false">(G2271-E2271)/E2271</f>
        <v>0.0648421992482963</v>
      </c>
    </row>
    <row r="2272" customFormat="false" ht="12.75" hidden="false" customHeight="false" outlineLevel="0" collapsed="false">
      <c r="A2272" s="7" t="s">
        <v>2549</v>
      </c>
      <c r="B2272" s="7" t="s">
        <v>2546</v>
      </c>
      <c r="C2272" s="7" t="n">
        <v>2675318.9212335</v>
      </c>
      <c r="D2272" s="7" t="n">
        <v>88790219.7394455</v>
      </c>
      <c r="E2272" s="1" t="n">
        <v>33.1886486634301</v>
      </c>
      <c r="F2272" s="7" t="n">
        <v>86077962.106034</v>
      </c>
      <c r="G2272" s="1" t="n">
        <v>32.174841445201</v>
      </c>
      <c r="H2272" s="2" t="n">
        <f aca="false">(G2272-E2272)/E2272</f>
        <v>-0.0305468061839533</v>
      </c>
    </row>
    <row r="2273" customFormat="false" ht="12.75" hidden="false" customHeight="false" outlineLevel="0" collapsed="false">
      <c r="A2273" s="7" t="s">
        <v>2550</v>
      </c>
      <c r="B2273" s="7" t="s">
        <v>2546</v>
      </c>
      <c r="C2273" s="7" t="n">
        <v>6170379.66685091</v>
      </c>
      <c r="D2273" s="7" t="n">
        <v>211702544.29991</v>
      </c>
      <c r="E2273" s="1" t="n">
        <v>34.3094842991977</v>
      </c>
      <c r="F2273" s="7" t="n">
        <v>207781707.634787</v>
      </c>
      <c r="G2273" s="1" t="n">
        <v>33.6740555449208</v>
      </c>
      <c r="H2273" s="2" t="n">
        <f aca="false">(G2273-E2273)/E2273</f>
        <v>-0.0185204985518197</v>
      </c>
    </row>
    <row r="2274" customFormat="false" ht="12.75" hidden="false" customHeight="false" outlineLevel="0" collapsed="false">
      <c r="A2274" s="7" t="s">
        <v>2551</v>
      </c>
      <c r="B2274" s="7" t="s">
        <v>2546</v>
      </c>
      <c r="C2274" s="7" t="n">
        <v>15687019.5497003</v>
      </c>
      <c r="D2274" s="7" t="n">
        <v>502080250.637295</v>
      </c>
      <c r="E2274" s="1" t="n">
        <v>32.0060958072107</v>
      </c>
      <c r="F2274" s="7" t="n">
        <v>511890425.025163</v>
      </c>
      <c r="G2274" s="1" t="n">
        <v>32.6314647217317</v>
      </c>
      <c r="H2274" s="2" t="n">
        <f aca="false">(G2274-E2274)/E2274</f>
        <v>0.0195390565062362</v>
      </c>
    </row>
    <row r="2275" customFormat="false" ht="12.75" hidden="false" customHeight="false" outlineLevel="0" collapsed="false">
      <c r="A2275" s="7" t="s">
        <v>2552</v>
      </c>
      <c r="B2275" s="7" t="s">
        <v>2546</v>
      </c>
      <c r="C2275" s="7" t="n">
        <v>432539.732654879</v>
      </c>
      <c r="D2275" s="7" t="n">
        <v>13172720.2692821</v>
      </c>
      <c r="E2275" s="1" t="n">
        <v>30.4543589289</v>
      </c>
      <c r="F2275" s="7" t="n">
        <v>12808052.2699302</v>
      </c>
      <c r="G2275" s="1" t="n">
        <v>29.6112733767044</v>
      </c>
      <c r="H2275" s="2" t="n">
        <f aca="false">(G2275-E2275)/E2275</f>
        <v>-0.027683575745722</v>
      </c>
    </row>
    <row r="2276" customFormat="false" ht="12.75" hidden="false" customHeight="false" outlineLevel="0" collapsed="false">
      <c r="A2276" s="7" t="s">
        <v>2553</v>
      </c>
      <c r="B2276" s="7" t="s">
        <v>2546</v>
      </c>
      <c r="C2276" s="7" t="n">
        <v>255279.552094042</v>
      </c>
      <c r="D2276" s="7" t="n">
        <v>9645017.34355867</v>
      </c>
      <c r="E2276" s="1" t="n">
        <v>37.7821774773624</v>
      </c>
      <c r="F2276" s="7" t="n">
        <v>9634257.07385735</v>
      </c>
      <c r="G2276" s="1" t="n">
        <v>37.7400265506115</v>
      </c>
      <c r="H2276" s="2" t="n">
        <f aca="false">(G2276-E2276)/E2276</f>
        <v>-0.00111562989656067</v>
      </c>
    </row>
    <row r="2277" customFormat="false" ht="12.75" hidden="false" customHeight="false" outlineLevel="0" collapsed="false">
      <c r="A2277" s="7" t="s">
        <v>2554</v>
      </c>
      <c r="B2277" s="7" t="s">
        <v>2546</v>
      </c>
      <c r="C2277" s="7" t="n">
        <v>4859582.47969237</v>
      </c>
      <c r="D2277" s="7" t="n">
        <v>152176711.894307</v>
      </c>
      <c r="E2277" s="1" t="n">
        <v>31.314770873884</v>
      </c>
      <c r="F2277" s="7" t="n">
        <v>148205004.875904</v>
      </c>
      <c r="G2277" s="1" t="n">
        <v>30.4974769942141</v>
      </c>
      <c r="H2277" s="2" t="n">
        <f aca="false">(G2277-E2277)/E2277</f>
        <v>-0.0260993089478887</v>
      </c>
    </row>
    <row r="2278" customFormat="false" ht="12.75" hidden="false" customHeight="false" outlineLevel="0" collapsed="false">
      <c r="A2278" s="7" t="s">
        <v>2555</v>
      </c>
      <c r="B2278" s="7" t="s">
        <v>2546</v>
      </c>
      <c r="C2278" s="7" t="n">
        <v>589409.345002118</v>
      </c>
      <c r="D2278" s="7" t="n">
        <v>17317433.4517816</v>
      </c>
      <c r="E2278" s="1" t="n">
        <v>29.3809957351786</v>
      </c>
      <c r="F2278" s="7" t="n">
        <v>17298113.6052911</v>
      </c>
      <c r="G2278" s="1" t="n">
        <v>29.3482174179457</v>
      </c>
      <c r="H2278" s="2" t="n">
        <f aca="false">(G2278-E2278)/E2278</f>
        <v>-0.00111562989656063</v>
      </c>
    </row>
    <row r="2279" customFormat="false" ht="12.75" hidden="false" customHeight="false" outlineLevel="0" collapsed="false">
      <c r="A2279" s="7" t="s">
        <v>2556</v>
      </c>
      <c r="B2279" s="7" t="s">
        <v>2546</v>
      </c>
      <c r="C2279" s="7" t="n">
        <v>155698</v>
      </c>
      <c r="D2279" s="7" t="n">
        <v>5301887.80032</v>
      </c>
      <c r="E2279" s="1" t="n">
        <v>34.0523821778058</v>
      </c>
      <c r="F2279" s="7" t="n">
        <v>5543293.4118851</v>
      </c>
      <c r="G2279" s="1" t="n">
        <v>35.6028556043437</v>
      </c>
      <c r="H2279" s="2" t="n">
        <f aca="false">(G2279-E2279)/E2279</f>
        <v>0.0455320106077176</v>
      </c>
    </row>
    <row r="2280" customFormat="false" ht="12.75" hidden="false" customHeight="false" outlineLevel="0" collapsed="false">
      <c r="A2280" s="7" t="s">
        <v>2557</v>
      </c>
      <c r="B2280" s="7" t="s">
        <v>2546</v>
      </c>
      <c r="C2280" s="7" t="n">
        <v>3324667.98839919</v>
      </c>
      <c r="D2280" s="7" t="n">
        <v>109191713.265199</v>
      </c>
      <c r="E2280" s="1" t="n">
        <v>32.8428924771444</v>
      </c>
      <c r="F2280" s="7" t="n">
        <v>110654699.332542</v>
      </c>
      <c r="G2280" s="1" t="n">
        <v>33.2829322262106</v>
      </c>
      <c r="H2280" s="2" t="n">
        <f aca="false">(G2280-E2280)/E2280</f>
        <v>0.0133983250522886</v>
      </c>
    </row>
    <row r="2281" customFormat="false" ht="12.75" hidden="false" customHeight="false" outlineLevel="0" collapsed="false">
      <c r="A2281" s="7" t="s">
        <v>2558</v>
      </c>
      <c r="B2281" s="7" t="s">
        <v>2546</v>
      </c>
      <c r="C2281" s="7" t="n">
        <v>670332.155695104</v>
      </c>
      <c r="D2281" s="7" t="n">
        <v>22743517.4392985</v>
      </c>
      <c r="E2281" s="1" t="n">
        <v>33.9287280881141</v>
      </c>
      <c r="F2281" s="7" t="n">
        <v>22750809.4381011</v>
      </c>
      <c r="G2281" s="1" t="n">
        <v>33.9396062755032</v>
      </c>
      <c r="H2281" s="2" t="n">
        <f aca="false">(G2281-E2281)/E2281</f>
        <v>0.000320618779485195</v>
      </c>
    </row>
    <row r="2282" customFormat="false" ht="12.75" hidden="false" customHeight="false" outlineLevel="0" collapsed="false">
      <c r="A2282" s="7" t="s">
        <v>2559</v>
      </c>
      <c r="B2282" s="7" t="s">
        <v>2546</v>
      </c>
      <c r="C2282" s="7" t="n">
        <v>1182016.75063155</v>
      </c>
      <c r="D2282" s="7" t="n">
        <v>40777757.4463142</v>
      </c>
      <c r="E2282" s="1" t="n">
        <v>34.4984598776003</v>
      </c>
      <c r="F2282" s="7" t="n">
        <v>39568560.4949146</v>
      </c>
      <c r="G2282" s="1" t="n">
        <v>33.4754651097567</v>
      </c>
      <c r="H2282" s="2" t="n">
        <f aca="false">(G2282-E2282)/E2282</f>
        <v>-0.0296533460181464</v>
      </c>
    </row>
    <row r="2283" customFormat="false" ht="12.75" hidden="false" customHeight="false" outlineLevel="0" collapsed="false">
      <c r="A2283" s="7" t="s">
        <v>2560</v>
      </c>
      <c r="B2283" s="7" t="s">
        <v>2546</v>
      </c>
      <c r="C2283" s="7" t="n">
        <v>911517.656833836</v>
      </c>
      <c r="D2283" s="7" t="n">
        <v>30263647.5118555</v>
      </c>
      <c r="E2283" s="1" t="n">
        <v>33.2013837416782</v>
      </c>
      <c r="F2283" s="7" t="n">
        <v>29824108.1256545</v>
      </c>
      <c r="G2283" s="1" t="n">
        <v>32.7191776287129</v>
      </c>
      <c r="H2283" s="2" t="n">
        <f aca="false">(G2283-E2283)/E2283</f>
        <v>-0.0145236751792351</v>
      </c>
    </row>
    <row r="2284" customFormat="false" ht="12.75" hidden="false" customHeight="false" outlineLevel="0" collapsed="false">
      <c r="A2284" s="7" t="s">
        <v>2561</v>
      </c>
      <c r="B2284" s="7" t="s">
        <v>2562</v>
      </c>
      <c r="C2284" s="7" t="n">
        <v>1984556.1104374</v>
      </c>
      <c r="D2284" s="7" t="n">
        <v>86358545.666185</v>
      </c>
      <c r="E2284" s="1" t="n">
        <v>43.515295542413</v>
      </c>
      <c r="F2284" s="7" t="n">
        <v>83915922.5896007</v>
      </c>
      <c r="G2284" s="1" t="n">
        <v>42.2844797122444</v>
      </c>
      <c r="H2284" s="2" t="n">
        <f aca="false">(G2284-E2284)/E2284</f>
        <v>-0.0282846712822846</v>
      </c>
    </row>
    <row r="2285" customFormat="false" ht="12.75" hidden="false" customHeight="false" outlineLevel="0" collapsed="false">
      <c r="A2285" s="7" t="s">
        <v>2563</v>
      </c>
      <c r="B2285" s="7" t="s">
        <v>2562</v>
      </c>
      <c r="C2285" s="7" t="n">
        <v>554157.750029855</v>
      </c>
      <c r="D2285" s="7" t="n">
        <v>23423777.7910982</v>
      </c>
      <c r="E2285" s="1" t="n">
        <v>42.2691513198836</v>
      </c>
      <c r="F2285" s="7" t="n">
        <v>23954706.1754416</v>
      </c>
      <c r="G2285" s="1" t="n">
        <v>43.2272329930441</v>
      </c>
      <c r="H2285" s="2" t="n">
        <f aca="false">(G2285-E2285)/E2285</f>
        <v>0.022666215034929</v>
      </c>
    </row>
    <row r="2286" customFormat="false" ht="12.75" hidden="false" customHeight="false" outlineLevel="0" collapsed="false">
      <c r="A2286" s="7" t="s">
        <v>2564</v>
      </c>
      <c r="B2286" s="7" t="s">
        <v>2565</v>
      </c>
      <c r="C2286" s="7" t="n">
        <v>9211492.03279227</v>
      </c>
      <c r="D2286" s="7" t="n">
        <v>321916088.583384</v>
      </c>
      <c r="E2286" s="1" t="n">
        <v>34.9472254263897</v>
      </c>
      <c r="F2286" s="7" t="n">
        <v>321765676.138321</v>
      </c>
      <c r="G2286" s="1" t="n">
        <v>34.9308966444152</v>
      </c>
      <c r="H2286" s="2" t="n">
        <f aca="false">(G2286-E2286)/E2286</f>
        <v>-0.000467241155063786</v>
      </c>
    </row>
    <row r="2287" customFormat="false" ht="12.75" hidden="false" customHeight="false" outlineLevel="0" collapsed="false">
      <c r="A2287" s="7" t="s">
        <v>2566</v>
      </c>
      <c r="B2287" s="7" t="s">
        <v>2565</v>
      </c>
      <c r="C2287" s="7" t="n">
        <v>3054146.10645251</v>
      </c>
      <c r="D2287" s="7" t="n">
        <v>98825903.2065601</v>
      </c>
      <c r="E2287" s="1" t="n">
        <v>32.3579487562073</v>
      </c>
      <c r="F2287" s="7" t="n">
        <v>102489763.033478</v>
      </c>
      <c r="G2287" s="1" t="n">
        <v>33.5575835147335</v>
      </c>
      <c r="H2287" s="2" t="n">
        <f aca="false">(G2287-E2287)/E2287</f>
        <v>0.0370738815233487</v>
      </c>
    </row>
    <row r="2288" customFormat="false" ht="12.75" hidden="false" customHeight="false" outlineLevel="0" collapsed="false">
      <c r="A2288" s="7" t="s">
        <v>2567</v>
      </c>
      <c r="B2288" s="7" t="s">
        <v>2565</v>
      </c>
      <c r="C2288" s="7" t="n">
        <v>18328852.9773294</v>
      </c>
      <c r="D2288" s="7" t="n">
        <v>784109597.644688</v>
      </c>
      <c r="E2288" s="1" t="n">
        <v>42.7800691409624</v>
      </c>
      <c r="F2288" s="7" t="n">
        <v>778673617.037348</v>
      </c>
      <c r="G2288" s="1" t="n">
        <v>42.4834886285832</v>
      </c>
      <c r="H2288" s="2" t="n">
        <f aca="false">(G2288-E2288)/E2288</f>
        <v>-0.00693267959436797</v>
      </c>
    </row>
    <row r="2289" customFormat="false" ht="12.75" hidden="false" customHeight="false" outlineLevel="0" collapsed="false">
      <c r="A2289" s="7" t="s">
        <v>2568</v>
      </c>
      <c r="B2289" s="7" t="s">
        <v>2565</v>
      </c>
      <c r="C2289" s="7" t="n">
        <v>1933248.66908754</v>
      </c>
      <c r="D2289" s="7" t="n">
        <v>66612100.6411294</v>
      </c>
      <c r="E2289" s="1" t="n">
        <v>34.4560437083189</v>
      </c>
      <c r="F2289" s="7" t="n">
        <v>67299302.9537718</v>
      </c>
      <c r="G2289" s="1" t="n">
        <v>34.8115087468474</v>
      </c>
      <c r="H2289" s="2" t="n">
        <f aca="false">(G2289-E2289)/E2289</f>
        <v>0.0103164786281798</v>
      </c>
    </row>
    <row r="2290" customFormat="false" ht="12.75" hidden="false" customHeight="false" outlineLevel="0" collapsed="false">
      <c r="A2290" s="7" t="s">
        <v>2569</v>
      </c>
      <c r="B2290" s="7" t="s">
        <v>2565</v>
      </c>
      <c r="C2290" s="7" t="n">
        <v>5206653.65860059</v>
      </c>
      <c r="D2290" s="7" t="n">
        <v>153537252.997904</v>
      </c>
      <c r="E2290" s="1" t="n">
        <v>29.4886625969992</v>
      </c>
      <c r="F2290" s="7" t="n">
        <v>154162862.467596</v>
      </c>
      <c r="G2290" s="1" t="n">
        <v>29.6088183651206</v>
      </c>
      <c r="H2290" s="2" t="n">
        <f aca="false">(G2290-E2290)/E2290</f>
        <v>0.00407464284710201</v>
      </c>
    </row>
    <row r="2291" customFormat="false" ht="12.75" hidden="false" customHeight="false" outlineLevel="0" collapsed="false">
      <c r="A2291" s="7" t="s">
        <v>2570</v>
      </c>
      <c r="B2291" s="7" t="s">
        <v>2565</v>
      </c>
      <c r="C2291" s="7" t="n">
        <v>1516910.8156935</v>
      </c>
      <c r="D2291" s="7" t="n">
        <v>33853090.7243465</v>
      </c>
      <c r="E2291" s="1" t="n">
        <v>22.3171266063322</v>
      </c>
      <c r="F2291" s="7" t="n">
        <v>37291514.2681514</v>
      </c>
      <c r="G2291" s="1" t="n">
        <v>24.5838541609333</v>
      </c>
      <c r="H2291" s="2" t="n">
        <f aca="false">(G2291-E2291)/E2291</f>
        <v>0.101568969634199</v>
      </c>
    </row>
    <row r="2292" customFormat="false" ht="12.75" hidden="false" customHeight="false" outlineLevel="0" collapsed="false">
      <c r="A2292" s="7" t="s">
        <v>2571</v>
      </c>
      <c r="B2292" s="7" t="s">
        <v>2565</v>
      </c>
      <c r="C2292" s="7" t="n">
        <v>1525756.51157377</v>
      </c>
      <c r="D2292" s="7" t="n">
        <v>52748183.0759268</v>
      </c>
      <c r="E2292" s="1" t="n">
        <v>34.5718223555335</v>
      </c>
      <c r="F2292" s="7" t="n">
        <v>53783697.8231683</v>
      </c>
      <c r="G2292" s="1" t="n">
        <v>35.2505117397088</v>
      </c>
      <c r="H2292" s="2" t="n">
        <f aca="false">(G2292-E2292)/E2292</f>
        <v>0.0196312875033235</v>
      </c>
    </row>
    <row r="2293" customFormat="false" ht="12.75" hidden="false" customHeight="false" outlineLevel="0" collapsed="false">
      <c r="A2293" s="7" t="s">
        <v>2572</v>
      </c>
      <c r="B2293" s="7" t="s">
        <v>2565</v>
      </c>
      <c r="C2293" s="7" t="n">
        <v>3433893.08829194</v>
      </c>
      <c r="D2293" s="7" t="n">
        <v>117137277.193323</v>
      </c>
      <c r="E2293" s="1" t="n">
        <v>34.1120920720301</v>
      </c>
      <c r="F2293" s="7" t="n">
        <v>119654127.376421</v>
      </c>
      <c r="G2293" s="1" t="n">
        <v>34.8450357363741</v>
      </c>
      <c r="H2293" s="2" t="n">
        <f aca="false">(G2293-E2293)/E2293</f>
        <v>0.0214863299148094</v>
      </c>
    </row>
    <row r="2294" customFormat="false" ht="12.75" hidden="false" customHeight="false" outlineLevel="0" collapsed="false">
      <c r="A2294" s="7" t="s">
        <v>2573</v>
      </c>
      <c r="B2294" s="7" t="s">
        <v>2565</v>
      </c>
      <c r="C2294" s="7" t="n">
        <v>1081647.26993865</v>
      </c>
      <c r="D2294" s="7" t="n">
        <v>27748779.6093115</v>
      </c>
      <c r="E2294" s="1" t="n">
        <v>25.6541854082296</v>
      </c>
      <c r="F2294" s="7" t="n">
        <v>28490686.1293904</v>
      </c>
      <c r="G2294" s="1" t="n">
        <v>26.3400897142802</v>
      </c>
      <c r="H2294" s="2" t="n">
        <f aca="false">(G2294-E2294)/E2294</f>
        <v>0.0267365459138928</v>
      </c>
    </row>
    <row r="2295" customFormat="false" ht="12.75" hidden="false" customHeight="false" outlineLevel="0" collapsed="false">
      <c r="A2295" s="7" t="s">
        <v>2574</v>
      </c>
      <c r="B2295" s="7" t="s">
        <v>2565</v>
      </c>
      <c r="C2295" s="7" t="n">
        <v>2070742.61388239</v>
      </c>
      <c r="D2295" s="7" t="n">
        <v>75640837.0305374</v>
      </c>
      <c r="E2295" s="1" t="n">
        <v>36.5283625900372</v>
      </c>
      <c r="F2295" s="7" t="n">
        <v>77169911.0497906</v>
      </c>
      <c r="G2295" s="1" t="n">
        <v>37.2667807831058</v>
      </c>
      <c r="H2295" s="2" t="n">
        <f aca="false">(G2295-E2295)/E2295</f>
        <v>0.0202149272705156</v>
      </c>
    </row>
    <row r="2296" customFormat="false" ht="12.75" hidden="false" customHeight="false" outlineLevel="0" collapsed="false">
      <c r="A2296" s="7" t="s">
        <v>2575</v>
      </c>
      <c r="B2296" s="7" t="s">
        <v>2565</v>
      </c>
      <c r="C2296" s="7" t="n">
        <v>2733800.43673289</v>
      </c>
      <c r="D2296" s="7" t="n">
        <v>92286843.3057581</v>
      </c>
      <c r="E2296" s="1" t="n">
        <v>33.7577103528625</v>
      </c>
      <c r="F2296" s="7" t="n">
        <v>92827843.9412485</v>
      </c>
      <c r="G2296" s="1" t="n">
        <v>33.9556035963566</v>
      </c>
      <c r="H2296" s="2" t="n">
        <f aca="false">(G2296-E2296)/E2296</f>
        <v>0.00586216427078346</v>
      </c>
    </row>
    <row r="2297" customFormat="false" ht="12.75" hidden="false" customHeight="false" outlineLevel="0" collapsed="false">
      <c r="A2297" s="7" t="s">
        <v>2576</v>
      </c>
      <c r="B2297" s="7" t="s">
        <v>2565</v>
      </c>
      <c r="C2297" s="7" t="n">
        <v>5297992.89872111</v>
      </c>
      <c r="D2297" s="7" t="n">
        <v>184874883.308023</v>
      </c>
      <c r="E2297" s="1" t="n">
        <v>34.8952682350047</v>
      </c>
      <c r="F2297" s="7" t="n">
        <v>185361375.318526</v>
      </c>
      <c r="G2297" s="1" t="n">
        <v>34.9870939546316</v>
      </c>
      <c r="H2297" s="2" t="n">
        <f aca="false">(G2297-E2297)/E2297</f>
        <v>0.00263146622082225</v>
      </c>
    </row>
    <row r="2298" customFormat="false" ht="12.75" hidden="false" customHeight="false" outlineLevel="0" collapsed="false">
      <c r="A2298" s="7" t="s">
        <v>2577</v>
      </c>
      <c r="B2298" s="7" t="s">
        <v>2565</v>
      </c>
      <c r="C2298" s="7" t="n">
        <v>972079.523806557</v>
      </c>
      <c r="D2298" s="7" t="n">
        <v>23482591.8953504</v>
      </c>
      <c r="E2298" s="1" t="n">
        <v>24.1570687585262</v>
      </c>
      <c r="F2298" s="7" t="n">
        <v>25714310.6898786</v>
      </c>
      <c r="G2298" s="1" t="n">
        <v>26.4528879172191</v>
      </c>
      <c r="H2298" s="2" t="n">
        <f aca="false">(G2298-E2298)/E2298</f>
        <v>0.0950371579284656</v>
      </c>
    </row>
    <row r="2299" customFormat="false" ht="12.75" hidden="false" customHeight="false" outlineLevel="0" collapsed="false">
      <c r="A2299" s="7" t="s">
        <v>2578</v>
      </c>
      <c r="B2299" s="7" t="s">
        <v>2565</v>
      </c>
      <c r="C2299" s="7" t="n">
        <v>1000421.89769357</v>
      </c>
      <c r="D2299" s="7" t="n">
        <v>33217283.6033046</v>
      </c>
      <c r="E2299" s="1" t="n">
        <v>33.2032752180712</v>
      </c>
      <c r="F2299" s="7" t="n">
        <v>33256671.1240016</v>
      </c>
      <c r="G2299" s="1" t="n">
        <v>33.242646128272</v>
      </c>
      <c r="H2299" s="2" t="n">
        <f aca="false">(G2299-E2299)/E2299</f>
        <v>0.00118575381320866</v>
      </c>
    </row>
    <row r="2300" customFormat="false" ht="12.75" hidden="false" customHeight="false" outlineLevel="0" collapsed="false">
      <c r="A2300" s="7" t="s">
        <v>2579</v>
      </c>
      <c r="B2300" s="7" t="s">
        <v>2565</v>
      </c>
      <c r="C2300" s="7" t="n">
        <v>2720169.66853618</v>
      </c>
      <c r="D2300" s="7" t="n">
        <v>94465675.2136211</v>
      </c>
      <c r="E2300" s="1" t="n">
        <v>34.7278613927257</v>
      </c>
      <c r="F2300" s="7" t="n">
        <v>93107849.6115767</v>
      </c>
      <c r="G2300" s="1" t="n">
        <v>34.2286919409999</v>
      </c>
      <c r="H2300" s="2" t="n">
        <f aca="false">(G2300-E2300)/E2300</f>
        <v>-0.0143737457968073</v>
      </c>
    </row>
    <row r="2301" customFormat="false" ht="12.75" hidden="false" customHeight="false" outlineLevel="0" collapsed="false">
      <c r="A2301" s="7" t="s">
        <v>2580</v>
      </c>
      <c r="B2301" s="7" t="s">
        <v>2565</v>
      </c>
      <c r="C2301" s="7" t="n">
        <v>2701418.47341027</v>
      </c>
      <c r="D2301" s="7" t="n">
        <v>88219179.3643682</v>
      </c>
      <c r="E2301" s="1" t="n">
        <v>32.6566136393524</v>
      </c>
      <c r="F2301" s="7" t="n">
        <v>88737705.4312807</v>
      </c>
      <c r="G2301" s="1" t="n">
        <v>32.8485594900291</v>
      </c>
      <c r="H2301" s="2" t="n">
        <f aca="false">(G2301-E2301)/E2301</f>
        <v>0.00587770222584849</v>
      </c>
    </row>
    <row r="2302" customFormat="false" ht="12.75" hidden="false" customHeight="false" outlineLevel="0" collapsed="false">
      <c r="A2302" s="7" t="s">
        <v>2581</v>
      </c>
      <c r="B2302" s="7" t="s">
        <v>2565</v>
      </c>
      <c r="C2302" s="7" t="n">
        <v>1257706.65625039</v>
      </c>
      <c r="D2302" s="7" t="n">
        <v>39022399.7415519</v>
      </c>
      <c r="E2302" s="1" t="n">
        <v>31.026630532345</v>
      </c>
      <c r="F2302" s="7" t="n">
        <v>46023530.7916649</v>
      </c>
      <c r="G2302" s="1" t="n">
        <v>36.5932155665577</v>
      </c>
      <c r="H2302" s="2" t="n">
        <f aca="false">(G2302-E2302)/E2302</f>
        <v>0.179413134417209</v>
      </c>
    </row>
    <row r="2303" customFormat="false" ht="12.75" hidden="false" customHeight="false" outlineLevel="0" collapsed="false">
      <c r="A2303" s="7" t="s">
        <v>2582</v>
      </c>
      <c r="B2303" s="7" t="s">
        <v>2565</v>
      </c>
      <c r="C2303" s="7" t="n">
        <v>448109.920923931</v>
      </c>
      <c r="D2303" s="7" t="n">
        <v>11816264.7569457</v>
      </c>
      <c r="E2303" s="1" t="n">
        <v>26.3691210687379</v>
      </c>
      <c r="F2303" s="7" t="n">
        <v>12767650.6049376</v>
      </c>
      <c r="G2303" s="1" t="n">
        <v>28.4922292695791</v>
      </c>
      <c r="H2303" s="2" t="n">
        <f aca="false">(G2303-E2303)/E2303</f>
        <v>0.0805149400052752</v>
      </c>
    </row>
    <row r="2304" customFormat="false" ht="12.75" hidden="false" customHeight="false" outlineLevel="0" collapsed="false">
      <c r="A2304" s="7" t="s">
        <v>2583</v>
      </c>
      <c r="B2304" s="7" t="s">
        <v>2565</v>
      </c>
      <c r="C2304" s="7" t="n">
        <v>1011386.4701381</v>
      </c>
      <c r="D2304" s="7" t="n">
        <v>25008489.6170157</v>
      </c>
      <c r="E2304" s="1" t="n">
        <v>24.7269370862763</v>
      </c>
      <c r="F2304" s="7" t="n">
        <v>25870616.4404277</v>
      </c>
      <c r="G2304" s="1" t="n">
        <v>25.5793578461607</v>
      </c>
      <c r="H2304" s="2" t="n">
        <f aca="false">(G2304-E2304)/E2304</f>
        <v>0.0344733663093895</v>
      </c>
    </row>
    <row r="2305" customFormat="false" ht="12.75" hidden="false" customHeight="false" outlineLevel="0" collapsed="false">
      <c r="A2305" s="7" t="s">
        <v>2584</v>
      </c>
      <c r="B2305" s="7" t="s">
        <v>2565</v>
      </c>
      <c r="C2305" s="7" t="n">
        <v>2227769.29181465</v>
      </c>
      <c r="D2305" s="7" t="n">
        <v>75736921.8188453</v>
      </c>
      <c r="E2305" s="1" t="n">
        <v>33.9967527594176</v>
      </c>
      <c r="F2305" s="7" t="n">
        <v>76344617.774612</v>
      </c>
      <c r="G2305" s="1" t="n">
        <v>34.2695350255164</v>
      </c>
      <c r="H2305" s="2" t="n">
        <f aca="false">(G2305-E2305)/E2305</f>
        <v>0.00802377415364474</v>
      </c>
    </row>
    <row r="2306" customFormat="false" ht="12.75" hidden="false" customHeight="false" outlineLevel="0" collapsed="false">
      <c r="A2306" s="7" t="s">
        <v>2585</v>
      </c>
      <c r="B2306" s="7" t="s">
        <v>2586</v>
      </c>
      <c r="C2306" s="7" t="n">
        <v>1729597.48953258</v>
      </c>
      <c r="D2306" s="7" t="n">
        <v>53376395.2821306</v>
      </c>
      <c r="E2306" s="1" t="n">
        <v>30.8605878565165</v>
      </c>
      <c r="F2306" s="7" t="n">
        <v>52974859.8184523</v>
      </c>
      <c r="G2306" s="1" t="n">
        <v>30.6284324179775</v>
      </c>
      <c r="H2306" s="2" t="n">
        <f aca="false">(G2306-E2306)/E2306</f>
        <v>-0.00752271601624583</v>
      </c>
    </row>
    <row r="2307" customFormat="false" ht="12.75" hidden="false" customHeight="false" outlineLevel="0" collapsed="false">
      <c r="A2307" s="7" t="s">
        <v>2587</v>
      </c>
      <c r="B2307" s="7" t="s">
        <v>2586</v>
      </c>
      <c r="C2307" s="7" t="n">
        <v>1047718.5221139</v>
      </c>
      <c r="D2307" s="7" t="n">
        <v>38650952.32157</v>
      </c>
      <c r="E2307" s="1" t="n">
        <v>36.8905879831035</v>
      </c>
      <c r="F2307" s="7" t="n">
        <v>38148939.6016431</v>
      </c>
      <c r="G2307" s="1" t="n">
        <v>36.4114395197223</v>
      </c>
      <c r="H2307" s="2" t="n">
        <f aca="false">(G2307-E2307)/E2307</f>
        <v>-0.0129883661274431</v>
      </c>
    </row>
    <row r="2308" customFormat="false" ht="12.75" hidden="false" customHeight="false" outlineLevel="0" collapsed="false">
      <c r="A2308" s="7" t="s">
        <v>2588</v>
      </c>
      <c r="B2308" s="7" t="s">
        <v>2589</v>
      </c>
      <c r="C2308" s="7" t="n">
        <v>2582215.4629659</v>
      </c>
      <c r="D2308" s="7" t="n">
        <v>87741207.0499178</v>
      </c>
      <c r="E2308" s="1" t="n">
        <v>33.9790417601866</v>
      </c>
      <c r="F2308" s="7" t="n">
        <v>85992521.0146854</v>
      </c>
      <c r="G2308" s="1" t="n">
        <v>33.3018379945396</v>
      </c>
      <c r="H2308" s="2" t="n">
        <f aca="false">(G2308-E2308)/E2308</f>
        <v>-0.0199300430667382</v>
      </c>
    </row>
    <row r="2309" customFormat="false" ht="12.75" hidden="false" customHeight="false" outlineLevel="0" collapsed="false">
      <c r="A2309" s="7" t="s">
        <v>2590</v>
      </c>
      <c r="B2309" s="7" t="s">
        <v>2591</v>
      </c>
      <c r="C2309" s="7" t="n">
        <v>4348680.06993349</v>
      </c>
      <c r="D2309" s="7" t="n">
        <v>165983621.525418</v>
      </c>
      <c r="E2309" s="1" t="n">
        <v>38.1687359971636</v>
      </c>
      <c r="F2309" s="7" t="n">
        <v>166455599.759934</v>
      </c>
      <c r="G2309" s="1" t="n">
        <v>38.2772696733426</v>
      </c>
      <c r="H2309" s="2" t="n">
        <f aca="false">(G2309-E2309)/E2309</f>
        <v>0.00284352293424336</v>
      </c>
    </row>
    <row r="2310" customFormat="false" ht="12.75" hidden="false" customHeight="false" outlineLevel="0" collapsed="false">
      <c r="A2310" s="7" t="s">
        <v>2592</v>
      </c>
      <c r="B2310" s="7" t="s">
        <v>2591</v>
      </c>
      <c r="C2310" s="7" t="n">
        <v>1871490.94525146</v>
      </c>
      <c r="D2310" s="7" t="n">
        <v>65934036.968464</v>
      </c>
      <c r="E2310" s="1" t="n">
        <v>35.2307539268403</v>
      </c>
      <c r="F2310" s="7" t="n">
        <v>67184483.4364934</v>
      </c>
      <c r="G2310" s="1" t="n">
        <v>35.8989091595451</v>
      </c>
      <c r="H2310" s="2" t="n">
        <f aca="false">(G2310-E2310)/E2310</f>
        <v>0.0189651130967075</v>
      </c>
    </row>
    <row r="2311" customFormat="false" ht="12.75" hidden="false" customHeight="false" outlineLevel="0" collapsed="false">
      <c r="A2311" s="7" t="s">
        <v>2593</v>
      </c>
      <c r="B2311" s="7" t="s">
        <v>2591</v>
      </c>
      <c r="C2311" s="7" t="n">
        <v>789062.263165219</v>
      </c>
      <c r="D2311" s="7" t="n">
        <v>26514972.5906275</v>
      </c>
      <c r="E2311" s="1" t="n">
        <v>33.6031436660856</v>
      </c>
      <c r="F2311" s="7" t="n">
        <v>25970884.5195262</v>
      </c>
      <c r="G2311" s="1" t="n">
        <v>32.9136061016877</v>
      </c>
      <c r="H2311" s="2" t="n">
        <f aca="false">(G2311-E2311)/E2311</f>
        <v>-0.0205200314366388</v>
      </c>
    </row>
    <row r="2312" customFormat="false" ht="12.75" hidden="false" customHeight="false" outlineLevel="0" collapsed="false">
      <c r="A2312" s="7" t="s">
        <v>2594</v>
      </c>
      <c r="B2312" s="7" t="s">
        <v>2591</v>
      </c>
      <c r="C2312" s="7" t="n">
        <v>5453201.56602085</v>
      </c>
      <c r="D2312" s="7" t="n">
        <v>191550766.650151</v>
      </c>
      <c r="E2312" s="1" t="n">
        <v>35.1262949537227</v>
      </c>
      <c r="F2312" s="7" t="n">
        <v>193210170.187938</v>
      </c>
      <c r="G2312" s="1" t="n">
        <v>35.4305939086938</v>
      </c>
      <c r="H2312" s="2" t="n">
        <f aca="false">(G2312-E2312)/E2312</f>
        <v>0.00866299606525628</v>
      </c>
    </row>
    <row r="2313" customFormat="false" ht="12.75" hidden="false" customHeight="false" outlineLevel="0" collapsed="false">
      <c r="A2313" s="7" t="s">
        <v>2595</v>
      </c>
      <c r="B2313" s="7" t="s">
        <v>2591</v>
      </c>
      <c r="C2313" s="7" t="n">
        <v>1137500.85733737</v>
      </c>
      <c r="D2313" s="7" t="n">
        <v>42770622.2827919</v>
      </c>
      <c r="E2313" s="1" t="n">
        <v>37.6005187221644</v>
      </c>
      <c r="F2313" s="7" t="n">
        <v>42142768.3842654</v>
      </c>
      <c r="G2313" s="1" t="n">
        <v>37.0485596669456</v>
      </c>
      <c r="H2313" s="2" t="n">
        <f aca="false">(G2313-E2313)/E2313</f>
        <v>-0.0146795595905813</v>
      </c>
    </row>
    <row r="2314" customFormat="false" ht="12.75" hidden="false" customHeight="false" outlineLevel="0" collapsed="false">
      <c r="A2314" s="7" t="s">
        <v>2596</v>
      </c>
      <c r="B2314" s="7" t="s">
        <v>2591</v>
      </c>
      <c r="C2314" s="7" t="n">
        <v>1036790.63777253</v>
      </c>
      <c r="D2314" s="7" t="n">
        <v>36000709.9434517</v>
      </c>
      <c r="E2314" s="1" t="n">
        <v>34.7232205151819</v>
      </c>
      <c r="F2314" s="7" t="n">
        <v>35432589.723817</v>
      </c>
      <c r="G2314" s="1" t="n">
        <v>34.1752601083873</v>
      </c>
      <c r="H2314" s="2" t="n">
        <f aca="false">(G2314-E2314)/E2314</f>
        <v>-0.0157808060043008</v>
      </c>
    </row>
    <row r="2315" customFormat="false" ht="12.75" hidden="false" customHeight="false" outlineLevel="0" collapsed="false">
      <c r="A2315" s="7" t="s">
        <v>2597</v>
      </c>
      <c r="B2315" s="7" t="s">
        <v>2591</v>
      </c>
      <c r="C2315" s="7" t="n">
        <v>2479299.2774622</v>
      </c>
      <c r="D2315" s="7" t="n">
        <v>89644795.2029481</v>
      </c>
      <c r="E2315" s="1" t="n">
        <v>36.1573110668221</v>
      </c>
      <c r="F2315" s="7" t="n">
        <v>89474842.6630255</v>
      </c>
      <c r="G2315" s="1" t="n">
        <v>36.0887624484816</v>
      </c>
      <c r="H2315" s="2" t="n">
        <f aca="false">(G2315-E2315)/E2315</f>
        <v>-0.0018958439197484</v>
      </c>
    </row>
    <row r="2316" customFormat="false" ht="12.75" hidden="false" customHeight="false" outlineLevel="0" collapsed="false">
      <c r="A2316" s="7" t="s">
        <v>2598</v>
      </c>
      <c r="B2316" s="7" t="s">
        <v>2591</v>
      </c>
      <c r="C2316" s="7" t="n">
        <v>2581931.51820565</v>
      </c>
      <c r="D2316" s="7" t="n">
        <v>86361906.5051289</v>
      </c>
      <c r="E2316" s="1" t="n">
        <v>33.4485658880477</v>
      </c>
      <c r="F2316" s="7" t="n">
        <v>86800242.4369112</v>
      </c>
      <c r="G2316" s="1" t="n">
        <v>33.6183364372244</v>
      </c>
      <c r="H2316" s="2" t="n">
        <f aca="false">(G2316-E2316)/E2316</f>
        <v>0.00507557034716731</v>
      </c>
    </row>
    <row r="2317" customFormat="false" ht="12.75" hidden="false" customHeight="false" outlineLevel="0" collapsed="false">
      <c r="A2317" s="7" t="s">
        <v>2599</v>
      </c>
      <c r="B2317" s="7" t="s">
        <v>2591</v>
      </c>
      <c r="C2317" s="7" t="n">
        <v>2057753.69023941</v>
      </c>
      <c r="D2317" s="7" t="n">
        <v>77174001.6591684</v>
      </c>
      <c r="E2317" s="1" t="n">
        <v>37.5040035283278</v>
      </c>
      <c r="F2317" s="7" t="n">
        <v>76008096.4858895</v>
      </c>
      <c r="G2317" s="1" t="n">
        <v>36.937412308587</v>
      </c>
      <c r="H2317" s="2" t="n">
        <f aca="false">(G2317-E2317)/E2317</f>
        <v>-0.015107486306438</v>
      </c>
    </row>
    <row r="2318" customFormat="false" ht="12.75" hidden="false" customHeight="false" outlineLevel="0" collapsed="false">
      <c r="A2318" s="7" t="s">
        <v>2600</v>
      </c>
      <c r="B2318" s="7" t="s">
        <v>2591</v>
      </c>
      <c r="C2318" s="7" t="n">
        <v>4401443.82142715</v>
      </c>
      <c r="D2318" s="7" t="n">
        <v>148156672.675488</v>
      </c>
      <c r="E2318" s="1" t="n">
        <v>33.6609255249902</v>
      </c>
      <c r="F2318" s="7" t="n">
        <v>148397531.416752</v>
      </c>
      <c r="G2318" s="1" t="n">
        <v>33.7156481912415</v>
      </c>
      <c r="H2318" s="2" t="n">
        <f aca="false">(G2318-E2318)/E2318</f>
        <v>0.00162570295967425</v>
      </c>
    </row>
    <row r="2319" customFormat="false" ht="12.75" hidden="false" customHeight="false" outlineLevel="0" collapsed="false">
      <c r="A2319" s="7" t="s">
        <v>2601</v>
      </c>
      <c r="B2319" s="7" t="s">
        <v>2591</v>
      </c>
      <c r="C2319" s="7" t="n">
        <v>10045678.986762</v>
      </c>
      <c r="D2319" s="7" t="n">
        <v>358017800.366292</v>
      </c>
      <c r="E2319" s="1" t="n">
        <v>35.6389847652987</v>
      </c>
      <c r="F2319" s="7" t="n">
        <v>362286275.980818</v>
      </c>
      <c r="G2319" s="1" t="n">
        <v>36.0638913963141</v>
      </c>
      <c r="H2319" s="2" t="n">
        <f aca="false">(G2319-E2319)/E2319</f>
        <v>0.0119225234336387</v>
      </c>
    </row>
    <row r="2320" customFormat="false" ht="12.75" hidden="false" customHeight="false" outlineLevel="0" collapsed="false">
      <c r="A2320" s="7" t="s">
        <v>2602</v>
      </c>
      <c r="B2320" s="7" t="s">
        <v>2591</v>
      </c>
      <c r="C2320" s="7" t="n">
        <v>2524525.98872972</v>
      </c>
      <c r="D2320" s="7" t="n">
        <v>85899028.3413904</v>
      </c>
      <c r="E2320" s="1" t="n">
        <v>34.0258047351743</v>
      </c>
      <c r="F2320" s="7" t="n">
        <v>86087620.6956932</v>
      </c>
      <c r="G2320" s="1" t="n">
        <v>34.10050880047</v>
      </c>
      <c r="H2320" s="2" t="n">
        <f aca="false">(G2320-E2320)/E2320</f>
        <v>0.00219551207905749</v>
      </c>
    </row>
    <row r="2321" customFormat="false" ht="12.75" hidden="false" customHeight="false" outlineLevel="0" collapsed="false">
      <c r="A2321" s="7" t="s">
        <v>2603</v>
      </c>
      <c r="B2321" s="7" t="s">
        <v>2591</v>
      </c>
      <c r="C2321" s="7" t="n">
        <v>1543521.6532401</v>
      </c>
      <c r="D2321" s="7" t="n">
        <v>51675181.851132</v>
      </c>
      <c r="E2321" s="1" t="n">
        <v>33.4787540833375</v>
      </c>
      <c r="F2321" s="7" t="n">
        <v>52256095.0606655</v>
      </c>
      <c r="G2321" s="1" t="n">
        <v>33.8551098074792</v>
      </c>
      <c r="H2321" s="2" t="n">
        <f aca="false">(G2321-E2321)/E2321</f>
        <v>0.0112416287417634</v>
      </c>
    </row>
    <row r="2322" customFormat="false" ht="12.75" hidden="false" customHeight="false" outlineLevel="0" collapsed="false">
      <c r="A2322" s="7" t="s">
        <v>2604</v>
      </c>
      <c r="B2322" s="7" t="s">
        <v>2591</v>
      </c>
      <c r="C2322" s="7" t="n">
        <v>7311418.77830772</v>
      </c>
      <c r="D2322" s="7" t="n">
        <v>263216067.137601</v>
      </c>
      <c r="E2322" s="1" t="n">
        <v>36.0006826470585</v>
      </c>
      <c r="F2322" s="7" t="n">
        <v>260263148.910499</v>
      </c>
      <c r="G2322" s="1" t="n">
        <v>35.5968050527587</v>
      </c>
      <c r="H2322" s="2" t="n">
        <f aca="false">(G2322-E2322)/E2322</f>
        <v>-0.0112186093319227</v>
      </c>
    </row>
    <row r="2323" customFormat="false" ht="12.75" hidden="false" customHeight="false" outlineLevel="0" collapsed="false">
      <c r="A2323" s="7" t="s">
        <v>2605</v>
      </c>
      <c r="B2323" s="7" t="s">
        <v>2591</v>
      </c>
      <c r="C2323" s="7" t="n">
        <v>208289</v>
      </c>
      <c r="D2323" s="7" t="n">
        <v>7411783.44363</v>
      </c>
      <c r="E2323" s="1" t="n">
        <v>35.5841328328908</v>
      </c>
      <c r="F2323" s="7" t="n">
        <v>7477835.19247037</v>
      </c>
      <c r="G2323" s="1" t="n">
        <v>35.9012487095832</v>
      </c>
      <c r="H2323" s="2" t="n">
        <f aca="false">(G2323-E2323)/E2323</f>
        <v>0.00891172136135949</v>
      </c>
    </row>
    <row r="2324" customFormat="false" ht="12.75" hidden="false" customHeight="false" outlineLevel="0" collapsed="false">
      <c r="A2324" s="7" t="s">
        <v>2606</v>
      </c>
      <c r="B2324" s="7" t="s">
        <v>2591</v>
      </c>
      <c r="C2324" s="7" t="n">
        <v>573072.346938776</v>
      </c>
      <c r="D2324" s="7" t="n">
        <v>26906381.8080932</v>
      </c>
      <c r="E2324" s="1" t="n">
        <v>46.9511082707464</v>
      </c>
      <c r="F2324" s="7" t="n">
        <v>26731857.8593155</v>
      </c>
      <c r="G2324" s="1" t="n">
        <v>46.6465674048157</v>
      </c>
      <c r="H2324" s="2" t="n">
        <f aca="false">(G2324-E2324)/E2324</f>
        <v>-0.00648634030478078</v>
      </c>
    </row>
    <row r="2325" customFormat="false" ht="12.75" hidden="false" customHeight="false" outlineLevel="0" collapsed="false">
      <c r="A2325" s="7" t="s">
        <v>2607</v>
      </c>
      <c r="B2325" s="7" t="s">
        <v>2608</v>
      </c>
      <c r="C2325" s="7" t="n">
        <v>4886207.80161263</v>
      </c>
      <c r="D2325" s="7" t="n">
        <v>200576141.216806</v>
      </c>
      <c r="E2325" s="1" t="n">
        <v>41.0494496674104</v>
      </c>
      <c r="F2325" s="7" t="n">
        <v>200983522.136721</v>
      </c>
      <c r="G2325" s="1" t="n">
        <v>41.132823305302</v>
      </c>
      <c r="H2325" s="2" t="n">
        <f aca="false">(G2325-E2325)/E2325</f>
        <v>0.00203105373073428</v>
      </c>
    </row>
    <row r="2326" customFormat="false" ht="12.75" hidden="false" customHeight="false" outlineLevel="0" collapsed="false">
      <c r="A2326" s="7" t="s">
        <v>2609</v>
      </c>
      <c r="B2326" s="7" t="s">
        <v>2608</v>
      </c>
      <c r="C2326" s="7" t="n">
        <v>6189092.80787714</v>
      </c>
      <c r="D2326" s="7" t="n">
        <v>236293928.637481</v>
      </c>
      <c r="E2326" s="1" t="n">
        <v>38.1790895649099</v>
      </c>
      <c r="F2326" s="7" t="n">
        <v>235645564.354368</v>
      </c>
      <c r="G2326" s="1" t="n">
        <v>38.0743303856182</v>
      </c>
      <c r="H2326" s="2" t="n">
        <f aca="false">(G2326-E2326)/E2326</f>
        <v>-0.00274388887963376</v>
      </c>
    </row>
    <row r="2327" customFormat="false" ht="12.75" hidden="false" customHeight="false" outlineLevel="0" collapsed="false">
      <c r="A2327" s="7" t="s">
        <v>2610</v>
      </c>
      <c r="B2327" s="7" t="s">
        <v>2608</v>
      </c>
      <c r="C2327" s="7" t="n">
        <v>432787.892497231</v>
      </c>
      <c r="D2327" s="7" t="n">
        <v>15287246.6374129</v>
      </c>
      <c r="E2327" s="1" t="n">
        <v>35.3227225216582</v>
      </c>
      <c r="F2327" s="7" t="n">
        <v>15109650.9902747</v>
      </c>
      <c r="G2327" s="1" t="n">
        <v>34.912369898082</v>
      </c>
      <c r="H2327" s="2" t="n">
        <f aca="false">(G2327-E2327)/E2327</f>
        <v>-0.0116172422248755</v>
      </c>
    </row>
    <row r="2328" customFormat="false" ht="12.75" hidden="false" customHeight="false" outlineLevel="0" collapsed="false">
      <c r="A2328" s="7" t="s">
        <v>2611</v>
      </c>
      <c r="B2328" s="7" t="s">
        <v>2608</v>
      </c>
      <c r="C2328" s="7" t="n">
        <v>837191.900039353</v>
      </c>
      <c r="D2328" s="7" t="n">
        <v>32068226.3286517</v>
      </c>
      <c r="E2328" s="1" t="n">
        <v>38.3045109814659</v>
      </c>
      <c r="F2328" s="7" t="n">
        <v>30704398.1590272</v>
      </c>
      <c r="G2328" s="1" t="n">
        <v>36.6754601395258</v>
      </c>
      <c r="H2328" s="2" t="n">
        <f aca="false">(G2328-E2328)/E2328</f>
        <v>-0.0425289554728502</v>
      </c>
    </row>
    <row r="2329" customFormat="false" ht="12.75" hidden="false" customHeight="false" outlineLevel="0" collapsed="false">
      <c r="A2329" s="7" t="s">
        <v>2612</v>
      </c>
      <c r="B2329" s="7" t="s">
        <v>2608</v>
      </c>
      <c r="C2329" s="7" t="n">
        <v>5885798.63171417</v>
      </c>
      <c r="D2329" s="7" t="n">
        <v>234155692.282215</v>
      </c>
      <c r="E2329" s="1" t="n">
        <v>39.7831640077737</v>
      </c>
      <c r="F2329" s="7" t="n">
        <v>222850669.689137</v>
      </c>
      <c r="G2329" s="1" t="n">
        <v>37.8624352672144</v>
      </c>
      <c r="H2329" s="2" t="n">
        <f aca="false">(G2329-E2329)/E2329</f>
        <v>-0.0482799392271582</v>
      </c>
    </row>
    <row r="2330" customFormat="false" ht="12.75" hidden="false" customHeight="false" outlineLevel="0" collapsed="false">
      <c r="A2330" s="7" t="s">
        <v>2613</v>
      </c>
      <c r="B2330" s="7" t="s">
        <v>2608</v>
      </c>
      <c r="C2330" s="7" t="n">
        <v>1834481.01783301</v>
      </c>
      <c r="D2330" s="7" t="n">
        <v>65131558.0625569</v>
      </c>
      <c r="E2330" s="1" t="n">
        <v>35.5040784992661</v>
      </c>
      <c r="F2330" s="7" t="n">
        <v>66651716.0583298</v>
      </c>
      <c r="G2330" s="1" t="n">
        <v>36.332736839688</v>
      </c>
      <c r="H2330" s="2" t="n">
        <f aca="false">(G2330-E2330)/E2330</f>
        <v>0.0233398070151004</v>
      </c>
    </row>
    <row r="2331" customFormat="false" ht="12.75" hidden="false" customHeight="false" outlineLevel="0" collapsed="false">
      <c r="A2331" s="7" t="s">
        <v>2614</v>
      </c>
      <c r="B2331" s="7" t="s">
        <v>2608</v>
      </c>
      <c r="C2331" s="7" t="n">
        <v>6066624.33373845</v>
      </c>
      <c r="D2331" s="7" t="n">
        <v>221340637.810249</v>
      </c>
      <c r="E2331" s="1" t="n">
        <v>36.4849751086948</v>
      </c>
      <c r="F2331" s="7" t="n">
        <v>220445896.912484</v>
      </c>
      <c r="G2331" s="1" t="n">
        <v>36.3374893161776</v>
      </c>
      <c r="H2331" s="2" t="n">
        <f aca="false">(G2331-E2331)/E2331</f>
        <v>-0.00404237064922663</v>
      </c>
    </row>
    <row r="2332" customFormat="false" ht="12.75" hidden="false" customHeight="false" outlineLevel="0" collapsed="false">
      <c r="A2332" s="7" t="s">
        <v>2615</v>
      </c>
      <c r="B2332" s="7" t="s">
        <v>2608</v>
      </c>
      <c r="C2332" s="7" t="n">
        <v>1360272.86086696</v>
      </c>
      <c r="D2332" s="7" t="n">
        <v>44479614.906731</v>
      </c>
      <c r="E2332" s="1" t="n">
        <v>32.6990386902099</v>
      </c>
      <c r="F2332" s="7" t="n">
        <v>44484475.6897319</v>
      </c>
      <c r="G2332" s="1" t="n">
        <v>32.702612078418</v>
      </c>
      <c r="H2332" s="2" t="n">
        <f aca="false">(G2332-E2332)/E2332</f>
        <v>0.000109281139484827</v>
      </c>
    </row>
    <row r="2333" customFormat="false" ht="12.75" hidden="false" customHeight="false" outlineLevel="0" collapsed="false">
      <c r="A2333" s="7" t="s">
        <v>2616</v>
      </c>
      <c r="B2333" s="7" t="s">
        <v>2608</v>
      </c>
      <c r="C2333" s="7" t="n">
        <v>8736471.2174489</v>
      </c>
      <c r="D2333" s="7" t="n">
        <v>343099785.07664</v>
      </c>
      <c r="E2333" s="1" t="n">
        <v>39.2721244695896</v>
      </c>
      <c r="F2333" s="7" t="n">
        <v>332219145.526532</v>
      </c>
      <c r="G2333" s="1" t="n">
        <v>38.0266971936001</v>
      </c>
      <c r="H2333" s="2" t="n">
        <f aca="false">(G2333-E2333)/E2333</f>
        <v>-0.0317127553655499</v>
      </c>
    </row>
    <row r="2334" customFormat="false" ht="12.75" hidden="false" customHeight="false" outlineLevel="0" collapsed="false">
      <c r="A2334" s="7" t="s">
        <v>2617</v>
      </c>
      <c r="B2334" s="7" t="s">
        <v>2608</v>
      </c>
      <c r="C2334" s="7" t="n">
        <v>595148.367865698</v>
      </c>
      <c r="D2334" s="7" t="n">
        <v>20156298.0139161</v>
      </c>
      <c r="E2334" s="1" t="n">
        <v>33.8676859456071</v>
      </c>
      <c r="F2334" s="7" t="n">
        <v>19786414.4149446</v>
      </c>
      <c r="G2334" s="1" t="n">
        <v>33.2461878134725</v>
      </c>
      <c r="H2334" s="2" t="n">
        <f aca="false">(G2334-E2334)/E2334</f>
        <v>-0.0183507704994289</v>
      </c>
    </row>
    <row r="2335" customFormat="false" ht="12.75" hidden="false" customHeight="false" outlineLevel="0" collapsed="false">
      <c r="A2335" s="7" t="s">
        <v>2618</v>
      </c>
      <c r="B2335" s="7" t="s">
        <v>2608</v>
      </c>
      <c r="C2335" s="7" t="n">
        <v>3052663.74399702</v>
      </c>
      <c r="D2335" s="7" t="n">
        <v>117929837.188574</v>
      </c>
      <c r="E2335" s="1" t="n">
        <v>38.6317809881551</v>
      </c>
      <c r="F2335" s="7" t="n">
        <v>117170298.638002</v>
      </c>
      <c r="G2335" s="1" t="n">
        <v>38.3829692570675</v>
      </c>
      <c r="H2335" s="2" t="n">
        <f aca="false">(G2335-E2335)/E2335</f>
        <v>-0.00644059695730684</v>
      </c>
    </row>
    <row r="2336" customFormat="false" ht="12.75" hidden="false" customHeight="false" outlineLevel="0" collapsed="false">
      <c r="A2336" s="7" t="s">
        <v>2619</v>
      </c>
      <c r="B2336" s="7" t="s">
        <v>2608</v>
      </c>
      <c r="C2336" s="7" t="n">
        <v>762409.64536122</v>
      </c>
      <c r="D2336" s="7" t="n">
        <v>30570191.8706743</v>
      </c>
      <c r="E2336" s="1" t="n">
        <v>40.0968062991786</v>
      </c>
      <c r="F2336" s="7" t="n">
        <v>30466720.3804278</v>
      </c>
      <c r="G2336" s="1" t="n">
        <v>39.961089901995</v>
      </c>
      <c r="H2336" s="2" t="n">
        <f aca="false">(G2336-E2336)/E2336</f>
        <v>-0.00338471837809245</v>
      </c>
    </row>
    <row r="2337" customFormat="false" ht="12.75" hidden="false" customHeight="false" outlineLevel="0" collapsed="false">
      <c r="A2337" s="7" t="s">
        <v>2620</v>
      </c>
      <c r="B2337" s="7" t="s">
        <v>2608</v>
      </c>
      <c r="C2337" s="7" t="n">
        <v>684353.227719763</v>
      </c>
      <c r="D2337" s="7" t="n">
        <v>26228929.7480164</v>
      </c>
      <c r="E2337" s="1" t="n">
        <v>38.3265960992251</v>
      </c>
      <c r="F2337" s="7" t="n">
        <v>25436484.6712573</v>
      </c>
      <c r="G2337" s="1" t="n">
        <v>37.1686486465632</v>
      </c>
      <c r="H2337" s="2" t="n">
        <f aca="false">(G2337-E2337)/E2337</f>
        <v>-0.0302126348414563</v>
      </c>
    </row>
    <row r="2338" customFormat="false" ht="12.75" hidden="false" customHeight="false" outlineLevel="0" collapsed="false">
      <c r="A2338" s="7" t="s">
        <v>2621</v>
      </c>
      <c r="B2338" s="7" t="s">
        <v>2608</v>
      </c>
      <c r="C2338" s="7" t="n">
        <v>4560325.23847121</v>
      </c>
      <c r="D2338" s="7" t="n">
        <v>180548119.27293</v>
      </c>
      <c r="E2338" s="1" t="n">
        <v>39.5910620036075</v>
      </c>
      <c r="F2338" s="7" t="n">
        <v>180094865.038149</v>
      </c>
      <c r="G2338" s="1" t="n">
        <v>39.4916712340727</v>
      </c>
      <c r="H2338" s="2" t="n">
        <f aca="false">(G2338-E2338)/E2338</f>
        <v>-0.00251043454014338</v>
      </c>
    </row>
    <row r="2339" customFormat="false" ht="12.75" hidden="false" customHeight="false" outlineLevel="0" collapsed="false">
      <c r="A2339" s="7" t="s">
        <v>2622</v>
      </c>
      <c r="B2339" s="7" t="s">
        <v>2608</v>
      </c>
      <c r="C2339" s="7" t="n">
        <v>9821780.01131151</v>
      </c>
      <c r="D2339" s="7" t="n">
        <v>398615820.823507</v>
      </c>
      <c r="E2339" s="1" t="n">
        <v>40.5848858724621</v>
      </c>
      <c r="F2339" s="7" t="n">
        <v>392303075.530129</v>
      </c>
      <c r="G2339" s="1" t="n">
        <v>39.9421566231704</v>
      </c>
      <c r="H2339" s="2" t="n">
        <f aca="false">(G2339-E2339)/E2339</f>
        <v>-0.0158366651888954</v>
      </c>
    </row>
    <row r="2340" customFormat="false" ht="12.75" hidden="false" customHeight="false" outlineLevel="0" collapsed="false">
      <c r="A2340" s="7" t="s">
        <v>2623</v>
      </c>
      <c r="B2340" s="7" t="s">
        <v>2608</v>
      </c>
      <c r="C2340" s="7" t="n">
        <v>1301149.93058894</v>
      </c>
      <c r="D2340" s="7" t="n">
        <v>53885898.7943617</v>
      </c>
      <c r="E2340" s="1" t="n">
        <v>41.4140580785886</v>
      </c>
      <c r="F2340" s="7" t="n">
        <v>52565215.9298559</v>
      </c>
      <c r="G2340" s="1" t="n">
        <v>40.3990460238993</v>
      </c>
      <c r="H2340" s="2" t="n">
        <f aca="false">(G2340-E2340)/E2340</f>
        <v>-0.0245088769799644</v>
      </c>
    </row>
    <row r="2341" customFormat="false" ht="12.75" hidden="false" customHeight="false" outlineLevel="0" collapsed="false">
      <c r="A2341" s="7" t="s">
        <v>2624</v>
      </c>
      <c r="B2341" s="7" t="s">
        <v>2608</v>
      </c>
      <c r="C2341" s="7" t="n">
        <v>6010800.25106072</v>
      </c>
      <c r="D2341" s="7" t="n">
        <v>233475078.979799</v>
      </c>
      <c r="E2341" s="1" t="n">
        <v>38.8425948672304</v>
      </c>
      <c r="F2341" s="7" t="n">
        <v>237076790.314371</v>
      </c>
      <c r="G2341" s="1" t="n">
        <v>39.4418014926605</v>
      </c>
      <c r="H2341" s="2" t="n">
        <f aca="false">(G2341-E2341)/E2341</f>
        <v>0.0154265343877834</v>
      </c>
    </row>
    <row r="2342" customFormat="false" ht="12.75" hidden="false" customHeight="false" outlineLevel="0" collapsed="false">
      <c r="A2342" s="7" t="s">
        <v>2625</v>
      </c>
      <c r="B2342" s="7" t="s">
        <v>2608</v>
      </c>
      <c r="C2342" s="7" t="n">
        <v>3873781.2742951</v>
      </c>
      <c r="D2342" s="7" t="n">
        <v>154695308.586067</v>
      </c>
      <c r="E2342" s="1" t="n">
        <v>39.933929572267</v>
      </c>
      <c r="F2342" s="7" t="n">
        <v>150821733.739709</v>
      </c>
      <c r="G2342" s="1" t="n">
        <v>38.9339828607524</v>
      </c>
      <c r="H2342" s="2" t="n">
        <f aca="false">(G2342-E2342)/E2342</f>
        <v>-0.0250400279217463</v>
      </c>
    </row>
    <row r="2343" customFormat="false" ht="12.75" hidden="false" customHeight="false" outlineLevel="0" collapsed="false">
      <c r="A2343" s="7" t="s">
        <v>2626</v>
      </c>
      <c r="B2343" s="7" t="s">
        <v>2608</v>
      </c>
      <c r="C2343" s="7" t="n">
        <v>2580479.72566854</v>
      </c>
      <c r="D2343" s="7" t="n">
        <v>100424490.929186</v>
      </c>
      <c r="E2343" s="1" t="n">
        <v>38.9169850591126</v>
      </c>
      <c r="F2343" s="7" t="n">
        <v>97807708.4402792</v>
      </c>
      <c r="G2343" s="1" t="n">
        <v>37.9029168364962</v>
      </c>
      <c r="H2343" s="2" t="n">
        <f aca="false">(G2343-E2343)/E2343</f>
        <v>-0.0260572143776315</v>
      </c>
    </row>
    <row r="2344" customFormat="false" ht="12.75" hidden="false" customHeight="false" outlineLevel="0" collapsed="false">
      <c r="A2344" s="7" t="s">
        <v>2627</v>
      </c>
      <c r="B2344" s="7" t="s">
        <v>2608</v>
      </c>
      <c r="C2344" s="7" t="n">
        <v>1061058.20926168</v>
      </c>
      <c r="D2344" s="7" t="n">
        <v>37423347.3305538</v>
      </c>
      <c r="E2344" s="1" t="n">
        <v>35.2698344010685</v>
      </c>
      <c r="F2344" s="7" t="n">
        <v>39446017.2361539</v>
      </c>
      <c r="G2344" s="1" t="n">
        <v>37.176110501611</v>
      </c>
      <c r="H2344" s="2" t="n">
        <f aca="false">(G2344-E2344)/E2344</f>
        <v>0.0540483428094807</v>
      </c>
    </row>
    <row r="2345" customFormat="false" ht="12.75" hidden="false" customHeight="false" outlineLevel="0" collapsed="false">
      <c r="A2345" s="7" t="s">
        <v>2628</v>
      </c>
      <c r="B2345" s="7" t="s">
        <v>2608</v>
      </c>
      <c r="C2345" s="7" t="n">
        <v>313736.295614611</v>
      </c>
      <c r="D2345" s="7" t="n">
        <v>12266065.3176447</v>
      </c>
      <c r="E2345" s="1" t="n">
        <v>39.0967366195722</v>
      </c>
      <c r="F2345" s="7" t="n">
        <v>12170639.8048789</v>
      </c>
      <c r="G2345" s="1" t="n">
        <v>38.7925782735357</v>
      </c>
      <c r="H2345" s="2" t="n">
        <f aca="false">(G2345-E2345)/E2345</f>
        <v>-0.00777963513927041</v>
      </c>
    </row>
    <row r="2346" customFormat="false" ht="12.75" hidden="false" customHeight="false" outlineLevel="0" collapsed="false">
      <c r="A2346" s="7" t="s">
        <v>2629</v>
      </c>
      <c r="B2346" s="7" t="s">
        <v>2608</v>
      </c>
      <c r="C2346" s="7" t="n">
        <v>2269057.25092647</v>
      </c>
      <c r="D2346" s="7" t="n">
        <v>90460516.994768</v>
      </c>
      <c r="E2346" s="1" t="n">
        <v>39.8670050999518</v>
      </c>
      <c r="F2346" s="7" t="n">
        <v>89410062.6881501</v>
      </c>
      <c r="G2346" s="1" t="n">
        <v>39.4040576330295</v>
      </c>
      <c r="H2346" s="2" t="n">
        <f aca="false">(G2346-E2346)/E2346</f>
        <v>-0.0116122960769583</v>
      </c>
    </row>
    <row r="2347" customFormat="false" ht="12.75" hidden="false" customHeight="false" outlineLevel="0" collapsed="false">
      <c r="A2347" s="7" t="s">
        <v>2630</v>
      </c>
      <c r="B2347" s="7" t="s">
        <v>2608</v>
      </c>
      <c r="C2347" s="7" t="n">
        <v>3018133.56426572</v>
      </c>
      <c r="D2347" s="7" t="n">
        <v>117507850.37058</v>
      </c>
      <c r="E2347" s="1" t="n">
        <v>38.9339463839033</v>
      </c>
      <c r="F2347" s="7" t="n">
        <v>115340098.160924</v>
      </c>
      <c r="G2347" s="1" t="n">
        <v>38.2157037470225</v>
      </c>
      <c r="H2347" s="2" t="n">
        <f aca="false">(G2347-E2347)/E2347</f>
        <v>-0.01844772245276</v>
      </c>
    </row>
    <row r="2348" customFormat="false" ht="12.75" hidden="false" customHeight="false" outlineLevel="0" collapsed="false">
      <c r="A2348" s="7" t="s">
        <v>2631</v>
      </c>
      <c r="B2348" s="7" t="s">
        <v>2608</v>
      </c>
      <c r="C2348" s="7" t="n">
        <v>1333119</v>
      </c>
      <c r="D2348" s="7" t="n">
        <v>53756023</v>
      </c>
      <c r="E2348" s="1" t="n">
        <v>40.3234992525048</v>
      </c>
      <c r="F2348" s="7" t="n">
        <v>52807324.7019901</v>
      </c>
      <c r="G2348" s="1" t="n">
        <v>39.6118611331697</v>
      </c>
      <c r="H2348" s="2" t="n">
        <f aca="false">(G2348-E2348)/E2348</f>
        <v>-0.0176482233071808</v>
      </c>
    </row>
    <row r="2349" customFormat="false" ht="12.75" hidden="false" customHeight="false" outlineLevel="0" collapsed="false">
      <c r="A2349" s="7" t="s">
        <v>2632</v>
      </c>
      <c r="B2349" s="7" t="s">
        <v>2633</v>
      </c>
      <c r="C2349" s="7" t="n">
        <v>2142912.21673513</v>
      </c>
      <c r="D2349" s="7" t="n">
        <v>65529083.8100608</v>
      </c>
      <c r="E2349" s="1" t="n">
        <v>30.5794531844606</v>
      </c>
      <c r="F2349" s="7" t="n">
        <v>64922551.5965654</v>
      </c>
      <c r="G2349" s="1" t="n">
        <v>30.2964120926424</v>
      </c>
      <c r="H2349" s="2" t="n">
        <f aca="false">(G2349-E2349)/E2349</f>
        <v>-0.00925592390782447</v>
      </c>
    </row>
    <row r="2350" customFormat="false" ht="12.75" hidden="false" customHeight="false" outlineLevel="0" collapsed="false">
      <c r="A2350" s="7" t="s">
        <v>2634</v>
      </c>
      <c r="B2350" s="7" t="s">
        <v>2633</v>
      </c>
      <c r="C2350" s="7" t="n">
        <v>1361572.92706834</v>
      </c>
      <c r="D2350" s="7" t="n">
        <v>43854716.1593085</v>
      </c>
      <c r="E2350" s="1" t="n">
        <v>32.2088632106793</v>
      </c>
      <c r="F2350" s="7" t="n">
        <v>42886984.692888</v>
      </c>
      <c r="G2350" s="1" t="n">
        <v>31.4981179783221</v>
      </c>
      <c r="H2350" s="2" t="n">
        <f aca="false">(G2350-E2350)/E2350</f>
        <v>-0.0220667593174024</v>
      </c>
    </row>
    <row r="2351" customFormat="false" ht="12.75" hidden="false" customHeight="false" outlineLevel="0" collapsed="false">
      <c r="A2351" s="7" t="s">
        <v>2635</v>
      </c>
      <c r="B2351" s="7" t="s">
        <v>2636</v>
      </c>
      <c r="C2351" s="7" t="n">
        <v>1868892.68303096</v>
      </c>
      <c r="D2351" s="7" t="n">
        <v>54495362.5712465</v>
      </c>
      <c r="E2351" s="1" t="n">
        <v>29.1591716667574</v>
      </c>
      <c r="F2351" s="7" t="n">
        <v>53004333.6710858</v>
      </c>
      <c r="G2351" s="1" t="n">
        <v>28.3613575848153</v>
      </c>
      <c r="H2351" s="2" t="n">
        <f aca="false">(G2351-E2351)/E2351</f>
        <v>-0.0273606565735083</v>
      </c>
    </row>
    <row r="2352" customFormat="false" ht="12.75" hidden="false" customHeight="false" outlineLevel="0" collapsed="false">
      <c r="A2352" s="7" t="s">
        <v>2637</v>
      </c>
      <c r="B2352" s="7" t="s">
        <v>2636</v>
      </c>
      <c r="C2352" s="7" t="n">
        <v>3330700.26040621</v>
      </c>
      <c r="D2352" s="7" t="n">
        <v>94742958.0209333</v>
      </c>
      <c r="E2352" s="1" t="n">
        <v>28.4453570161185</v>
      </c>
      <c r="F2352" s="7" t="n">
        <v>94497945.1389726</v>
      </c>
      <c r="G2352" s="1" t="n">
        <v>28.3717950433185</v>
      </c>
      <c r="H2352" s="2" t="n">
        <f aca="false">(G2352-E2352)/E2352</f>
        <v>-0.00258608013807864</v>
      </c>
    </row>
    <row r="2353" customFormat="false" ht="12.75" hidden="false" customHeight="false" outlineLevel="0" collapsed="false">
      <c r="A2353" s="7" t="s">
        <v>2638</v>
      </c>
      <c r="B2353" s="7" t="s">
        <v>2636</v>
      </c>
      <c r="C2353" s="7" t="n">
        <v>5013587.49233225</v>
      </c>
      <c r="D2353" s="7" t="n">
        <v>141374114.491589</v>
      </c>
      <c r="E2353" s="1" t="n">
        <v>28.1981943484193</v>
      </c>
      <c r="F2353" s="7" t="n">
        <v>140631467.680302</v>
      </c>
      <c r="G2353" s="1" t="n">
        <v>28.0500675205894</v>
      </c>
      <c r="H2353" s="2" t="n">
        <f aca="false">(G2353-E2353)/E2353</f>
        <v>-0.00525306074564775</v>
      </c>
    </row>
    <row r="2354" customFormat="false" ht="12.75" hidden="false" customHeight="false" outlineLevel="0" collapsed="false">
      <c r="A2354" s="7" t="s">
        <v>2639</v>
      </c>
      <c r="B2354" s="7" t="s">
        <v>2636</v>
      </c>
      <c r="C2354" s="7" t="n">
        <v>2300293.82201346</v>
      </c>
      <c r="D2354" s="7" t="n">
        <v>59810143.2090616</v>
      </c>
      <c r="E2354" s="1" t="n">
        <v>26.0010884856046</v>
      </c>
      <c r="F2354" s="7" t="n">
        <v>60723992.8063875</v>
      </c>
      <c r="G2354" s="1" t="n">
        <v>26.3983636460996</v>
      </c>
      <c r="H2354" s="2" t="n">
        <f aca="false">(G2354-E2354)/E2354</f>
        <v>0.0152791742051462</v>
      </c>
    </row>
    <row r="2355" customFormat="false" ht="12.75" hidden="false" customHeight="false" outlineLevel="0" collapsed="false">
      <c r="A2355" s="7" t="s">
        <v>2640</v>
      </c>
      <c r="B2355" s="7" t="s">
        <v>2636</v>
      </c>
      <c r="C2355" s="7" t="n">
        <v>1041525.9700139</v>
      </c>
      <c r="D2355" s="7" t="n">
        <v>27114757.2036857</v>
      </c>
      <c r="E2355" s="1" t="n">
        <v>26.0336832535475</v>
      </c>
      <c r="F2355" s="7" t="n">
        <v>26323380.0375378</v>
      </c>
      <c r="G2355" s="1" t="n">
        <v>25.2738585454441</v>
      </c>
      <c r="H2355" s="2" t="n">
        <f aca="false">(G2355-E2355)/E2355</f>
        <v>-0.0291862162070316</v>
      </c>
    </row>
    <row r="2356" customFormat="false" ht="12.75" hidden="false" customHeight="false" outlineLevel="0" collapsed="false">
      <c r="A2356" s="7" t="s">
        <v>2641</v>
      </c>
      <c r="B2356" s="7" t="s">
        <v>2642</v>
      </c>
      <c r="C2356" s="7" t="n">
        <v>385305.855317237</v>
      </c>
      <c r="D2356" s="7" t="n">
        <v>13202109.0370272</v>
      </c>
      <c r="E2356" s="1" t="n">
        <v>34.2639719974081</v>
      </c>
      <c r="F2356" s="7" t="n">
        <v>13107023.3633607</v>
      </c>
      <c r="G2356" s="1" t="n">
        <v>34.0171922707201</v>
      </c>
      <c r="H2356" s="2" t="n">
        <f aca="false">(G2356-E2356)/E2356</f>
        <v>-0.00720230937343231</v>
      </c>
    </row>
    <row r="2357" customFormat="false" ht="12.75" hidden="false" customHeight="false" outlineLevel="0" collapsed="false">
      <c r="A2357" s="7" t="s">
        <v>2643</v>
      </c>
      <c r="B2357" s="7" t="s">
        <v>2642</v>
      </c>
      <c r="C2357" s="7" t="n">
        <v>2329773.00959477</v>
      </c>
      <c r="D2357" s="7" t="n">
        <v>78449024.506851</v>
      </c>
      <c r="E2357" s="1" t="n">
        <v>33.6723896206936</v>
      </c>
      <c r="F2357" s="7" t="n">
        <v>79013203.034504</v>
      </c>
      <c r="G2357" s="1" t="n">
        <v>33.9145499192847</v>
      </c>
      <c r="H2357" s="2" t="n">
        <f aca="false">(G2357-E2357)/E2357</f>
        <v>0.00719165765539516</v>
      </c>
    </row>
    <row r="2358" customFormat="false" ht="12.75" hidden="false" customHeight="false" outlineLevel="0" collapsed="false">
      <c r="A2358" s="7" t="s">
        <v>2644</v>
      </c>
      <c r="B2358" s="7" t="s">
        <v>2642</v>
      </c>
      <c r="C2358" s="7" t="n">
        <v>3308409.12906171</v>
      </c>
      <c r="D2358" s="7" t="n">
        <v>160589252.92494</v>
      </c>
      <c r="E2358" s="1" t="n">
        <v>48.5397200468022</v>
      </c>
      <c r="F2358" s="7" t="n">
        <v>154250218.13479</v>
      </c>
      <c r="G2358" s="1" t="n">
        <v>46.6236828993808</v>
      </c>
      <c r="H2358" s="2" t="n">
        <f aca="false">(G2358-E2358)/E2358</f>
        <v>-0.0394735928755662</v>
      </c>
    </row>
    <row r="2359" customFormat="false" ht="12.75" hidden="false" customHeight="false" outlineLevel="0" collapsed="false">
      <c r="A2359" s="7" t="s">
        <v>2645</v>
      </c>
      <c r="B2359" s="7" t="s">
        <v>2642</v>
      </c>
      <c r="C2359" s="7" t="n">
        <v>4565999.89631484</v>
      </c>
      <c r="D2359" s="7" t="n">
        <v>198363783.730679</v>
      </c>
      <c r="E2359" s="1" t="n">
        <v>43.4436680322257</v>
      </c>
      <c r="F2359" s="7" t="n">
        <v>200841184.677048</v>
      </c>
      <c r="G2359" s="1" t="n">
        <v>43.9862438102867</v>
      </c>
      <c r="H2359" s="2" t="n">
        <f aca="false">(G2359-E2359)/E2359</f>
        <v>0.0124891797271474</v>
      </c>
    </row>
    <row r="2360" customFormat="false" ht="12.75" hidden="false" customHeight="false" outlineLevel="0" collapsed="false">
      <c r="A2360" s="7" t="s">
        <v>2646</v>
      </c>
      <c r="B2360" s="7" t="s">
        <v>2642</v>
      </c>
      <c r="C2360" s="7" t="n">
        <v>349736</v>
      </c>
      <c r="D2360" s="7" t="n">
        <v>12675542.6367</v>
      </c>
      <c r="E2360" s="1" t="n">
        <v>36.2431738131048</v>
      </c>
      <c r="F2360" s="7" t="n">
        <v>12742262.3642001</v>
      </c>
      <c r="G2360" s="1" t="n">
        <v>36.433945502322</v>
      </c>
      <c r="H2360" s="2" t="n">
        <f aca="false">(G2360-E2360)/E2360</f>
        <v>0.00526365848093205</v>
      </c>
    </row>
    <row r="2361" customFormat="false" ht="12.75" hidden="false" customHeight="false" outlineLevel="0" collapsed="false">
      <c r="A2361" s="7" t="s">
        <v>2647</v>
      </c>
      <c r="B2361" s="7" t="s">
        <v>2648</v>
      </c>
      <c r="C2361" s="7" t="n">
        <v>1661377.26067055</v>
      </c>
      <c r="D2361" s="7" t="n">
        <v>42658381.2115312</v>
      </c>
      <c r="E2361" s="1" t="n">
        <v>25.6765168401992</v>
      </c>
      <c r="F2361" s="7" t="n">
        <v>44320248.2690729</v>
      </c>
      <c r="G2361" s="1" t="n">
        <v>26.6768116539556</v>
      </c>
      <c r="H2361" s="2" t="n">
        <f aca="false">(G2361-E2361)/E2361</f>
        <v>0.0389575743463148</v>
      </c>
    </row>
    <row r="2362" customFormat="false" ht="12.75" hidden="false" customHeight="false" outlineLevel="0" collapsed="false">
      <c r="A2362" s="7" t="s">
        <v>2649</v>
      </c>
      <c r="B2362" s="7" t="s">
        <v>2648</v>
      </c>
      <c r="C2362" s="7" t="n">
        <v>3874545.5520081</v>
      </c>
      <c r="D2362" s="7" t="n">
        <v>108382800.732646</v>
      </c>
      <c r="E2362" s="1" t="n">
        <v>27.9730356187123</v>
      </c>
      <c r="F2362" s="7" t="n">
        <v>111948839.055899</v>
      </c>
      <c r="G2362" s="1" t="n">
        <v>28.8934115119327</v>
      </c>
      <c r="H2362" s="2" t="n">
        <f aca="false">(G2362-E2362)/E2362</f>
        <v>0.0329022529326307</v>
      </c>
    </row>
    <row r="2363" customFormat="false" ht="12.75" hidden="false" customHeight="false" outlineLevel="0" collapsed="false">
      <c r="A2363" s="7" t="s">
        <v>2650</v>
      </c>
      <c r="B2363" s="7" t="s">
        <v>2648</v>
      </c>
      <c r="C2363" s="7" t="n">
        <v>1302943.86709662</v>
      </c>
      <c r="D2363" s="7" t="n">
        <v>40036350.8946886</v>
      </c>
      <c r="E2363" s="1" t="n">
        <v>30.727609919146</v>
      </c>
      <c r="F2363" s="7" t="n">
        <v>39613043.1954292</v>
      </c>
      <c r="G2363" s="1" t="n">
        <v>30.4027243197359</v>
      </c>
      <c r="H2363" s="2" t="n">
        <f aca="false">(G2363-E2363)/E2363</f>
        <v>-0.0105730839549502</v>
      </c>
    </row>
    <row r="2364" customFormat="false" ht="12.75" hidden="false" customHeight="false" outlineLevel="0" collapsed="false">
      <c r="A2364" s="7" t="s">
        <v>2651</v>
      </c>
      <c r="B2364" s="7" t="s">
        <v>2648</v>
      </c>
      <c r="C2364" s="7" t="n">
        <v>183042</v>
      </c>
      <c r="D2364" s="7" t="n">
        <v>5152745.44185</v>
      </c>
      <c r="E2364" s="1" t="n">
        <v>28.1506181196119</v>
      </c>
      <c r="F2364" s="7" t="n">
        <v>5127856.84030836</v>
      </c>
      <c r="G2364" s="1" t="n">
        <v>28.0146460392061</v>
      </c>
      <c r="H2364" s="2" t="n">
        <f aca="false">(G2364-E2364)/E2364</f>
        <v>-0.00483016322512217</v>
      </c>
    </row>
    <row r="2365" customFormat="false" ht="12.75" hidden="false" customHeight="false" outlineLevel="0" collapsed="false">
      <c r="A2365" s="7" t="s">
        <v>2652</v>
      </c>
      <c r="B2365" s="7" t="s">
        <v>2648</v>
      </c>
      <c r="C2365" s="7" t="n">
        <v>84606.2626262626</v>
      </c>
      <c r="D2365" s="7" t="n">
        <v>2525635.39713901</v>
      </c>
      <c r="E2365" s="1" t="n">
        <v>29.8516364952283</v>
      </c>
      <c r="F2365" s="7" t="n">
        <v>2517181.21792629</v>
      </c>
      <c r="G2365" s="1" t="n">
        <v>29.7517126958511</v>
      </c>
      <c r="H2365" s="2" t="n">
        <f aca="false">(G2365-E2365)/E2365</f>
        <v>-0.00334734745256484</v>
      </c>
    </row>
    <row r="2366" customFormat="false" ht="12.75" hidden="false" customHeight="false" outlineLevel="0" collapsed="false">
      <c r="A2366" s="7" t="s">
        <v>2653</v>
      </c>
      <c r="B2366" s="7" t="s">
        <v>2654</v>
      </c>
      <c r="C2366" s="7" t="n">
        <v>2128486.44557706</v>
      </c>
      <c r="D2366" s="7" t="n">
        <v>64671133.5711075</v>
      </c>
      <c r="E2366" s="1" t="n">
        <v>30.3836248078969</v>
      </c>
      <c r="F2366" s="7" t="n">
        <v>66682268.060115</v>
      </c>
      <c r="G2366" s="1" t="n">
        <v>31.328490815001</v>
      </c>
      <c r="H2366" s="2" t="n">
        <f aca="false">(G2366-E2366)/E2366</f>
        <v>0.0310978697597165</v>
      </c>
    </row>
    <row r="2367" customFormat="false" ht="12.75" hidden="false" customHeight="false" outlineLevel="0" collapsed="false">
      <c r="A2367" s="7" t="s">
        <v>2655</v>
      </c>
      <c r="B2367" s="7" t="s">
        <v>2656</v>
      </c>
      <c r="C2367" s="7" t="n">
        <v>3235600.42385195</v>
      </c>
      <c r="D2367" s="7" t="n">
        <v>102638947.578004</v>
      </c>
      <c r="E2367" s="1" t="n">
        <v>31.7217623107533</v>
      </c>
      <c r="F2367" s="7" t="n">
        <v>103553898.039562</v>
      </c>
      <c r="G2367" s="1" t="n">
        <v>32.0045384084487</v>
      </c>
      <c r="H2367" s="2" t="n">
        <f aca="false">(G2367-E2367)/E2367</f>
        <v>0.00891426191663683</v>
      </c>
    </row>
    <row r="2368" customFormat="false" ht="12.75" hidden="false" customHeight="false" outlineLevel="0" collapsed="false">
      <c r="A2368" s="7" t="s">
        <v>2657</v>
      </c>
      <c r="B2368" s="7" t="s">
        <v>2656</v>
      </c>
      <c r="C2368" s="7" t="n">
        <v>2499483.02567372</v>
      </c>
      <c r="D2368" s="7" t="n">
        <v>69767299.9452561</v>
      </c>
      <c r="E2368" s="1" t="n">
        <v>27.9126920361665</v>
      </c>
      <c r="F2368" s="7" t="n">
        <v>73218093.6329708</v>
      </c>
      <c r="G2368" s="1" t="n">
        <v>29.2932950057684</v>
      </c>
      <c r="H2368" s="2" t="n">
        <f aca="false">(G2368-E2368)/E2368</f>
        <v>0.0494614768010563</v>
      </c>
    </row>
    <row r="2369" customFormat="false" ht="12.75" hidden="false" customHeight="false" outlineLevel="0" collapsed="false">
      <c r="A2369" s="7" t="s">
        <v>2658</v>
      </c>
      <c r="B2369" s="7" t="s">
        <v>2656</v>
      </c>
      <c r="C2369" s="7" t="n">
        <v>294624.487117262</v>
      </c>
      <c r="D2369" s="7" t="n">
        <v>6528023.82184874</v>
      </c>
      <c r="E2369" s="1" t="n">
        <v>22.157098636715</v>
      </c>
      <c r="F2369" s="7" t="n">
        <v>6996804.53748963</v>
      </c>
      <c r="G2369" s="1" t="n">
        <v>23.748211175349</v>
      </c>
      <c r="H2369" s="2" t="n">
        <f aca="false">(G2369-E2369)/E2369</f>
        <v>0.0718105093415752</v>
      </c>
    </row>
    <row r="2370" customFormat="false" ht="12.75" hidden="false" customHeight="false" outlineLevel="0" collapsed="false">
      <c r="A2370" s="7" t="s">
        <v>2659</v>
      </c>
      <c r="B2370" s="7" t="s">
        <v>2656</v>
      </c>
      <c r="C2370" s="7" t="n">
        <v>219897.484440569</v>
      </c>
      <c r="D2370" s="7" t="n">
        <v>4692589.57408163</v>
      </c>
      <c r="E2370" s="1" t="n">
        <v>21.3398965705307</v>
      </c>
      <c r="F2370" s="7" t="n">
        <v>4790600.90193424</v>
      </c>
      <c r="G2370" s="1" t="n">
        <v>21.7856102998258</v>
      </c>
      <c r="H2370" s="2" t="n">
        <f aca="false">(G2370-E2370)/E2370</f>
        <v>0.0208864053216914</v>
      </c>
    </row>
    <row r="2371" customFormat="false" ht="12.75" hidden="false" customHeight="false" outlineLevel="0" collapsed="false">
      <c r="A2371" s="7" t="s">
        <v>2660</v>
      </c>
      <c r="B2371" s="7" t="s">
        <v>2656</v>
      </c>
      <c r="C2371" s="7" t="n">
        <v>476916</v>
      </c>
      <c r="D2371" s="7" t="n">
        <v>14377145.93956</v>
      </c>
      <c r="E2371" s="1" t="n">
        <v>30.1460759118168</v>
      </c>
      <c r="F2371" s="7" t="n">
        <v>14287505.89527</v>
      </c>
      <c r="G2371" s="1" t="n">
        <v>29.9581181911909</v>
      </c>
      <c r="H2371" s="2" t="n">
        <f aca="false">(G2371-E2371)/E2371</f>
        <v>-0.00623489840520771</v>
      </c>
    </row>
    <row r="2372" customFormat="false" ht="12.75" hidden="false" customHeight="false" outlineLevel="0" collapsed="false">
      <c r="A2372" s="7" t="s">
        <v>2661</v>
      </c>
      <c r="B2372" s="7" t="s">
        <v>2656</v>
      </c>
      <c r="C2372" s="7" t="n">
        <v>1648709.0557776</v>
      </c>
      <c r="D2372" s="7" t="n">
        <v>49373173.4453046</v>
      </c>
      <c r="E2372" s="1" t="n">
        <v>29.9465653277546</v>
      </c>
      <c r="F2372" s="7" t="n">
        <v>49231719.6897885</v>
      </c>
      <c r="G2372" s="1" t="n">
        <v>29.8607686524586</v>
      </c>
      <c r="H2372" s="2" t="n">
        <f aca="false">(G2372-E2372)/E2372</f>
        <v>-0.00286499217379186</v>
      </c>
    </row>
    <row r="2373" customFormat="false" ht="12.75" hidden="false" customHeight="false" outlineLevel="0" collapsed="false">
      <c r="A2373" s="7" t="s">
        <v>2662</v>
      </c>
      <c r="B2373" s="7" t="s">
        <v>2663</v>
      </c>
      <c r="C2373" s="7" t="n">
        <v>6545641.23210269</v>
      </c>
      <c r="D2373" s="7" t="n">
        <v>184695499.124174</v>
      </c>
      <c r="E2373" s="1" t="n">
        <v>28.2165631410329</v>
      </c>
      <c r="F2373" s="7" t="n">
        <v>186908624.596972</v>
      </c>
      <c r="G2373" s="1" t="n">
        <v>28.5546698893747</v>
      </c>
      <c r="H2373" s="2" t="n">
        <f aca="false">(G2373-E2373)/E2373</f>
        <v>0.0119825631013936</v>
      </c>
    </row>
    <row r="2374" customFormat="false" ht="12.75" hidden="false" customHeight="false" outlineLevel="0" collapsed="false">
      <c r="A2374" s="7" t="s">
        <v>2664</v>
      </c>
      <c r="B2374" s="7" t="s">
        <v>2663</v>
      </c>
      <c r="C2374" s="7" t="n">
        <v>2104305.60281529</v>
      </c>
      <c r="D2374" s="7" t="n">
        <v>61571791.0822716</v>
      </c>
      <c r="E2374" s="1" t="n">
        <v>29.2599093020978</v>
      </c>
      <c r="F2374" s="7" t="n">
        <v>63067674.249774</v>
      </c>
      <c r="G2374" s="1" t="n">
        <v>29.9707771368368</v>
      </c>
      <c r="H2374" s="2" t="n">
        <f aca="false">(G2374-E2374)/E2374</f>
        <v>0.0242949432070878</v>
      </c>
    </row>
    <row r="2375" customFormat="false" ht="12.75" hidden="false" customHeight="false" outlineLevel="0" collapsed="false">
      <c r="A2375" s="7" t="s">
        <v>2665</v>
      </c>
      <c r="B2375" s="7" t="s">
        <v>2666</v>
      </c>
      <c r="C2375" s="7" t="n">
        <v>1364741.83783438</v>
      </c>
      <c r="D2375" s="7" t="n">
        <v>31837533.2321573</v>
      </c>
      <c r="E2375" s="1" t="n">
        <v>23.3286123056637</v>
      </c>
      <c r="F2375" s="7" t="n">
        <v>31736774.8990257</v>
      </c>
      <c r="G2375" s="1" t="n">
        <v>23.2547827136205</v>
      </c>
      <c r="H2375" s="2" t="n">
        <f aca="false">(G2375-E2375)/E2375</f>
        <v>-0.00316476569955794</v>
      </c>
    </row>
    <row r="2376" customFormat="false" ht="12.75" hidden="false" customHeight="false" outlineLevel="0" collapsed="false">
      <c r="A2376" s="7" t="s">
        <v>2667</v>
      </c>
      <c r="B2376" s="7" t="s">
        <v>2666</v>
      </c>
      <c r="C2376" s="7" t="n">
        <v>601321.874110372</v>
      </c>
      <c r="D2376" s="7" t="n">
        <v>15508965.5658394</v>
      </c>
      <c r="E2376" s="1" t="n">
        <v>25.7914541838083</v>
      </c>
      <c r="F2376" s="7" t="n">
        <v>15669206.9701248</v>
      </c>
      <c r="G2376" s="1" t="n">
        <v>26.0579360983778</v>
      </c>
      <c r="H2376" s="2" t="n">
        <f aca="false">(G2376-E2376)/E2376</f>
        <v>0.0103321787391418</v>
      </c>
    </row>
    <row r="2377" customFormat="false" ht="12.75" hidden="false" customHeight="false" outlineLevel="0" collapsed="false">
      <c r="A2377" s="7" t="s">
        <v>2668</v>
      </c>
      <c r="B2377" s="7" t="s">
        <v>2666</v>
      </c>
      <c r="C2377" s="7" t="n">
        <v>555899.535731321</v>
      </c>
      <c r="D2377" s="7" t="n">
        <v>14784141.8008176</v>
      </c>
      <c r="E2377" s="1" t="n">
        <v>26.5949885735524</v>
      </c>
      <c r="F2377" s="7" t="n">
        <v>15263672.0806827</v>
      </c>
      <c r="G2377" s="1" t="n">
        <v>27.4576089735395</v>
      </c>
      <c r="H2377" s="2" t="n">
        <f aca="false">(G2377-E2377)/E2377</f>
        <v>0.0324354491674748</v>
      </c>
    </row>
    <row r="2378" customFormat="false" ht="12.75" hidden="false" customHeight="false" outlineLevel="0" collapsed="false">
      <c r="A2378" s="7" t="s">
        <v>2669</v>
      </c>
      <c r="B2378" s="7" t="s">
        <v>2670</v>
      </c>
      <c r="C2378" s="7" t="n">
        <v>1621111.48696342</v>
      </c>
      <c r="D2378" s="7" t="n">
        <v>59504799.0812205</v>
      </c>
      <c r="E2378" s="1" t="n">
        <v>36.706173239622</v>
      </c>
      <c r="F2378" s="7" t="n">
        <v>57428180.6764439</v>
      </c>
      <c r="G2378" s="1" t="n">
        <v>35.4251889140675</v>
      </c>
      <c r="H2378" s="2" t="n">
        <f aca="false">(G2378-E2378)/E2378</f>
        <v>-0.0348983348711441</v>
      </c>
    </row>
    <row r="2379" customFormat="false" ht="12.75" hidden="false" customHeight="false" outlineLevel="0" collapsed="false">
      <c r="A2379" s="7" t="s">
        <v>2671</v>
      </c>
      <c r="B2379" s="7" t="s">
        <v>2670</v>
      </c>
      <c r="C2379" s="7" t="n">
        <v>681309.090842726</v>
      </c>
      <c r="D2379" s="7" t="n">
        <v>23977322.076713</v>
      </c>
      <c r="E2379" s="1" t="n">
        <v>35.1930165015925</v>
      </c>
      <c r="F2379" s="7" t="n">
        <v>23538375.012383</v>
      </c>
      <c r="G2379" s="1" t="n">
        <v>34.5487464188507</v>
      </c>
      <c r="H2379" s="2" t="n">
        <f aca="false">(G2379-E2379)/E2379</f>
        <v>-0.0183067593172263</v>
      </c>
    </row>
    <row r="2380" customFormat="false" ht="12.75" hidden="false" customHeight="false" outlineLevel="0" collapsed="false">
      <c r="A2380" s="7" t="s">
        <v>2672</v>
      </c>
      <c r="B2380" s="7" t="s">
        <v>2673</v>
      </c>
      <c r="C2380" s="7" t="n">
        <v>3730304.16492275</v>
      </c>
      <c r="D2380" s="7" t="n">
        <v>107108697.910268</v>
      </c>
      <c r="E2380" s="1" t="n">
        <v>28.7131271807391</v>
      </c>
      <c r="F2380" s="7" t="n">
        <v>106730123.057416</v>
      </c>
      <c r="G2380" s="1" t="n">
        <v>28.611640857878</v>
      </c>
      <c r="H2380" s="2" t="n">
        <f aca="false">(G2380-E2380)/E2380</f>
        <v>-0.00353449215831899</v>
      </c>
    </row>
    <row r="2381" customFormat="false" ht="12.75" hidden="false" customHeight="false" outlineLevel="0" collapsed="false">
      <c r="A2381" s="7" t="s">
        <v>2674</v>
      </c>
      <c r="B2381" s="7" t="s">
        <v>2675</v>
      </c>
      <c r="C2381" s="7" t="n">
        <v>3056544.26585831</v>
      </c>
      <c r="D2381" s="7" t="n">
        <v>105027557.619547</v>
      </c>
      <c r="E2381" s="1" t="n">
        <v>34.3615365865001</v>
      </c>
      <c r="F2381" s="7" t="n">
        <v>104690621.804062</v>
      </c>
      <c r="G2381" s="1" t="n">
        <v>34.2513023526141</v>
      </c>
      <c r="H2381" s="2" t="n">
        <f aca="false">(G2381-E2381)/E2381</f>
        <v>-0.00320807055902438</v>
      </c>
    </row>
    <row r="2382" customFormat="false" ht="12.75" hidden="false" customHeight="false" outlineLevel="0" collapsed="false">
      <c r="A2382" s="7" t="s">
        <v>2676</v>
      </c>
      <c r="B2382" s="7" t="s">
        <v>2675</v>
      </c>
      <c r="C2382" s="7" t="n">
        <v>2585029.21977667</v>
      </c>
      <c r="D2382" s="7" t="n">
        <v>88594392.1799132</v>
      </c>
      <c r="E2382" s="1" t="n">
        <v>34.2721047414571</v>
      </c>
      <c r="F2382" s="7" t="n">
        <v>89275162.6190928</v>
      </c>
      <c r="G2382" s="1" t="n">
        <v>34.5354558997231</v>
      </c>
      <c r="H2382" s="2" t="n">
        <f aca="false">(G2382-E2382)/E2382</f>
        <v>0.00768412562498493</v>
      </c>
    </row>
    <row r="2383" customFormat="false" ht="12.75" hidden="false" customHeight="false" outlineLevel="0" collapsed="false">
      <c r="A2383" s="7" t="s">
        <v>2677</v>
      </c>
      <c r="B2383" s="7" t="s">
        <v>2678</v>
      </c>
      <c r="C2383" s="7" t="n">
        <v>1724890.83321931</v>
      </c>
      <c r="D2383" s="7" t="n">
        <v>50326228.1482667</v>
      </c>
      <c r="E2383" s="1" t="n">
        <v>29.1764714491169</v>
      </c>
      <c r="F2383" s="7" t="n">
        <v>50577348.633414</v>
      </c>
      <c r="G2383" s="1" t="n">
        <v>29.3220577553984</v>
      </c>
      <c r="H2383" s="2" t="n">
        <f aca="false">(G2383-E2383)/E2383</f>
        <v>0.00498985309225695</v>
      </c>
    </row>
    <row r="2384" customFormat="false" ht="12.75" hidden="false" customHeight="false" outlineLevel="0" collapsed="false">
      <c r="A2384" s="7" t="s">
        <v>2679</v>
      </c>
      <c r="B2384" s="7" t="s">
        <v>2678</v>
      </c>
      <c r="C2384" s="7" t="n">
        <v>1348946.87249188</v>
      </c>
      <c r="D2384" s="7" t="n">
        <v>38392770.8593393</v>
      </c>
      <c r="E2384" s="1" t="n">
        <v>28.4612920213953</v>
      </c>
      <c r="F2384" s="7" t="n">
        <v>38365267.7894623</v>
      </c>
      <c r="G2384" s="1" t="n">
        <v>28.4409034720478</v>
      </c>
      <c r="H2384" s="2" t="n">
        <f aca="false">(G2384-E2384)/E2384</f>
        <v>-0.000716360639293484</v>
      </c>
    </row>
    <row r="2385" customFormat="false" ht="12.75" hidden="false" customHeight="false" outlineLevel="0" collapsed="false">
      <c r="A2385" s="7" t="s">
        <v>2680</v>
      </c>
      <c r="B2385" s="7" t="s">
        <v>2678</v>
      </c>
      <c r="C2385" s="7" t="n">
        <v>2108698.86078024</v>
      </c>
      <c r="D2385" s="7" t="n">
        <v>69727716.7182328</v>
      </c>
      <c r="E2385" s="1" t="n">
        <v>33.0667019436018</v>
      </c>
      <c r="F2385" s="7" t="n">
        <v>68601163.0552623</v>
      </c>
      <c r="G2385" s="1" t="n">
        <v>32.5324608132425</v>
      </c>
      <c r="H2385" s="2" t="n">
        <f aca="false">(G2385-E2385)/E2385</f>
        <v>-0.0161564685607437</v>
      </c>
    </row>
    <row r="2386" customFormat="false" ht="12.75" hidden="false" customHeight="false" outlineLevel="0" collapsed="false">
      <c r="A2386" s="7" t="s">
        <v>2681</v>
      </c>
      <c r="B2386" s="7" t="s">
        <v>2682</v>
      </c>
      <c r="C2386" s="7" t="n">
        <v>2495971.32044196</v>
      </c>
      <c r="D2386" s="7" t="n">
        <v>133185285.647379</v>
      </c>
      <c r="E2386" s="1" t="n">
        <v>53.3601025607121</v>
      </c>
      <c r="F2386" s="7" t="n">
        <v>132419159.03207</v>
      </c>
      <c r="G2386" s="1" t="n">
        <v>53.053157280919</v>
      </c>
      <c r="H2386" s="2" t="n">
        <f aca="false">(G2386-E2386)/E2386</f>
        <v>-0.00575233676591895</v>
      </c>
    </row>
    <row r="2387" customFormat="false" ht="12.75" hidden="false" customHeight="false" outlineLevel="0" collapsed="false">
      <c r="A2387" s="7" t="s">
        <v>2683</v>
      </c>
      <c r="B2387" s="7" t="s">
        <v>2682</v>
      </c>
      <c r="C2387" s="7" t="n">
        <v>1007441.32953706</v>
      </c>
      <c r="D2387" s="7" t="n">
        <v>50898379.3019255</v>
      </c>
      <c r="E2387" s="1" t="n">
        <v>50.522425286358</v>
      </c>
      <c r="F2387" s="7" t="n">
        <v>49909800.1836234</v>
      </c>
      <c r="G2387" s="1" t="n">
        <v>49.5411481744131</v>
      </c>
      <c r="H2387" s="2" t="n">
        <f aca="false">(G2387-E2387)/E2387</f>
        <v>-0.0194226050389131</v>
      </c>
    </row>
    <row r="2388" customFormat="false" ht="12.75" hidden="false" customHeight="false" outlineLevel="0" collapsed="false">
      <c r="A2388" s="7" t="s">
        <v>2684</v>
      </c>
      <c r="B2388" s="7" t="s">
        <v>2682</v>
      </c>
      <c r="C2388" s="7" t="n">
        <v>270373.735590647</v>
      </c>
      <c r="D2388" s="7" t="n">
        <v>8757428.20694648</v>
      </c>
      <c r="E2388" s="1" t="n">
        <v>32.3900847388722</v>
      </c>
      <c r="F2388" s="7" t="n">
        <v>8667976.43524081</v>
      </c>
      <c r="G2388" s="1" t="n">
        <v>32.0592398381637</v>
      </c>
      <c r="H2388" s="2" t="n">
        <f aca="false">(G2388-E2388)/E2388</f>
        <v>-0.0102143882418256</v>
      </c>
    </row>
    <row r="2389" customFormat="false" ht="12.75" hidden="false" customHeight="false" outlineLevel="0" collapsed="false">
      <c r="A2389" s="7" t="s">
        <v>2685</v>
      </c>
      <c r="B2389" s="7" t="s">
        <v>2686</v>
      </c>
      <c r="C2389" s="7" t="n">
        <v>5597068.83246095</v>
      </c>
      <c r="D2389" s="7" t="n">
        <v>193467591.698842</v>
      </c>
      <c r="E2389" s="1" t="n">
        <v>34.5658767990847</v>
      </c>
      <c r="F2389" s="7" t="n">
        <v>195610711.226473</v>
      </c>
      <c r="G2389" s="1" t="n">
        <v>34.9487771334886</v>
      </c>
      <c r="H2389" s="2" t="n">
        <f aca="false">(G2389-E2389)/E2389</f>
        <v>0.0110774084114668</v>
      </c>
    </row>
    <row r="2390" customFormat="false" ht="12.75" hidden="false" customHeight="false" outlineLevel="0" collapsed="false">
      <c r="A2390" s="7" t="s">
        <v>2687</v>
      </c>
      <c r="B2390" s="7" t="s">
        <v>2686</v>
      </c>
      <c r="C2390" s="7" t="n">
        <v>1859545.79976529</v>
      </c>
      <c r="D2390" s="7" t="n">
        <v>59563863.7498239</v>
      </c>
      <c r="E2390" s="1" t="n">
        <v>32.0314045275691</v>
      </c>
      <c r="F2390" s="7" t="n">
        <v>60110519.0381645</v>
      </c>
      <c r="G2390" s="1" t="n">
        <v>32.3253770064452</v>
      </c>
      <c r="H2390" s="2" t="n">
        <f aca="false">(G2390-E2390)/E2390</f>
        <v>0.00917763311387162</v>
      </c>
    </row>
    <row r="2391" customFormat="false" ht="12.75" hidden="false" customHeight="false" outlineLevel="0" collapsed="false">
      <c r="A2391" s="7" t="s">
        <v>2688</v>
      </c>
      <c r="B2391" s="7" t="s">
        <v>2689</v>
      </c>
      <c r="C2391" s="7" t="n">
        <v>1495628.54684851</v>
      </c>
      <c r="D2391" s="7" t="n">
        <v>46153503.8839461</v>
      </c>
      <c r="E2391" s="1" t="n">
        <v>30.8589348479592</v>
      </c>
      <c r="F2391" s="7" t="n">
        <v>46608681.7181276</v>
      </c>
      <c r="G2391" s="1" t="n">
        <v>31.1632736726899</v>
      </c>
      <c r="H2391" s="2" t="n">
        <f aca="false">(G2391-E2391)/E2391</f>
        <v>0.00986225954428148</v>
      </c>
    </row>
    <row r="2392" customFormat="false" ht="12.75" hidden="false" customHeight="false" outlineLevel="0" collapsed="false">
      <c r="A2392" s="7" t="s">
        <v>2690</v>
      </c>
      <c r="B2392" s="7" t="s">
        <v>2689</v>
      </c>
      <c r="C2392" s="7" t="n">
        <v>2155635.77892262</v>
      </c>
      <c r="D2392" s="7" t="n">
        <v>72328824.0661322</v>
      </c>
      <c r="E2392" s="1" t="n">
        <v>33.5533603465619</v>
      </c>
      <c r="F2392" s="7" t="n">
        <v>72226899.2405058</v>
      </c>
      <c r="G2392" s="1" t="n">
        <v>33.5060773933733</v>
      </c>
      <c r="H2392" s="2" t="n">
        <f aca="false">(G2392-E2392)/E2392</f>
        <v>-0.00140918682064075</v>
      </c>
    </row>
    <row r="2393" customFormat="false" ht="12.75" hidden="false" customHeight="false" outlineLevel="0" collapsed="false">
      <c r="A2393" s="7" t="s">
        <v>2691</v>
      </c>
      <c r="B2393" s="7" t="s">
        <v>2689</v>
      </c>
      <c r="C2393" s="7" t="n">
        <v>56543.5768343131</v>
      </c>
      <c r="D2393" s="7" t="n">
        <v>1705980.35283315</v>
      </c>
      <c r="E2393" s="1" t="n">
        <v>30.1710724426242</v>
      </c>
      <c r="F2393" s="7" t="n">
        <v>1693394.00480019</v>
      </c>
      <c r="G2393" s="1" t="n">
        <v>29.9484769023767</v>
      </c>
      <c r="H2393" s="2" t="n">
        <f aca="false">(G2393-E2393)/E2393</f>
        <v>-0.00737778017903864</v>
      </c>
    </row>
    <row r="2394" customFormat="false" ht="12.75" hidden="false" customHeight="false" outlineLevel="0" collapsed="false">
      <c r="A2394" s="7" t="s">
        <v>2692</v>
      </c>
      <c r="B2394" s="7" t="s">
        <v>2689</v>
      </c>
      <c r="C2394" s="7" t="n">
        <v>1958185.20604017</v>
      </c>
      <c r="D2394" s="7" t="n">
        <v>60854780.6257855</v>
      </c>
      <c r="E2394" s="1" t="n">
        <v>31.0771322539228</v>
      </c>
      <c r="F2394" s="7" t="n">
        <v>62863719.8033966</v>
      </c>
      <c r="G2394" s="1" t="n">
        <v>32.1030511360665</v>
      </c>
      <c r="H2394" s="2" t="n">
        <f aca="false">(G2394-E2394)/E2394</f>
        <v>0.0330120190550782</v>
      </c>
    </row>
    <row r="2395" customFormat="false" ht="12.75" hidden="false" customHeight="false" outlineLevel="0" collapsed="false">
      <c r="A2395" s="7" t="s">
        <v>2693</v>
      </c>
      <c r="B2395" s="7" t="s">
        <v>2689</v>
      </c>
      <c r="C2395" s="7" t="n">
        <v>17815323.7086766</v>
      </c>
      <c r="D2395" s="7" t="n">
        <v>591881413.740595</v>
      </c>
      <c r="E2395" s="1" t="n">
        <v>33.2231635764402</v>
      </c>
      <c r="F2395" s="7" t="n">
        <v>587565405.477298</v>
      </c>
      <c r="G2395" s="1" t="n">
        <v>32.9808997627776</v>
      </c>
      <c r="H2395" s="2" t="n">
        <f aca="false">(G2395-E2395)/E2395</f>
        <v>-0.00729201519611956</v>
      </c>
    </row>
    <row r="2396" customFormat="false" ht="12.75" hidden="false" customHeight="false" outlineLevel="0" collapsed="false">
      <c r="A2396" s="7" t="s">
        <v>2694</v>
      </c>
      <c r="B2396" s="7" t="s">
        <v>2689</v>
      </c>
      <c r="C2396" s="7" t="n">
        <v>939469.850336479</v>
      </c>
      <c r="D2396" s="7" t="n">
        <v>30954751.1676907</v>
      </c>
      <c r="E2396" s="1" t="n">
        <v>32.9491693177849</v>
      </c>
      <c r="F2396" s="7" t="n">
        <v>31173232.6127933</v>
      </c>
      <c r="G2396" s="1" t="n">
        <v>33.1817275473272</v>
      </c>
      <c r="H2396" s="2" t="n">
        <f aca="false">(G2396-E2396)/E2396</f>
        <v>0.00705809082163243</v>
      </c>
    </row>
    <row r="2397" customFormat="false" ht="12.75" hidden="false" customHeight="false" outlineLevel="0" collapsed="false">
      <c r="A2397" s="7" t="s">
        <v>2695</v>
      </c>
      <c r="B2397" s="7" t="s">
        <v>2689</v>
      </c>
      <c r="C2397" s="7" t="n">
        <v>2259217.28630714</v>
      </c>
      <c r="D2397" s="7" t="n">
        <v>74198252.4211889</v>
      </c>
      <c r="E2397" s="1" t="n">
        <v>32.8424595858468</v>
      </c>
      <c r="F2397" s="7" t="n">
        <v>73304297.8916765</v>
      </c>
      <c r="G2397" s="1" t="n">
        <v>32.4467674428509</v>
      </c>
      <c r="H2397" s="2" t="n">
        <f aca="false">(G2397-E2397)/E2397</f>
        <v>-0.0120481884726599</v>
      </c>
    </row>
    <row r="2398" customFormat="false" ht="12.75" hidden="false" customHeight="false" outlineLevel="0" collapsed="false">
      <c r="A2398" s="7" t="s">
        <v>2696</v>
      </c>
      <c r="B2398" s="7" t="s">
        <v>2689</v>
      </c>
      <c r="C2398" s="7" t="n">
        <v>1083410.94662989</v>
      </c>
      <c r="D2398" s="7" t="n">
        <v>29800759.3978262</v>
      </c>
      <c r="E2398" s="1" t="n">
        <v>27.5064226464813</v>
      </c>
      <c r="F2398" s="7" t="n">
        <v>29933909.7953773</v>
      </c>
      <c r="G2398" s="1" t="n">
        <v>27.6293219008827</v>
      </c>
      <c r="H2398" s="2" t="n">
        <f aca="false">(G2398-E2398)/E2398</f>
        <v>0.00446802028678668</v>
      </c>
    </row>
    <row r="2399" customFormat="false" ht="12.75" hidden="false" customHeight="false" outlineLevel="0" collapsed="false">
      <c r="A2399" s="7" t="s">
        <v>2697</v>
      </c>
      <c r="B2399" s="7" t="s">
        <v>2689</v>
      </c>
      <c r="C2399" s="7" t="n">
        <v>4322213.49814049</v>
      </c>
      <c r="D2399" s="7" t="n">
        <v>150982031.516274</v>
      </c>
      <c r="E2399" s="1" t="n">
        <v>34.9316459219865</v>
      </c>
      <c r="F2399" s="7" t="n">
        <v>147920863.307197</v>
      </c>
      <c r="G2399" s="1" t="n">
        <v>34.2234050610494</v>
      </c>
      <c r="H2399" s="2" t="n">
        <f aca="false">(G2399-E2399)/E2399</f>
        <v>-0.0202750498078118</v>
      </c>
    </row>
    <row r="2400" customFormat="false" ht="12.75" hidden="false" customHeight="false" outlineLevel="0" collapsed="false">
      <c r="A2400" s="7" t="s">
        <v>2698</v>
      </c>
      <c r="B2400" s="7" t="s">
        <v>2689</v>
      </c>
      <c r="C2400" s="7" t="n">
        <v>1378150.95801183</v>
      </c>
      <c r="D2400" s="7" t="n">
        <v>48864449.5999922</v>
      </c>
      <c r="E2400" s="1" t="n">
        <v>35.4565291384957</v>
      </c>
      <c r="F2400" s="7" t="n">
        <v>47957688.7912858</v>
      </c>
      <c r="G2400" s="1" t="n">
        <v>34.798574504836</v>
      </c>
      <c r="H2400" s="2" t="n">
        <f aca="false">(G2400-E2400)/E2400</f>
        <v>-0.0185566565494783</v>
      </c>
    </row>
    <row r="2401" customFormat="false" ht="12.75" hidden="false" customHeight="false" outlineLevel="0" collapsed="false">
      <c r="A2401" s="7" t="s">
        <v>2699</v>
      </c>
      <c r="B2401" s="7" t="s">
        <v>2689</v>
      </c>
      <c r="C2401" s="7" t="n">
        <v>4602882.60259676</v>
      </c>
      <c r="D2401" s="7" t="n">
        <v>149997890.02515</v>
      </c>
      <c r="E2401" s="1" t="n">
        <v>32.5878157180302</v>
      </c>
      <c r="F2401" s="7" t="n">
        <v>149412199.59761</v>
      </c>
      <c r="G2401" s="1" t="n">
        <v>32.4605714500122</v>
      </c>
      <c r="H2401" s="2" t="n">
        <f aca="false">(G2401-E2401)/E2401</f>
        <v>-0.00390465777513199</v>
      </c>
    </row>
    <row r="2402" customFormat="false" ht="12.75" hidden="false" customHeight="false" outlineLevel="0" collapsed="false">
      <c r="A2402" s="7" t="s">
        <v>2700</v>
      </c>
      <c r="B2402" s="7" t="s">
        <v>2689</v>
      </c>
      <c r="C2402" s="7" t="n">
        <v>1772259.3909572</v>
      </c>
      <c r="D2402" s="7" t="n">
        <v>58954018.3159681</v>
      </c>
      <c r="E2402" s="1" t="n">
        <v>33.2648926092737</v>
      </c>
      <c r="F2402" s="7" t="n">
        <v>58674070.4172178</v>
      </c>
      <c r="G2402" s="1" t="n">
        <v>33.1069315905997</v>
      </c>
      <c r="H2402" s="2" t="n">
        <f aca="false">(G2402-E2402)/E2402</f>
        <v>-0.00474858044874634</v>
      </c>
    </row>
    <row r="2403" customFormat="false" ht="12.75" hidden="false" customHeight="false" outlineLevel="0" collapsed="false">
      <c r="A2403" s="7" t="s">
        <v>2701</v>
      </c>
      <c r="B2403" s="7" t="s">
        <v>2689</v>
      </c>
      <c r="C2403" s="7" t="n">
        <v>4556710.26800198</v>
      </c>
      <c r="D2403" s="7" t="n">
        <v>157906862.945358</v>
      </c>
      <c r="E2403" s="1" t="n">
        <v>34.6536983170091</v>
      </c>
      <c r="F2403" s="7" t="n">
        <v>152879715.32466</v>
      </c>
      <c r="G2403" s="1" t="n">
        <v>33.5504577497956</v>
      </c>
      <c r="H2403" s="2" t="n">
        <f aca="false">(G2403-E2403)/E2403</f>
        <v>-0.0318361566237809</v>
      </c>
    </row>
    <row r="2404" customFormat="false" ht="12.75" hidden="false" customHeight="false" outlineLevel="0" collapsed="false">
      <c r="A2404" s="7" t="s">
        <v>2702</v>
      </c>
      <c r="B2404" s="7" t="s">
        <v>2689</v>
      </c>
      <c r="C2404" s="7" t="n">
        <v>385266.448999033</v>
      </c>
      <c r="D2404" s="7" t="n">
        <v>10480411.7962644</v>
      </c>
      <c r="E2404" s="1" t="n">
        <v>27.2030222810569</v>
      </c>
      <c r="F2404" s="7" t="n">
        <v>11334186.4121701</v>
      </c>
      <c r="G2404" s="1" t="n">
        <v>29.4190850036842</v>
      </c>
      <c r="H2404" s="2" t="n">
        <f aca="false">(G2404-E2404)/E2404</f>
        <v>0.0814638424999772</v>
      </c>
    </row>
    <row r="2405" customFormat="false" ht="12.75" hidden="false" customHeight="false" outlineLevel="0" collapsed="false">
      <c r="A2405" s="7" t="s">
        <v>2703</v>
      </c>
      <c r="B2405" s="7" t="s">
        <v>2689</v>
      </c>
      <c r="C2405" s="7" t="n">
        <v>1246716.46438577</v>
      </c>
      <c r="D2405" s="7" t="n">
        <v>35279952.9544687</v>
      </c>
      <c r="E2405" s="1" t="n">
        <v>28.2982971367515</v>
      </c>
      <c r="F2405" s="7" t="n">
        <v>36401634.5956177</v>
      </c>
      <c r="G2405" s="1" t="n">
        <v>29.1980058301003</v>
      </c>
      <c r="H2405" s="2" t="n">
        <f aca="false">(G2405-E2405)/E2405</f>
        <v>0.0317937397081171</v>
      </c>
    </row>
    <row r="2406" customFormat="false" ht="12.75" hidden="false" customHeight="false" outlineLevel="0" collapsed="false">
      <c r="A2406" s="7" t="s">
        <v>2704</v>
      </c>
      <c r="B2406" s="7" t="s">
        <v>2689</v>
      </c>
      <c r="C2406" s="7" t="n">
        <v>1080272.64473601</v>
      </c>
      <c r="D2406" s="7" t="n">
        <v>37272128.159998</v>
      </c>
      <c r="E2406" s="1" t="n">
        <v>34.5025196570688</v>
      </c>
      <c r="F2406" s="7" t="n">
        <v>36519384.8631842</v>
      </c>
      <c r="G2406" s="1" t="n">
        <v>33.805711031504</v>
      </c>
      <c r="H2406" s="2" t="n">
        <f aca="false">(G2406-E2406)/E2406</f>
        <v>-0.0201958764893285</v>
      </c>
    </row>
    <row r="2407" customFormat="false" ht="12.75" hidden="false" customHeight="false" outlineLevel="0" collapsed="false">
      <c r="A2407" s="7" t="s">
        <v>2705</v>
      </c>
      <c r="B2407" s="7" t="s">
        <v>2689</v>
      </c>
      <c r="C2407" s="7" t="n">
        <v>1125119</v>
      </c>
      <c r="D2407" s="7" t="n">
        <v>38795840.45536</v>
      </c>
      <c r="E2407" s="1" t="n">
        <v>34.4815441347626</v>
      </c>
      <c r="F2407" s="7" t="n">
        <v>37798208.9437819</v>
      </c>
      <c r="G2407" s="1" t="n">
        <v>33.5948543609893</v>
      </c>
      <c r="H2407" s="2" t="n">
        <f aca="false">(G2407-E2407)/E2407</f>
        <v>-0.0257149091208885</v>
      </c>
    </row>
    <row r="2408" customFormat="false" ht="12.75" hidden="false" customHeight="false" outlineLevel="0" collapsed="false">
      <c r="A2408" s="7" t="s">
        <v>2706</v>
      </c>
      <c r="B2408" s="7" t="s">
        <v>2689</v>
      </c>
      <c r="C2408" s="7" t="n">
        <v>207588.922686056</v>
      </c>
      <c r="D2408" s="7" t="n">
        <v>5025326.99070384</v>
      </c>
      <c r="E2408" s="1" t="n">
        <v>24.2080691285431</v>
      </c>
      <c r="F2408" s="7" t="n">
        <v>5330419.64807351</v>
      </c>
      <c r="G2408" s="1" t="n">
        <v>25.6777653600279</v>
      </c>
      <c r="H2408" s="2" t="n">
        <f aca="false">(G2408-E2408)/E2408</f>
        <v>0.0607110060567312</v>
      </c>
    </row>
    <row r="2409" customFormat="false" ht="12.75" hidden="false" customHeight="false" outlineLevel="0" collapsed="false">
      <c r="A2409" s="7" t="s">
        <v>2707</v>
      </c>
      <c r="B2409" s="7" t="s">
        <v>2689</v>
      </c>
      <c r="C2409" s="7" t="n">
        <v>145307</v>
      </c>
      <c r="D2409" s="7" t="n">
        <v>5233084.69023</v>
      </c>
      <c r="E2409" s="1" t="n">
        <v>36.0139889353576</v>
      </c>
      <c r="F2409" s="7" t="n">
        <v>5064367.7117103</v>
      </c>
      <c r="G2409" s="1" t="n">
        <v>34.8528819100959</v>
      </c>
      <c r="H2409" s="2" t="n">
        <f aca="false">(G2409-E2409)/E2409</f>
        <v>-0.0322404448822861</v>
      </c>
    </row>
    <row r="2410" customFormat="false" ht="12.75" hidden="false" customHeight="false" outlineLevel="0" collapsed="false">
      <c r="A2410" s="7" t="s">
        <v>2708</v>
      </c>
      <c r="B2410" s="7" t="s">
        <v>2689</v>
      </c>
      <c r="C2410" s="7" t="n">
        <v>880246</v>
      </c>
      <c r="D2410" s="7" t="n">
        <v>30140965.48338</v>
      </c>
      <c r="E2410" s="1" t="n">
        <v>34.2415250775124</v>
      </c>
      <c r="F2410" s="7" t="n">
        <v>29313239.9613407</v>
      </c>
      <c r="G2410" s="1" t="n">
        <v>33.3011907595612</v>
      </c>
      <c r="H2410" s="2" t="n">
        <f aca="false">(G2410-E2410)/E2410</f>
        <v>-0.0274618118154078</v>
      </c>
    </row>
    <row r="2411" customFormat="false" ht="12.75" hidden="false" customHeight="false" outlineLevel="0" collapsed="false">
      <c r="A2411" s="7" t="s">
        <v>2709</v>
      </c>
      <c r="B2411" s="7" t="s">
        <v>2710</v>
      </c>
      <c r="C2411" s="7" t="n">
        <v>3271500.45680163</v>
      </c>
      <c r="D2411" s="7" t="n">
        <v>164550538.46409</v>
      </c>
      <c r="E2411" s="1" t="n">
        <v>50.2981859965756</v>
      </c>
      <c r="F2411" s="7" t="n">
        <v>168430705.0047</v>
      </c>
      <c r="G2411" s="1" t="n">
        <v>51.4842370431351</v>
      </c>
      <c r="H2411" s="2" t="n">
        <f aca="false">(G2411-E2411)/E2411</f>
        <v>0.0235803940651108</v>
      </c>
    </row>
    <row r="2412" customFormat="false" ht="12.75" hidden="false" customHeight="false" outlineLevel="0" collapsed="false">
      <c r="A2412" s="7" t="s">
        <v>2711</v>
      </c>
      <c r="B2412" s="7" t="s">
        <v>2710</v>
      </c>
      <c r="C2412" s="7" t="n">
        <v>2445919.06936753</v>
      </c>
      <c r="D2412" s="7" t="n">
        <v>106178421.294692</v>
      </c>
      <c r="E2412" s="1" t="n">
        <v>43.4104393004907</v>
      </c>
      <c r="F2412" s="7" t="n">
        <v>106966256.082974</v>
      </c>
      <c r="G2412" s="1" t="n">
        <v>43.7325410405478</v>
      </c>
      <c r="H2412" s="2" t="n">
        <f aca="false">(G2412-E2412)/E2412</f>
        <v>0.00741991431663424</v>
      </c>
    </row>
    <row r="2413" customFormat="false" ht="12.75" hidden="false" customHeight="false" outlineLevel="0" collapsed="false">
      <c r="A2413" s="7" t="s">
        <v>2712</v>
      </c>
      <c r="B2413" s="7" t="s">
        <v>2710</v>
      </c>
      <c r="C2413" s="7" t="n">
        <v>2688468.04979384</v>
      </c>
      <c r="D2413" s="7" t="n">
        <v>115159856.349228</v>
      </c>
      <c r="E2413" s="1" t="n">
        <v>42.8347498338538</v>
      </c>
      <c r="F2413" s="7" t="n">
        <v>116882197.199596</v>
      </c>
      <c r="G2413" s="1" t="n">
        <v>43.4753900863948</v>
      </c>
      <c r="H2413" s="2" t="n">
        <f aca="false">(G2413-E2413)/E2413</f>
        <v>0.0149560871728187</v>
      </c>
    </row>
    <row r="2414" customFormat="false" ht="12.75" hidden="false" customHeight="false" outlineLevel="0" collapsed="false">
      <c r="A2414" s="7" t="s">
        <v>2713</v>
      </c>
      <c r="B2414" s="7" t="s">
        <v>2710</v>
      </c>
      <c r="C2414" s="7" t="n">
        <v>471492.484712302</v>
      </c>
      <c r="D2414" s="7" t="n">
        <v>18857538.008352</v>
      </c>
      <c r="E2414" s="1" t="n">
        <v>39.9954158757346</v>
      </c>
      <c r="F2414" s="7" t="n">
        <v>19240288.2772166</v>
      </c>
      <c r="G2414" s="1" t="n">
        <v>40.8072003288807</v>
      </c>
      <c r="H2414" s="2" t="n">
        <f aca="false">(G2414-E2414)/E2414</f>
        <v>0.0202969374207337</v>
      </c>
    </row>
    <row r="2415" customFormat="false" ht="12.75" hidden="false" customHeight="false" outlineLevel="0" collapsed="false">
      <c r="A2415" s="7" t="s">
        <v>2714</v>
      </c>
      <c r="B2415" s="7" t="s">
        <v>2710</v>
      </c>
      <c r="C2415" s="7" t="n">
        <v>10391030.8572451</v>
      </c>
      <c r="D2415" s="7" t="n">
        <v>516144812.457449</v>
      </c>
      <c r="E2415" s="1" t="n">
        <v>49.6721470225996</v>
      </c>
      <c r="F2415" s="7" t="n">
        <v>522817638.572148</v>
      </c>
      <c r="G2415" s="1" t="n">
        <v>50.3143187384161</v>
      </c>
      <c r="H2415" s="2" t="n">
        <f aca="false">(G2415-E2415)/E2415</f>
        <v>0.0129282053285173</v>
      </c>
    </row>
    <row r="2416" customFormat="false" ht="12.75" hidden="false" customHeight="false" outlineLevel="0" collapsed="false">
      <c r="A2416" s="7" t="s">
        <v>2715</v>
      </c>
      <c r="B2416" s="7" t="s">
        <v>2710</v>
      </c>
      <c r="C2416" s="7" t="n">
        <v>969569.190969022</v>
      </c>
      <c r="D2416" s="7" t="n">
        <v>42695680.6851921</v>
      </c>
      <c r="E2416" s="1" t="n">
        <v>44.0357233737186</v>
      </c>
      <c r="F2416" s="7" t="n">
        <v>41135589.0950708</v>
      </c>
      <c r="G2416" s="1" t="n">
        <v>42.4266668931161</v>
      </c>
      <c r="H2416" s="2" t="n">
        <f aca="false">(G2416-E2416)/E2416</f>
        <v>-0.0365397989933514</v>
      </c>
    </row>
    <row r="2417" customFormat="false" ht="12.75" hidden="false" customHeight="false" outlineLevel="0" collapsed="false">
      <c r="A2417" s="7" t="s">
        <v>2716</v>
      </c>
      <c r="B2417" s="7" t="s">
        <v>2710</v>
      </c>
      <c r="C2417" s="7" t="n">
        <v>2991392.01841765</v>
      </c>
      <c r="D2417" s="7" t="n">
        <v>126980825.949511</v>
      </c>
      <c r="E2417" s="1" t="n">
        <v>42.4487413109699</v>
      </c>
      <c r="F2417" s="7" t="n">
        <v>132860043.769195</v>
      </c>
      <c r="G2417" s="1" t="n">
        <v>44.4141198984258</v>
      </c>
      <c r="H2417" s="2" t="n">
        <f aca="false">(G2417-E2417)/E2417</f>
        <v>0.0463000439296431</v>
      </c>
    </row>
    <row r="2418" customFormat="false" ht="12.75" hidden="false" customHeight="false" outlineLevel="0" collapsed="false">
      <c r="A2418" s="7" t="s">
        <v>2717</v>
      </c>
      <c r="B2418" s="7" t="s">
        <v>2710</v>
      </c>
      <c r="C2418" s="7" t="n">
        <v>5573723.54720515</v>
      </c>
      <c r="D2418" s="7" t="n">
        <v>219003592.528952</v>
      </c>
      <c r="E2418" s="1" t="n">
        <v>39.2921519472862</v>
      </c>
      <c r="F2418" s="7" t="n">
        <v>225582350.327431</v>
      </c>
      <c r="G2418" s="1" t="n">
        <v>40.4724684345971</v>
      </c>
      <c r="H2418" s="2" t="n">
        <f aca="false">(G2418-E2418)/E2418</f>
        <v>0.030039497172219</v>
      </c>
    </row>
    <row r="2419" customFormat="false" ht="12.75" hidden="false" customHeight="false" outlineLevel="0" collapsed="false">
      <c r="A2419" s="7" t="s">
        <v>2718</v>
      </c>
      <c r="B2419" s="7" t="s">
        <v>2710</v>
      </c>
      <c r="C2419" s="7" t="n">
        <v>1344668.3701416</v>
      </c>
      <c r="D2419" s="7" t="n">
        <v>61896965.8541901</v>
      </c>
      <c r="E2419" s="1" t="n">
        <v>46.0313986917622</v>
      </c>
      <c r="F2419" s="7" t="n">
        <v>63999018.2095889</v>
      </c>
      <c r="G2419" s="1" t="n">
        <v>47.5946483390916</v>
      </c>
      <c r="H2419" s="2" t="n">
        <f aca="false">(G2419-E2419)/E2419</f>
        <v>0.0339605072137233</v>
      </c>
    </row>
    <row r="2420" customFormat="false" ht="12.75" hidden="false" customHeight="false" outlineLevel="0" collapsed="false">
      <c r="A2420" s="7" t="s">
        <v>2719</v>
      </c>
      <c r="B2420" s="7" t="s">
        <v>2710</v>
      </c>
      <c r="C2420" s="7" t="n">
        <v>4015732.84278758</v>
      </c>
      <c r="D2420" s="7" t="n">
        <v>183489174.631249</v>
      </c>
      <c r="E2420" s="1" t="n">
        <v>45.6925751325324</v>
      </c>
      <c r="F2420" s="7" t="n">
        <v>189377881.655798</v>
      </c>
      <c r="G2420" s="1" t="n">
        <v>47.1589841928674</v>
      </c>
      <c r="H2420" s="2" t="n">
        <f aca="false">(G2420-E2420)/E2420</f>
        <v>0.0320929397409027</v>
      </c>
    </row>
    <row r="2421" customFormat="false" ht="12.75" hidden="false" customHeight="false" outlineLevel="0" collapsed="false">
      <c r="A2421" s="7" t="s">
        <v>2720</v>
      </c>
      <c r="B2421" s="7" t="s">
        <v>2710</v>
      </c>
      <c r="C2421" s="7" t="n">
        <v>2575225.847727</v>
      </c>
      <c r="D2421" s="7" t="n">
        <v>103786667.994982</v>
      </c>
      <c r="E2421" s="1" t="n">
        <v>40.3019673348603</v>
      </c>
      <c r="F2421" s="7" t="n">
        <v>109911582.528009</v>
      </c>
      <c r="G2421" s="1" t="n">
        <v>42.6803663162287</v>
      </c>
      <c r="H2421" s="2" t="n">
        <f aca="false">(G2421-E2421)/E2421</f>
        <v>0.059014463527468</v>
      </c>
    </row>
    <row r="2422" customFormat="false" ht="12.75" hidden="false" customHeight="false" outlineLevel="0" collapsed="false">
      <c r="A2422" s="7" t="s">
        <v>2721</v>
      </c>
      <c r="B2422" s="7" t="s">
        <v>2710</v>
      </c>
      <c r="C2422" s="7" t="n">
        <v>3665765.10662801</v>
      </c>
      <c r="D2422" s="7" t="n">
        <v>138550494.723146</v>
      </c>
      <c r="E2422" s="1" t="n">
        <v>37.795791790542</v>
      </c>
      <c r="F2422" s="7" t="n">
        <v>143268068.674925</v>
      </c>
      <c r="G2422" s="1" t="n">
        <v>39.082719298049</v>
      </c>
      <c r="H2422" s="2" t="n">
        <f aca="false">(G2422-E2422)/E2422</f>
        <v>0.0340494919285959</v>
      </c>
    </row>
    <row r="2423" customFormat="false" ht="12.75" hidden="false" customHeight="false" outlineLevel="0" collapsed="false">
      <c r="A2423" s="7" t="s">
        <v>2722</v>
      </c>
      <c r="B2423" s="7" t="s">
        <v>2710</v>
      </c>
      <c r="C2423" s="7" t="n">
        <v>964297.315697992</v>
      </c>
      <c r="D2423" s="7" t="n">
        <v>30990341.1371935</v>
      </c>
      <c r="E2423" s="1" t="n">
        <v>32.1377448974455</v>
      </c>
      <c r="F2423" s="7" t="n">
        <v>31760817.3652372</v>
      </c>
      <c r="G2423" s="1" t="n">
        <v>32.9367476692058</v>
      </c>
      <c r="H2423" s="2" t="n">
        <f aca="false">(G2423-E2423)/E2423</f>
        <v>0.0248618182237108</v>
      </c>
    </row>
    <row r="2424" customFormat="false" ht="12.75" hidden="false" customHeight="false" outlineLevel="0" collapsed="false">
      <c r="A2424" s="7" t="s">
        <v>2723</v>
      </c>
      <c r="B2424" s="7" t="s">
        <v>2710</v>
      </c>
      <c r="C2424" s="7" t="n">
        <v>2016810.89175579</v>
      </c>
      <c r="D2424" s="7" t="n">
        <v>75739167.205979</v>
      </c>
      <c r="E2424" s="1" t="n">
        <v>37.553926109573</v>
      </c>
      <c r="F2424" s="7" t="n">
        <v>76388972.1142048</v>
      </c>
      <c r="G2424" s="1" t="n">
        <v>37.8761203772072</v>
      </c>
      <c r="H2424" s="2" t="n">
        <f aca="false">(G2424-E2424)/E2424</f>
        <v>0.00857950954832446</v>
      </c>
    </row>
    <row r="2425" customFormat="false" ht="12.75" hidden="false" customHeight="false" outlineLevel="0" collapsed="false">
      <c r="A2425" s="7" t="s">
        <v>2724</v>
      </c>
      <c r="B2425" s="7" t="s">
        <v>2710</v>
      </c>
      <c r="C2425" s="7" t="n">
        <v>2642687.22891489</v>
      </c>
      <c r="D2425" s="7" t="n">
        <v>96489685.1507339</v>
      </c>
      <c r="E2425" s="1" t="n">
        <v>36.5119580156874</v>
      </c>
      <c r="F2425" s="7" t="n">
        <v>100327272.558015</v>
      </c>
      <c r="G2425" s="1" t="n">
        <v>37.9641114772444</v>
      </c>
      <c r="H2425" s="2" t="n">
        <f aca="false">(G2425-E2425)/E2425</f>
        <v>0.0397719963671369</v>
      </c>
    </row>
    <row r="2426" customFormat="false" ht="12.75" hidden="false" customHeight="false" outlineLevel="0" collapsed="false">
      <c r="A2426" s="7" t="s">
        <v>2725</v>
      </c>
      <c r="B2426" s="7" t="s">
        <v>2710</v>
      </c>
      <c r="C2426" s="7" t="n">
        <v>5120646.17062466</v>
      </c>
      <c r="D2426" s="7" t="n">
        <v>213983308.043441</v>
      </c>
      <c r="E2426" s="1" t="n">
        <v>41.7883409463023</v>
      </c>
      <c r="F2426" s="7" t="n">
        <v>218008620.530491</v>
      </c>
      <c r="G2426" s="1" t="n">
        <v>42.5744355821985</v>
      </c>
      <c r="H2426" s="2" t="n">
        <f aca="false">(G2426-E2426)/E2426</f>
        <v>0.0188113387154152</v>
      </c>
    </row>
    <row r="2427" customFormat="false" ht="12.75" hidden="false" customHeight="false" outlineLevel="0" collapsed="false">
      <c r="A2427" s="7" t="s">
        <v>2726</v>
      </c>
      <c r="B2427" s="7" t="s">
        <v>2710</v>
      </c>
      <c r="C2427" s="7" t="n">
        <v>2057950</v>
      </c>
      <c r="D2427" s="7" t="n">
        <v>94543180.70751</v>
      </c>
      <c r="E2427" s="1" t="n">
        <v>45.9404653696689</v>
      </c>
      <c r="F2427" s="7" t="n">
        <v>96517313.8940417</v>
      </c>
      <c r="G2427" s="1" t="n">
        <v>46.8997370655466</v>
      </c>
      <c r="H2427" s="2" t="n">
        <f aca="false">(G2427-E2427)/E2427</f>
        <v>0.0208807570441179</v>
      </c>
    </row>
    <row r="2428" customFormat="false" ht="12.75" hidden="false" customHeight="false" outlineLevel="0" collapsed="false">
      <c r="A2428" s="7" t="s">
        <v>2727</v>
      </c>
      <c r="B2428" s="7" t="s">
        <v>2710</v>
      </c>
      <c r="C2428" s="7" t="n">
        <v>1373896</v>
      </c>
      <c r="D2428" s="7" t="n">
        <v>59114098.25988</v>
      </c>
      <c r="E2428" s="1" t="n">
        <v>43.0266179244135</v>
      </c>
      <c r="F2428" s="7" t="n">
        <v>59651990.0702883</v>
      </c>
      <c r="G2428" s="1" t="n">
        <v>43.418126313992</v>
      </c>
      <c r="H2428" s="2" t="n">
        <f aca="false">(G2428-E2428)/E2428</f>
        <v>0.00909921366039598</v>
      </c>
    </row>
    <row r="2429" customFormat="false" ht="12.75" hidden="false" customHeight="false" outlineLevel="0" collapsed="false">
      <c r="A2429" s="7" t="s">
        <v>2728</v>
      </c>
      <c r="B2429" s="7" t="s">
        <v>2710</v>
      </c>
      <c r="C2429" s="7" t="n">
        <v>1219429.01292367</v>
      </c>
      <c r="D2429" s="7" t="n">
        <v>50451912.7224533</v>
      </c>
      <c r="E2429" s="1" t="n">
        <v>41.3733904866599</v>
      </c>
      <c r="F2429" s="7" t="n">
        <v>51475932.0377373</v>
      </c>
      <c r="G2429" s="1" t="n">
        <v>42.2131436042512</v>
      </c>
      <c r="H2429" s="2" t="n">
        <f aca="false">(G2429-E2429)/E2429</f>
        <v>0.0202969374207339</v>
      </c>
    </row>
    <row r="2430" customFormat="false" ht="12.75" hidden="false" customHeight="false" outlineLevel="0" collapsed="false">
      <c r="A2430" s="7" t="s">
        <v>2729</v>
      </c>
      <c r="B2430" s="7" t="s">
        <v>2710</v>
      </c>
      <c r="C2430" s="7" t="n">
        <v>1600762.03584149</v>
      </c>
      <c r="D2430" s="7" t="n">
        <v>67489431.4969417</v>
      </c>
      <c r="E2430" s="1" t="n">
        <v>42.1608146531686</v>
      </c>
      <c r="F2430" s="7" t="n">
        <v>69469954.255752</v>
      </c>
      <c r="G2430" s="1" t="n">
        <v>43.3980521153684</v>
      </c>
      <c r="H2430" s="2" t="n">
        <f aca="false">(G2430-E2430)/E2430</f>
        <v>0.0293456725724542</v>
      </c>
    </row>
    <row r="2431" customFormat="false" ht="12.75" hidden="false" customHeight="false" outlineLevel="0" collapsed="false">
      <c r="A2431" s="7" t="s">
        <v>2730</v>
      </c>
      <c r="B2431" s="7" t="s">
        <v>2710</v>
      </c>
      <c r="C2431" s="7" t="n">
        <v>8415546.72051705</v>
      </c>
      <c r="D2431" s="7" t="n">
        <v>348307290.604739</v>
      </c>
      <c r="E2431" s="1" t="n">
        <v>41.38855170937</v>
      </c>
      <c r="F2431" s="7" t="n">
        <v>347098184.79374</v>
      </c>
      <c r="G2431" s="1" t="n">
        <v>41.2448764555625</v>
      </c>
      <c r="H2431" s="2" t="n">
        <f aca="false">(G2431-E2431)/E2431</f>
        <v>-0.00347137669412568</v>
      </c>
    </row>
    <row r="2432" customFormat="false" ht="12.75" hidden="false" customHeight="false" outlineLevel="0" collapsed="false">
      <c r="A2432" s="7" t="s">
        <v>2731</v>
      </c>
      <c r="B2432" s="7" t="s">
        <v>2710</v>
      </c>
      <c r="C2432" s="7" t="n">
        <v>2058806.05941415</v>
      </c>
      <c r="D2432" s="7" t="n">
        <v>90297623.8676179</v>
      </c>
      <c r="E2432" s="1" t="n">
        <v>43.8592180427684</v>
      </c>
      <c r="F2432" s="7" t="n">
        <v>92468489.4227267</v>
      </c>
      <c r="G2432" s="1" t="n">
        <v>44.9136474025337</v>
      </c>
      <c r="H2432" s="2" t="n">
        <f aca="false">(G2432-E2432)/E2432</f>
        <v>0.0240412256948361</v>
      </c>
    </row>
    <row r="2433" customFormat="false" ht="12.75" hidden="false" customHeight="false" outlineLevel="0" collapsed="false">
      <c r="A2433" s="7" t="s">
        <v>2732</v>
      </c>
      <c r="B2433" s="7" t="s">
        <v>2733</v>
      </c>
      <c r="C2433" s="7" t="n">
        <v>5256956.24028233</v>
      </c>
      <c r="D2433" s="7" t="n">
        <v>223256872.828897</v>
      </c>
      <c r="E2433" s="1" t="n">
        <v>42.4688474897609</v>
      </c>
      <c r="F2433" s="7" t="n">
        <v>217185673.854452</v>
      </c>
      <c r="G2433" s="1" t="n">
        <v>41.3139588627786</v>
      </c>
      <c r="H2433" s="2" t="n">
        <f aca="false">(G2433-E2433)/E2433</f>
        <v>-0.0271937830962027</v>
      </c>
    </row>
    <row r="2434" customFormat="false" ht="12.75" hidden="false" customHeight="false" outlineLevel="0" collapsed="false">
      <c r="A2434" s="7" t="s">
        <v>2734</v>
      </c>
      <c r="B2434" s="7" t="s">
        <v>2733</v>
      </c>
      <c r="C2434" s="7" t="n">
        <v>2253347.57271359</v>
      </c>
      <c r="D2434" s="7" t="n">
        <v>82252363.5990142</v>
      </c>
      <c r="E2434" s="1" t="n">
        <v>36.5022975572126</v>
      </c>
      <c r="F2434" s="7" t="n">
        <v>81301862.0303608</v>
      </c>
      <c r="G2434" s="1" t="n">
        <v>36.0804800000087</v>
      </c>
      <c r="H2434" s="2" t="n">
        <f aca="false">(G2434-E2434)/E2434</f>
        <v>-0.0115559179951004</v>
      </c>
    </row>
    <row r="2435" customFormat="false" ht="12.75" hidden="false" customHeight="false" outlineLevel="0" collapsed="false">
      <c r="A2435" s="7" t="s">
        <v>2735</v>
      </c>
      <c r="B2435" s="7" t="s">
        <v>2733</v>
      </c>
      <c r="C2435" s="7" t="n">
        <v>2476564.08895686</v>
      </c>
      <c r="D2435" s="7" t="n">
        <v>93610972.3626722</v>
      </c>
      <c r="E2435" s="1" t="n">
        <v>37.7987279958103</v>
      </c>
      <c r="F2435" s="7" t="n">
        <v>93685921.4235643</v>
      </c>
      <c r="G2435" s="1" t="n">
        <v>37.8289913195928</v>
      </c>
      <c r="H2435" s="2" t="n">
        <f aca="false">(G2435-E2435)/E2435</f>
        <v>0.000800643973676371</v>
      </c>
    </row>
    <row r="2436" customFormat="false" ht="12.75" hidden="false" customHeight="false" outlineLevel="0" collapsed="false">
      <c r="A2436" s="7" t="s">
        <v>2736</v>
      </c>
      <c r="B2436" s="7" t="s">
        <v>2733</v>
      </c>
      <c r="C2436" s="7" t="n">
        <v>7294165.09070709</v>
      </c>
      <c r="D2436" s="7" t="n">
        <v>305498778.882967</v>
      </c>
      <c r="E2436" s="1" t="n">
        <v>41.8826246847879</v>
      </c>
      <c r="F2436" s="7" t="n">
        <v>299666473.248639</v>
      </c>
      <c r="G2436" s="1" t="n">
        <v>41.0830395970088</v>
      </c>
      <c r="H2436" s="2" t="n">
        <f aca="false">(G2436-E2436)/E2436</f>
        <v>-0.0190910931155064</v>
      </c>
    </row>
    <row r="2437" customFormat="false" ht="12.75" hidden="false" customHeight="false" outlineLevel="0" collapsed="false">
      <c r="A2437" s="7" t="s">
        <v>2737</v>
      </c>
      <c r="B2437" s="7" t="s">
        <v>2733</v>
      </c>
      <c r="C2437" s="7" t="n">
        <v>2013466.27500475</v>
      </c>
      <c r="D2437" s="7" t="n">
        <v>74712077.0149078</v>
      </c>
      <c r="E2437" s="1" t="n">
        <v>37.1061973783154</v>
      </c>
      <c r="F2437" s="7" t="n">
        <v>73848710.3796799</v>
      </c>
      <c r="G2437" s="1" t="n">
        <v>36.6774012043016</v>
      </c>
      <c r="H2437" s="2" t="n">
        <f aca="false">(G2437-E2437)/E2437</f>
        <v>-0.0115559179951003</v>
      </c>
    </row>
    <row r="2438" customFormat="false" ht="12.75" hidden="false" customHeight="false" outlineLevel="0" collapsed="false">
      <c r="A2438" s="7" t="s">
        <v>2738</v>
      </c>
      <c r="B2438" s="7" t="s">
        <v>2733</v>
      </c>
      <c r="C2438" s="7" t="n">
        <v>965213</v>
      </c>
      <c r="D2438" s="7" t="n">
        <v>32891660.15484</v>
      </c>
      <c r="E2438" s="1" t="n">
        <v>34.0771002409209</v>
      </c>
      <c r="F2438" s="7" t="n">
        <v>32511566.827368</v>
      </c>
      <c r="G2438" s="1" t="n">
        <v>33.683308065026</v>
      </c>
      <c r="H2438" s="2" t="n">
        <f aca="false">(G2438-E2438)/E2438</f>
        <v>-0.0115559179951003</v>
      </c>
    </row>
    <row r="2439" customFormat="false" ht="12.75" hidden="false" customHeight="false" outlineLevel="0" collapsed="false">
      <c r="A2439" s="7" t="s">
        <v>2739</v>
      </c>
      <c r="B2439" s="7" t="s">
        <v>2733</v>
      </c>
      <c r="C2439" s="7" t="n">
        <v>1551947.78122078</v>
      </c>
      <c r="D2439" s="7" t="n">
        <v>61379716.4146954</v>
      </c>
      <c r="E2439" s="1" t="n">
        <v>39.5501170576844</v>
      </c>
      <c r="F2439" s="7" t="n">
        <v>60651528.6493894</v>
      </c>
      <c r="G2439" s="1" t="n">
        <v>39.0809081228753</v>
      </c>
      <c r="H2439" s="2" t="n">
        <f aca="false">(G2439-E2439)/E2439</f>
        <v>-0.01186365476807</v>
      </c>
    </row>
    <row r="2440" customFormat="false" ht="12.75" hidden="false" customHeight="false" outlineLevel="0" collapsed="false">
      <c r="A2440" s="7" t="s">
        <v>2740</v>
      </c>
      <c r="B2440" s="7" t="s">
        <v>2733</v>
      </c>
      <c r="C2440" s="7" t="n">
        <v>3174231.64686055</v>
      </c>
      <c r="D2440" s="7" t="n">
        <v>115248033.645498</v>
      </c>
      <c r="E2440" s="1" t="n">
        <v>36.3073796959599</v>
      </c>
      <c r="F2440" s="7" t="n">
        <v>114187819.605847</v>
      </c>
      <c r="G2440" s="1" t="n">
        <v>35.973373184274</v>
      </c>
      <c r="H2440" s="2" t="n">
        <f aca="false">(G2440-E2440)/E2440</f>
        <v>-0.00919941109721703</v>
      </c>
    </row>
    <row r="2441" customFormat="false" ht="12.75" hidden="false" customHeight="false" outlineLevel="0" collapsed="false">
      <c r="A2441" s="7" t="s">
        <v>2741</v>
      </c>
      <c r="B2441" s="7" t="s">
        <v>2733</v>
      </c>
      <c r="C2441" s="7" t="n">
        <v>1729540.45860638</v>
      </c>
      <c r="D2441" s="7" t="n">
        <v>65206489.324513</v>
      </c>
      <c r="E2441" s="1" t="n">
        <v>37.7016270420496</v>
      </c>
      <c r="F2441" s="7" t="n">
        <v>66689140.6315171</v>
      </c>
      <c r="G2441" s="1" t="n">
        <v>38.5588786314104</v>
      </c>
      <c r="H2441" s="2" t="n">
        <f aca="false">(G2441-E2441)/E2441</f>
        <v>0.0227377876398979</v>
      </c>
    </row>
    <row r="2442" customFormat="false" ht="12.75" hidden="false" customHeight="false" outlineLevel="0" collapsed="false">
      <c r="A2442" s="7" t="s">
        <v>2742</v>
      </c>
      <c r="B2442" s="7" t="s">
        <v>2733</v>
      </c>
      <c r="C2442" s="7" t="n">
        <v>3827542.95164058</v>
      </c>
      <c r="D2442" s="7" t="n">
        <v>139418802.781365</v>
      </c>
      <c r="E2442" s="1" t="n">
        <v>36.4251438959312</v>
      </c>
      <c r="F2442" s="7" t="n">
        <v>138439408.321068</v>
      </c>
      <c r="G2442" s="1" t="n">
        <v>36.1692631722733</v>
      </c>
      <c r="H2442" s="2" t="n">
        <f aca="false">(G2442-E2442)/E2442</f>
        <v>-0.00702483768873946</v>
      </c>
    </row>
    <row r="2443" customFormat="false" ht="12.75" hidden="false" customHeight="false" outlineLevel="0" collapsed="false">
      <c r="A2443" s="7" t="s">
        <v>2743</v>
      </c>
      <c r="B2443" s="7" t="s">
        <v>2733</v>
      </c>
      <c r="C2443" s="7" t="n">
        <v>3752259.60274216</v>
      </c>
      <c r="D2443" s="7" t="n">
        <v>156052531.388586</v>
      </c>
      <c r="E2443" s="1" t="n">
        <v>41.588948503068</v>
      </c>
      <c r="F2443" s="7" t="n">
        <v>155451804.229841</v>
      </c>
      <c r="G2443" s="1" t="n">
        <v>41.4288510625003</v>
      </c>
      <c r="H2443" s="2" t="n">
        <f aca="false">(G2443-E2443)/E2443</f>
        <v>-0.00384951883445244</v>
      </c>
    </row>
    <row r="2444" customFormat="false" ht="12.75" hidden="false" customHeight="false" outlineLevel="0" collapsed="false">
      <c r="A2444" s="7" t="s">
        <v>2744</v>
      </c>
      <c r="B2444" s="7" t="s">
        <v>2733</v>
      </c>
      <c r="C2444" s="7" t="n">
        <v>2138330.32180192</v>
      </c>
      <c r="D2444" s="7" t="n">
        <v>86320492.9067801</v>
      </c>
      <c r="E2444" s="1" t="n">
        <v>40.3681751255531</v>
      </c>
      <c r="F2444" s="7" t="n">
        <v>82547982.8410874</v>
      </c>
      <c r="G2444" s="1" t="n">
        <v>38.6039434597393</v>
      </c>
      <c r="H2444" s="2" t="n">
        <f aca="false">(G2444-E2444)/E2444</f>
        <v>-0.0437035278490219</v>
      </c>
    </row>
    <row r="2445" customFormat="false" ht="12.75" hidden="false" customHeight="false" outlineLevel="0" collapsed="false">
      <c r="A2445" s="7" t="s">
        <v>2745</v>
      </c>
      <c r="B2445" s="7" t="s">
        <v>2733</v>
      </c>
      <c r="C2445" s="7" t="n">
        <v>1689818.82639737</v>
      </c>
      <c r="D2445" s="7" t="n">
        <v>69324580.0483669</v>
      </c>
      <c r="E2445" s="1" t="n">
        <v>41.0248595680308</v>
      </c>
      <c r="F2445" s="7" t="n">
        <v>68556586.1109883</v>
      </c>
      <c r="G2445" s="1" t="n">
        <v>40.5703765634735</v>
      </c>
      <c r="H2445" s="2" t="n">
        <f aca="false">(G2445-E2445)/E2445</f>
        <v>-0.0110782342546156</v>
      </c>
    </row>
    <row r="2446" customFormat="false" ht="12.75" hidden="false" customHeight="false" outlineLevel="0" collapsed="false">
      <c r="A2446" s="7" t="s">
        <v>2746</v>
      </c>
      <c r="B2446" s="7" t="s">
        <v>2733</v>
      </c>
      <c r="C2446" s="7" t="n">
        <v>5177425.01869984</v>
      </c>
      <c r="D2446" s="7" t="n">
        <v>222517688.34369</v>
      </c>
      <c r="E2446" s="1" t="n">
        <v>42.978447305369</v>
      </c>
      <c r="F2446" s="7" t="n">
        <v>216654144.381205</v>
      </c>
      <c r="G2446" s="1" t="n">
        <v>41.8459260344077</v>
      </c>
      <c r="H2446" s="2" t="n">
        <f aca="false">(G2446-E2446)/E2446</f>
        <v>-0.0263509117236036</v>
      </c>
    </row>
    <row r="2447" customFormat="false" ht="12.75" hidden="false" customHeight="false" outlineLevel="0" collapsed="false">
      <c r="A2447" s="7" t="s">
        <v>2747</v>
      </c>
      <c r="B2447" s="7" t="s">
        <v>2733</v>
      </c>
      <c r="C2447" s="7" t="n">
        <v>1676576.48167204</v>
      </c>
      <c r="D2447" s="7" t="n">
        <v>53465905.4454812</v>
      </c>
      <c r="E2447" s="1" t="n">
        <v>31.889929287425</v>
      </c>
      <c r="F2447" s="7" t="n">
        <v>54281552.9231633</v>
      </c>
      <c r="G2447" s="1" t="n">
        <v>32.3764251237907</v>
      </c>
      <c r="H2447" s="2" t="n">
        <f aca="false">(G2447-E2447)/E2447</f>
        <v>0.0152554692731013</v>
      </c>
    </row>
    <row r="2448" customFormat="false" ht="12.75" hidden="false" customHeight="false" outlineLevel="0" collapsed="false">
      <c r="A2448" s="7" t="s">
        <v>2748</v>
      </c>
      <c r="B2448" s="7" t="s">
        <v>2733</v>
      </c>
      <c r="C2448" s="7" t="n">
        <v>1036782.8383532</v>
      </c>
      <c r="D2448" s="7" t="n">
        <v>40953648.3041129</v>
      </c>
      <c r="E2448" s="1" t="n">
        <v>39.5007004255228</v>
      </c>
      <c r="F2448" s="7" t="n">
        <v>40480391.3027104</v>
      </c>
      <c r="G2448" s="1" t="n">
        <v>39.0442335706564</v>
      </c>
      <c r="H2448" s="2" t="n">
        <f aca="false">(G2448-E2448)/E2448</f>
        <v>-0.0115559179951004</v>
      </c>
    </row>
    <row r="2449" customFormat="false" ht="12.75" hidden="false" customHeight="false" outlineLevel="0" collapsed="false">
      <c r="A2449" s="7" t="s">
        <v>2749</v>
      </c>
      <c r="B2449" s="7" t="s">
        <v>2733</v>
      </c>
      <c r="C2449" s="7" t="n">
        <v>1449543</v>
      </c>
      <c r="D2449" s="7" t="n">
        <v>46604624.73375</v>
      </c>
      <c r="E2449" s="1" t="n">
        <v>32.1512536942678</v>
      </c>
      <c r="F2449" s="7" t="n">
        <v>46066065.5121344</v>
      </c>
      <c r="G2449" s="1" t="n">
        <v>31.7797164431372</v>
      </c>
      <c r="H2449" s="2" t="n">
        <f aca="false">(G2449-E2449)/E2449</f>
        <v>-0.0115559179951004</v>
      </c>
    </row>
    <row r="2450" customFormat="false" ht="12.75" hidden="false" customHeight="false" outlineLevel="0" collapsed="false">
      <c r="A2450" s="7" t="s">
        <v>2750</v>
      </c>
      <c r="B2450" s="7" t="s">
        <v>2733</v>
      </c>
      <c r="C2450" s="7" t="n">
        <v>2667066.9506374</v>
      </c>
      <c r="D2450" s="7" t="n">
        <v>96764988.8485036</v>
      </c>
      <c r="E2450" s="1" t="n">
        <v>36.2814247409042</v>
      </c>
      <c r="F2450" s="7" t="n">
        <v>95931008.2984366</v>
      </c>
      <c r="G2450" s="1" t="n">
        <v>35.968728972293</v>
      </c>
      <c r="H2450" s="2" t="n">
        <f aca="false">(G2450-E2450)/E2450</f>
        <v>-0.00861861877928536</v>
      </c>
    </row>
    <row r="2451" customFormat="false" ht="12.75" hidden="false" customHeight="false" outlineLevel="0" collapsed="false">
      <c r="A2451" s="7" t="s">
        <v>2751</v>
      </c>
      <c r="B2451" s="7" t="s">
        <v>2733</v>
      </c>
      <c r="C2451" s="7" t="n">
        <v>6484862.35118585</v>
      </c>
      <c r="D2451" s="7" t="n">
        <v>305399834.928692</v>
      </c>
      <c r="E2451" s="1" t="n">
        <v>47.0942663683286</v>
      </c>
      <c r="F2451" s="7" t="n">
        <v>305422562.203227</v>
      </c>
      <c r="G2451" s="1" t="n">
        <v>47.0977710340106</v>
      </c>
      <c r="H2451" s="2" t="n">
        <f aca="false">(G2451-E2451)/E2451</f>
        <v>7.44180969842733E-005</v>
      </c>
    </row>
    <row r="2452" customFormat="false" ht="12.75" hidden="false" customHeight="false" outlineLevel="0" collapsed="false">
      <c r="A2452" s="7" t="s">
        <v>2752</v>
      </c>
      <c r="B2452" s="7" t="s">
        <v>2733</v>
      </c>
      <c r="C2452" s="7" t="n">
        <v>314556.557832103</v>
      </c>
      <c r="D2452" s="7" t="n">
        <v>11807664.9237271</v>
      </c>
      <c r="E2452" s="1" t="n">
        <v>37.5374940681718</v>
      </c>
      <c r="F2452" s="7" t="n">
        <v>11836655.7781734</v>
      </c>
      <c r="G2452" s="1" t="n">
        <v>37.6296582711567</v>
      </c>
      <c r="H2452" s="2" t="n">
        <f aca="false">(G2452-E2452)/E2452</f>
        <v>0.00245525721076457</v>
      </c>
    </row>
    <row r="2453" customFormat="false" ht="12.75" hidden="false" customHeight="false" outlineLevel="0" collapsed="false">
      <c r="A2453" s="7" t="s">
        <v>2753</v>
      </c>
      <c r="B2453" s="7" t="s">
        <v>2754</v>
      </c>
      <c r="C2453" s="7" t="n">
        <v>4947699.6118698</v>
      </c>
      <c r="D2453" s="7" t="n">
        <v>190920868.607647</v>
      </c>
      <c r="E2453" s="1" t="n">
        <v>38.5878051589101</v>
      </c>
      <c r="F2453" s="7" t="n">
        <v>194431238.521408</v>
      </c>
      <c r="G2453" s="1" t="n">
        <v>39.2973005181958</v>
      </c>
      <c r="H2453" s="2" t="n">
        <f aca="false">(G2453-E2453)/E2453</f>
        <v>0.0183865176151866</v>
      </c>
    </row>
    <row r="2454" customFormat="false" ht="12.75" hidden="false" customHeight="false" outlineLevel="0" collapsed="false">
      <c r="A2454" s="7" t="s">
        <v>2755</v>
      </c>
      <c r="B2454" s="7" t="s">
        <v>2754</v>
      </c>
      <c r="C2454" s="7" t="n">
        <v>3042523.37967317</v>
      </c>
      <c r="D2454" s="7" t="n">
        <v>115816266.611028</v>
      </c>
      <c r="E2454" s="1" t="n">
        <v>38.0658592090981</v>
      </c>
      <c r="F2454" s="7" t="n">
        <v>116627844.220906</v>
      </c>
      <c r="G2454" s="1" t="n">
        <v>38.3326041141003</v>
      </c>
      <c r="H2454" s="2" t="n">
        <f aca="false">(G2454-E2454)/E2454</f>
        <v>0.00700745787811974</v>
      </c>
    </row>
    <row r="2455" customFormat="false" ht="12.75" hidden="false" customHeight="false" outlineLevel="0" collapsed="false">
      <c r="A2455" s="7" t="s">
        <v>2756</v>
      </c>
      <c r="B2455" s="7" t="s">
        <v>2754</v>
      </c>
      <c r="C2455" s="7" t="n">
        <v>2467404.22462489</v>
      </c>
      <c r="D2455" s="7" t="n">
        <v>90963389.2274165</v>
      </c>
      <c r="E2455" s="1" t="n">
        <v>36.8660263768679</v>
      </c>
      <c r="F2455" s="7" t="n">
        <v>89480931.1998168</v>
      </c>
      <c r="G2455" s="1" t="n">
        <v>36.2652095294277</v>
      </c>
      <c r="H2455" s="2" t="n">
        <f aca="false">(G2455-E2455)/E2455</f>
        <v>-0.0162973042252576</v>
      </c>
    </row>
    <row r="2456" customFormat="false" ht="12.75" hidden="false" customHeight="false" outlineLevel="0" collapsed="false">
      <c r="A2456" s="7" t="s">
        <v>2757</v>
      </c>
      <c r="B2456" s="7" t="s">
        <v>2754</v>
      </c>
      <c r="C2456" s="7" t="n">
        <v>1832989.07266073</v>
      </c>
      <c r="D2456" s="7" t="n">
        <v>74052677.6596878</v>
      </c>
      <c r="E2456" s="1" t="n">
        <v>40.3999558776389</v>
      </c>
      <c r="F2456" s="7" t="n">
        <v>75159055.9243211</v>
      </c>
      <c r="G2456" s="1" t="n">
        <v>41.0035482727792</v>
      </c>
      <c r="H2456" s="2" t="n">
        <f aca="false">(G2456-E2456)/E2456</f>
        <v>0.0149404221373015</v>
      </c>
    </row>
    <row r="2457" customFormat="false" ht="12.75" hidden="false" customHeight="false" outlineLevel="0" collapsed="false">
      <c r="A2457" s="7" t="s">
        <v>2758</v>
      </c>
      <c r="B2457" s="7" t="s">
        <v>2754</v>
      </c>
      <c r="C2457" s="7" t="n">
        <v>1140847.02455181</v>
      </c>
      <c r="D2457" s="7" t="n">
        <v>45029713.1988301</v>
      </c>
      <c r="E2457" s="1" t="n">
        <v>39.4704217390761</v>
      </c>
      <c r="F2457" s="7" t="n">
        <v>45486524.8144757</v>
      </c>
      <c r="G2457" s="1" t="n">
        <v>39.8708361731016</v>
      </c>
      <c r="H2457" s="2" t="n">
        <f aca="false">(G2457-E2457)/E2457</f>
        <v>0.0101446707783484</v>
      </c>
    </row>
    <row r="2458" customFormat="false" ht="12.75" hidden="false" customHeight="false" outlineLevel="0" collapsed="false">
      <c r="A2458" s="7" t="s">
        <v>2759</v>
      </c>
      <c r="B2458" s="7" t="s">
        <v>2754</v>
      </c>
      <c r="C2458" s="7" t="n">
        <v>11618433.6596164</v>
      </c>
      <c r="D2458" s="7" t="n">
        <v>505482862.916957</v>
      </c>
      <c r="E2458" s="1" t="n">
        <v>43.5069715700082</v>
      </c>
      <c r="F2458" s="7" t="n">
        <v>502331949.512868</v>
      </c>
      <c r="G2458" s="1" t="n">
        <v>43.2357720695935</v>
      </c>
      <c r="H2458" s="2" t="n">
        <f aca="false">(G2458-E2458)/E2458</f>
        <v>-0.00623347226037903</v>
      </c>
    </row>
    <row r="2459" customFormat="false" ht="12.75" hidden="false" customHeight="false" outlineLevel="0" collapsed="false">
      <c r="A2459" s="7" t="s">
        <v>2760</v>
      </c>
      <c r="B2459" s="7" t="s">
        <v>2754</v>
      </c>
      <c r="C2459" s="7" t="n">
        <v>1673055.98710463</v>
      </c>
      <c r="D2459" s="7" t="n">
        <v>56347707.6034349</v>
      </c>
      <c r="E2459" s="1" t="n">
        <v>33.679511049089</v>
      </c>
      <c r="F2459" s="7" t="n">
        <v>56066273.5708013</v>
      </c>
      <c r="G2459" s="1" t="n">
        <v>33.5112954993389</v>
      </c>
      <c r="H2459" s="2" t="n">
        <f aca="false">(G2459-E2459)/E2459</f>
        <v>-0.00499459595790959</v>
      </c>
    </row>
    <row r="2460" customFormat="false" ht="12.75" hidden="false" customHeight="false" outlineLevel="0" collapsed="false">
      <c r="A2460" s="7" t="s">
        <v>2761</v>
      </c>
      <c r="B2460" s="7" t="s">
        <v>2754</v>
      </c>
      <c r="C2460" s="7" t="n">
        <v>42469.108770537</v>
      </c>
      <c r="D2460" s="7" t="n">
        <v>1333011.87911319</v>
      </c>
      <c r="E2460" s="1" t="n">
        <v>31.3877996902532</v>
      </c>
      <c r="F2460" s="7" t="n">
        <v>1335328.01670213</v>
      </c>
      <c r="G2460" s="1" t="n">
        <v>31.4423366856363</v>
      </c>
      <c r="H2460" s="2" t="n">
        <f aca="false">(G2460-E2460)/E2460</f>
        <v>0.00173752209206574</v>
      </c>
    </row>
    <row r="2461" customFormat="false" ht="12.75" hidden="false" customHeight="false" outlineLevel="0" collapsed="false">
      <c r="A2461" s="7" t="s">
        <v>2762</v>
      </c>
      <c r="B2461" s="7" t="s">
        <v>2754</v>
      </c>
      <c r="C2461" s="7" t="n">
        <v>199798.530960589</v>
      </c>
      <c r="D2461" s="7" t="n">
        <v>6521875.34090062</v>
      </c>
      <c r="E2461" s="1" t="n">
        <v>32.6422587270528</v>
      </c>
      <c r="F2461" s="7" t="n">
        <v>7250069.76723158</v>
      </c>
      <c r="G2461" s="1" t="n">
        <v>36.2869022728785</v>
      </c>
      <c r="H2461" s="2" t="n">
        <f aca="false">(G2461-E2461)/E2461</f>
        <v>0.111654146739701</v>
      </c>
    </row>
    <row r="2462" customFormat="false" ht="12.75" hidden="false" customHeight="false" outlineLevel="0" collapsed="false">
      <c r="A2462" s="7" t="s">
        <v>2763</v>
      </c>
      <c r="B2462" s="7" t="s">
        <v>2764</v>
      </c>
      <c r="C2462" s="7" t="n">
        <v>3982948.05553168</v>
      </c>
      <c r="D2462" s="7" t="n">
        <v>149288741.112299</v>
      </c>
      <c r="E2462" s="1" t="n">
        <v>37.4819703975202</v>
      </c>
      <c r="F2462" s="7" t="n">
        <v>150225878.086351</v>
      </c>
      <c r="G2462" s="1" t="n">
        <v>37.7172576673982</v>
      </c>
      <c r="H2462" s="2" t="n">
        <f aca="false">(G2462-E2462)/E2462</f>
        <v>0.00627734527781339</v>
      </c>
    </row>
    <row r="2463" customFormat="false" ht="12.75" hidden="false" customHeight="false" outlineLevel="0" collapsed="false">
      <c r="A2463" s="7" t="s">
        <v>2765</v>
      </c>
      <c r="B2463" s="7" t="s">
        <v>2764</v>
      </c>
      <c r="C2463" s="7" t="n">
        <v>6012428.26849004</v>
      </c>
      <c r="D2463" s="7" t="n">
        <v>172844789.042435</v>
      </c>
      <c r="E2463" s="1" t="n">
        <v>28.7479170351655</v>
      </c>
      <c r="F2463" s="7" t="n">
        <v>171176239.890267</v>
      </c>
      <c r="G2463" s="1" t="n">
        <v>28.4704003517793</v>
      </c>
      <c r="H2463" s="2" t="n">
        <f aca="false">(G2463-E2463)/E2463</f>
        <v>-0.00965345360662701</v>
      </c>
    </row>
    <row r="2464" customFormat="false" ht="12.75" hidden="false" customHeight="false" outlineLevel="0" collapsed="false">
      <c r="A2464" s="7" t="s">
        <v>2766</v>
      </c>
      <c r="B2464" s="7" t="s">
        <v>2764</v>
      </c>
      <c r="C2464" s="7" t="n">
        <v>3531918.34151419</v>
      </c>
      <c r="D2464" s="7" t="n">
        <v>105317795.900951</v>
      </c>
      <c r="E2464" s="1" t="n">
        <v>29.8188649106196</v>
      </c>
      <c r="F2464" s="7" t="n">
        <v>105825608.733309</v>
      </c>
      <c r="G2464" s="1" t="n">
        <v>29.9626431023146</v>
      </c>
      <c r="H2464" s="2" t="n">
        <f aca="false">(G2464-E2464)/E2464</f>
        <v>0.00482171914074967</v>
      </c>
    </row>
    <row r="2465" customFormat="false" ht="12.75" hidden="false" customHeight="false" outlineLevel="0" collapsed="false">
      <c r="A2465" s="7" t="s">
        <v>2767</v>
      </c>
      <c r="B2465" s="7" t="s">
        <v>2764</v>
      </c>
      <c r="C2465" s="7" t="n">
        <v>1702389.14125853</v>
      </c>
      <c r="D2465" s="7" t="n">
        <v>52366270.2450853</v>
      </c>
      <c r="E2465" s="1" t="n">
        <v>30.7604583323249</v>
      </c>
      <c r="F2465" s="7" t="n">
        <v>51014303.8232814</v>
      </c>
      <c r="G2465" s="1" t="n">
        <v>29.9663000584978</v>
      </c>
      <c r="H2465" s="2" t="n">
        <f aca="false">(G2465-E2465)/E2465</f>
        <v>-0.0258175045783551</v>
      </c>
    </row>
    <row r="2466" customFormat="false" ht="12.75" hidden="false" customHeight="false" outlineLevel="0" collapsed="false">
      <c r="A2466" s="7" t="s">
        <v>2768</v>
      </c>
      <c r="B2466" s="7" t="s">
        <v>2764</v>
      </c>
      <c r="C2466" s="7" t="n">
        <v>2494896.55419316</v>
      </c>
      <c r="D2466" s="7" t="n">
        <v>76018369.1773236</v>
      </c>
      <c r="E2466" s="1" t="n">
        <v>30.469547544791</v>
      </c>
      <c r="F2466" s="7" t="n">
        <v>75146218.3907051</v>
      </c>
      <c r="G2466" s="1" t="n">
        <v>30.1199736175062</v>
      </c>
      <c r="H2466" s="2" t="n">
        <f aca="false">(G2466-E2466)/E2466</f>
        <v>-0.0114728952496211</v>
      </c>
    </row>
    <row r="2467" customFormat="false" ht="12.75" hidden="false" customHeight="false" outlineLevel="0" collapsed="false">
      <c r="A2467" s="7" t="s">
        <v>2769</v>
      </c>
      <c r="B2467" s="7" t="s">
        <v>2764</v>
      </c>
      <c r="C2467" s="7" t="n">
        <v>2579041.29026544</v>
      </c>
      <c r="D2467" s="7" t="n">
        <v>79360739.5878539</v>
      </c>
      <c r="E2467" s="1" t="n">
        <v>30.7714110229254</v>
      </c>
      <c r="F2467" s="7" t="n">
        <v>78759107.6584869</v>
      </c>
      <c r="G2467" s="1" t="n">
        <v>30.5381336684147</v>
      </c>
      <c r="H2467" s="2" t="n">
        <f aca="false">(G2467-E2467)/E2467</f>
        <v>-0.00758097684688268</v>
      </c>
    </row>
    <row r="2468" customFormat="false" ht="12.75" hidden="false" customHeight="false" outlineLevel="0" collapsed="false">
      <c r="A2468" s="7" t="s">
        <v>2770</v>
      </c>
      <c r="B2468" s="7" t="s">
        <v>2764</v>
      </c>
      <c r="C2468" s="7" t="n">
        <v>469962.814163829</v>
      </c>
      <c r="D2468" s="7" t="n">
        <v>12956639.1412937</v>
      </c>
      <c r="E2468" s="1" t="n">
        <v>27.5694985875565</v>
      </c>
      <c r="F2468" s="7" t="n">
        <v>13680341.6707104</v>
      </c>
      <c r="G2468" s="1" t="n">
        <v>29.1094130395207</v>
      </c>
      <c r="H2468" s="2" t="n">
        <f aca="false">(G2468-E2468)/E2468</f>
        <v>0.0558557293696751</v>
      </c>
    </row>
    <row r="2469" customFormat="false" ht="12.75" hidden="false" customHeight="false" outlineLevel="0" collapsed="false">
      <c r="A2469" s="7" t="s">
        <v>2771</v>
      </c>
      <c r="B2469" s="7" t="s">
        <v>2764</v>
      </c>
      <c r="C2469" s="7" t="n">
        <v>369931</v>
      </c>
      <c r="D2469" s="7" t="n">
        <v>11554391.89516</v>
      </c>
      <c r="E2469" s="1" t="n">
        <v>31.2339109054391</v>
      </c>
      <c r="F2469" s="7" t="n">
        <v>11162632.196693</v>
      </c>
      <c r="G2469" s="1" t="n">
        <v>30.174903418997</v>
      </c>
      <c r="H2469" s="2" t="n">
        <f aca="false">(G2469-E2469)/E2469</f>
        <v>-0.0339056959484927</v>
      </c>
    </row>
    <row r="2470" customFormat="false" ht="12.75" hidden="false" customHeight="false" outlineLevel="0" collapsed="false">
      <c r="A2470" s="7" t="s">
        <v>2772</v>
      </c>
      <c r="B2470" s="7" t="s">
        <v>2764</v>
      </c>
      <c r="C2470" s="7" t="n">
        <v>4758065.70002539</v>
      </c>
      <c r="D2470" s="7" t="n">
        <v>152759219.505528</v>
      </c>
      <c r="E2470" s="1" t="n">
        <v>32.1053195008872</v>
      </c>
      <c r="F2470" s="7" t="n">
        <v>151886849.419282</v>
      </c>
      <c r="G2470" s="1" t="n">
        <v>31.9219739690588</v>
      </c>
      <c r="H2470" s="2" t="n">
        <f aca="false">(G2470-E2470)/E2470</f>
        <v>-0.00571075244472512</v>
      </c>
    </row>
    <row r="2471" customFormat="false" ht="12.75" hidden="false" customHeight="false" outlineLevel="0" collapsed="false">
      <c r="A2471" s="7" t="s">
        <v>2773</v>
      </c>
      <c r="B2471" s="7" t="s">
        <v>2764</v>
      </c>
      <c r="C2471" s="7" t="n">
        <v>497532.63748867</v>
      </c>
      <c r="D2471" s="7" t="n">
        <v>16233135.1312282</v>
      </c>
      <c r="E2471" s="1" t="n">
        <v>32.6272769022069</v>
      </c>
      <c r="F2471" s="7" t="n">
        <v>16127058.3957885</v>
      </c>
      <c r="G2471" s="1" t="n">
        <v>32.4140713204082</v>
      </c>
      <c r="H2471" s="2" t="n">
        <f aca="false">(G2471-E2471)/E2471</f>
        <v>-0.00653458094090341</v>
      </c>
    </row>
    <row r="2472" customFormat="false" ht="12.75" hidden="false" customHeight="false" outlineLevel="0" collapsed="false">
      <c r="A2472" s="7" t="s">
        <v>2774</v>
      </c>
      <c r="B2472" s="7" t="s">
        <v>2764</v>
      </c>
      <c r="C2472" s="7" t="n">
        <v>3283724.19705804</v>
      </c>
      <c r="D2472" s="7" t="n">
        <v>112293620.779529</v>
      </c>
      <c r="E2472" s="1" t="n">
        <v>34.1970317970477</v>
      </c>
      <c r="F2472" s="7" t="n">
        <v>109554802.773382</v>
      </c>
      <c r="G2472" s="1" t="n">
        <v>33.362973318994</v>
      </c>
      <c r="H2472" s="2" t="n">
        <f aca="false">(G2472-E2472)/E2472</f>
        <v>-0.0243897915761698</v>
      </c>
    </row>
    <row r="2473" customFormat="false" ht="12.75" hidden="false" customHeight="false" outlineLevel="0" collapsed="false">
      <c r="A2473" s="7" t="s">
        <v>2775</v>
      </c>
      <c r="B2473" s="7" t="s">
        <v>2764</v>
      </c>
      <c r="C2473" s="7" t="n">
        <v>1161812.2577362</v>
      </c>
      <c r="D2473" s="7" t="n">
        <v>38934991.8658744</v>
      </c>
      <c r="E2473" s="1" t="n">
        <v>33.5122922026485</v>
      </c>
      <c r="F2473" s="7" t="n">
        <v>38469909.3021424</v>
      </c>
      <c r="G2473" s="1" t="n">
        <v>33.1119843554596</v>
      </c>
      <c r="H2473" s="2" t="n">
        <f aca="false">(G2473-E2473)/E2473</f>
        <v>-0.011945104941442</v>
      </c>
    </row>
    <row r="2474" customFormat="false" ht="12.75" hidden="false" customHeight="false" outlineLevel="0" collapsed="false">
      <c r="A2474" s="7" t="s">
        <v>2776</v>
      </c>
      <c r="B2474" s="7" t="s">
        <v>2764</v>
      </c>
      <c r="C2474" s="7" t="n">
        <v>1104429.90408072</v>
      </c>
      <c r="D2474" s="7" t="n">
        <v>38880031.3175182</v>
      </c>
      <c r="E2474" s="1" t="n">
        <v>35.2037111398938</v>
      </c>
      <c r="F2474" s="7" t="n">
        <v>37506929.0348602</v>
      </c>
      <c r="G2474" s="1" t="n">
        <v>33.9604432080997</v>
      </c>
      <c r="H2474" s="2" t="n">
        <f aca="false">(G2474-E2474)/E2474</f>
        <v>-0.0353163882879716</v>
      </c>
    </row>
    <row r="2475" customFormat="false" ht="12.75" hidden="false" customHeight="false" outlineLevel="0" collapsed="false">
      <c r="A2475" s="7" t="s">
        <v>2777</v>
      </c>
      <c r="B2475" s="7" t="s">
        <v>2764</v>
      </c>
      <c r="C2475" s="7" t="n">
        <v>570220</v>
      </c>
      <c r="D2475" s="7" t="n">
        <v>20034165.74535</v>
      </c>
      <c r="E2475" s="1" t="n">
        <v>35.134098673056</v>
      </c>
      <c r="F2475" s="7" t="n">
        <v>19876172.9952657</v>
      </c>
      <c r="G2475" s="1" t="n">
        <v>34.857025350331</v>
      </c>
      <c r="H2475" s="2" t="n">
        <f aca="false">(G2475-E2475)/E2475</f>
        <v>-0.00788616566781322</v>
      </c>
    </row>
    <row r="2476" customFormat="false" ht="12.75" hidden="false" customHeight="false" outlineLevel="0" collapsed="false">
      <c r="A2476" s="7" t="s">
        <v>2778</v>
      </c>
      <c r="B2476" s="7" t="s">
        <v>2764</v>
      </c>
      <c r="C2476" s="7" t="n">
        <v>78823</v>
      </c>
      <c r="D2476" s="7" t="n">
        <v>2295260.43405</v>
      </c>
      <c r="E2476" s="1" t="n">
        <v>29.1191712323814</v>
      </c>
      <c r="F2476" s="7" t="n">
        <v>2269100.80587193</v>
      </c>
      <c r="G2476" s="1" t="n">
        <v>28.7872931234784</v>
      </c>
      <c r="H2476" s="2" t="n">
        <f aca="false">(G2476-E2476)/E2476</f>
        <v>-0.0113972374507006</v>
      </c>
    </row>
    <row r="2477" customFormat="false" ht="12.75" hidden="false" customHeight="false" outlineLevel="0" collapsed="false">
      <c r="A2477" s="7" t="s">
        <v>2779</v>
      </c>
      <c r="B2477" s="7" t="s">
        <v>2764</v>
      </c>
      <c r="C2477" s="7" t="n">
        <v>184472</v>
      </c>
      <c r="D2477" s="7" t="n">
        <v>5450892.25224</v>
      </c>
      <c r="E2477" s="1" t="n">
        <v>29.5486157912312</v>
      </c>
      <c r="F2477" s="7" t="n">
        <v>5578678.55201694</v>
      </c>
      <c r="G2477" s="1" t="n">
        <v>30.2413295894062</v>
      </c>
      <c r="H2477" s="2" t="n">
        <f aca="false">(G2477-E2477)/E2477</f>
        <v>0.0234431894566294</v>
      </c>
    </row>
    <row r="2478" customFormat="false" ht="12.75" hidden="false" customHeight="false" outlineLevel="0" collapsed="false">
      <c r="A2478" s="7" t="s">
        <v>2780</v>
      </c>
      <c r="B2478" s="7" t="s">
        <v>2764</v>
      </c>
      <c r="C2478" s="7" t="n">
        <v>234103</v>
      </c>
      <c r="D2478" s="7" t="n">
        <v>6957952.39665</v>
      </c>
      <c r="E2478" s="1" t="n">
        <v>29.7217566483556</v>
      </c>
      <c r="F2478" s="7" t="n">
        <v>6801465.28747764</v>
      </c>
      <c r="G2478" s="1" t="n">
        <v>29.053302552627</v>
      </c>
      <c r="H2478" s="2" t="n">
        <f aca="false">(G2478-E2478)/E2478</f>
        <v>-0.0224903966356109</v>
      </c>
    </row>
    <row r="2479" customFormat="false" ht="12.75" hidden="false" customHeight="false" outlineLevel="0" collapsed="false">
      <c r="A2479" s="7" t="s">
        <v>2781</v>
      </c>
      <c r="B2479" s="7" t="s">
        <v>2764</v>
      </c>
      <c r="C2479" s="7" t="n">
        <v>1287867.35515136</v>
      </c>
      <c r="D2479" s="7" t="n">
        <v>36299636.3860106</v>
      </c>
      <c r="E2479" s="1" t="n">
        <v>28.1858502281428</v>
      </c>
      <c r="F2479" s="7" t="n">
        <v>36201093.5376225</v>
      </c>
      <c r="G2479" s="1" t="n">
        <v>28.1093339254398</v>
      </c>
      <c r="H2479" s="2" t="n">
        <f aca="false">(G2479-E2479)/E2479</f>
        <v>-0.0027147062119335</v>
      </c>
    </row>
    <row r="2480" customFormat="false" ht="12.75" hidden="false" customHeight="false" outlineLevel="0" collapsed="false">
      <c r="A2480" s="7" t="s">
        <v>2782</v>
      </c>
      <c r="B2480" s="7" t="s">
        <v>2764</v>
      </c>
      <c r="C2480" s="7" t="n">
        <v>1784853</v>
      </c>
      <c r="D2480" s="7" t="n">
        <v>55453970.4858</v>
      </c>
      <c r="E2480" s="1" t="n">
        <v>31.0692087728233</v>
      </c>
      <c r="F2480" s="7" t="n">
        <v>53218456.3191161</v>
      </c>
      <c r="G2480" s="1" t="n">
        <v>29.8167167375219</v>
      </c>
      <c r="H2480" s="2" t="n">
        <f aca="false">(G2480-E2480)/E2480</f>
        <v>-0.0403129685232614</v>
      </c>
    </row>
    <row r="2481" customFormat="false" ht="12.75" hidden="false" customHeight="false" outlineLevel="0" collapsed="false">
      <c r="A2481" s="7" t="s">
        <v>2783</v>
      </c>
      <c r="B2481" s="7" t="s">
        <v>2784</v>
      </c>
      <c r="C2481" s="7" t="n">
        <v>9341016.66167192</v>
      </c>
      <c r="D2481" s="7" t="n">
        <v>470485318.561836</v>
      </c>
      <c r="E2481" s="1" t="n">
        <v>50.3676779094434</v>
      </c>
      <c r="F2481" s="7" t="n">
        <v>472839325.705392</v>
      </c>
      <c r="G2481" s="1" t="n">
        <v>50.6196855044213</v>
      </c>
      <c r="H2481" s="2" t="n">
        <f aca="false">(G2481-E2481)/E2481</f>
        <v>0.00500335940503377</v>
      </c>
    </row>
    <row r="2482" customFormat="false" ht="12.75" hidden="false" customHeight="false" outlineLevel="0" collapsed="false">
      <c r="A2482" s="7" t="s">
        <v>2785</v>
      </c>
      <c r="B2482" s="7" t="s">
        <v>2784</v>
      </c>
      <c r="C2482" s="7" t="n">
        <v>1731094.06516231</v>
      </c>
      <c r="D2482" s="7" t="n">
        <v>72417360.205606</v>
      </c>
      <c r="E2482" s="1" t="n">
        <v>41.8332900926535</v>
      </c>
      <c r="F2482" s="7" t="n">
        <v>74095130.7680702</v>
      </c>
      <c r="G2482" s="1" t="n">
        <v>42.8024867389992</v>
      </c>
      <c r="H2482" s="2" t="n">
        <f aca="false">(G2482-E2482)/E2482</f>
        <v>0.0231680712704905</v>
      </c>
    </row>
    <row r="2483" customFormat="false" ht="12.75" hidden="false" customHeight="false" outlineLevel="0" collapsed="false">
      <c r="A2483" s="7" t="s">
        <v>2786</v>
      </c>
      <c r="B2483" s="7" t="s">
        <v>2784</v>
      </c>
      <c r="C2483" s="7" t="n">
        <v>2244115.2508121</v>
      </c>
      <c r="D2483" s="7" t="n">
        <v>81625276.7578134</v>
      </c>
      <c r="E2483" s="1" t="n">
        <v>36.3730324136761</v>
      </c>
      <c r="F2483" s="7" t="n">
        <v>82886086.6500812</v>
      </c>
      <c r="G2483" s="1" t="n">
        <v>36.9348617991372</v>
      </c>
      <c r="H2483" s="2" t="n">
        <f aca="false">(G2483-E2483)/E2483</f>
        <v>0.0154463169051014</v>
      </c>
    </row>
    <row r="2484" customFormat="false" ht="12.75" hidden="false" customHeight="false" outlineLevel="0" collapsed="false">
      <c r="A2484" s="7" t="s">
        <v>2787</v>
      </c>
      <c r="B2484" s="7" t="s">
        <v>2784</v>
      </c>
      <c r="C2484" s="7" t="n">
        <v>2850655.75831178</v>
      </c>
      <c r="D2484" s="7" t="n">
        <v>105727398.65737</v>
      </c>
      <c r="E2484" s="1" t="n">
        <v>37.0887990768778</v>
      </c>
      <c r="F2484" s="7" t="n">
        <v>106232854.307517</v>
      </c>
      <c r="G2484" s="1" t="n">
        <v>37.2661111387333</v>
      </c>
      <c r="H2484" s="2" t="n">
        <f aca="false">(G2484-E2484)/E2484</f>
        <v>0.00478074422113182</v>
      </c>
    </row>
    <row r="2485" customFormat="false" ht="12.75" hidden="false" customHeight="false" outlineLevel="0" collapsed="false">
      <c r="A2485" s="7" t="s">
        <v>2788</v>
      </c>
      <c r="B2485" s="7" t="s">
        <v>2784</v>
      </c>
      <c r="C2485" s="7" t="n">
        <v>5812460.56103596</v>
      </c>
      <c r="D2485" s="7" t="n">
        <v>261612434.437188</v>
      </c>
      <c r="E2485" s="1" t="n">
        <v>45.0088962651921</v>
      </c>
      <c r="F2485" s="7" t="n">
        <v>256857710.642825</v>
      </c>
      <c r="G2485" s="1" t="n">
        <v>44.1908737178674</v>
      </c>
      <c r="H2485" s="2" t="n">
        <f aca="false">(G2485-E2485)/E2485</f>
        <v>-0.0181746857888925</v>
      </c>
    </row>
    <row r="2486" customFormat="false" ht="12.75" hidden="false" customHeight="false" outlineLevel="0" collapsed="false">
      <c r="A2486" s="7" t="s">
        <v>2789</v>
      </c>
      <c r="B2486" s="7" t="s">
        <v>2784</v>
      </c>
      <c r="C2486" s="7" t="n">
        <v>2136436.00996222</v>
      </c>
      <c r="D2486" s="7" t="n">
        <v>90130402.5054608</v>
      </c>
      <c r="E2486" s="1" t="n">
        <v>42.1872698668165</v>
      </c>
      <c r="F2486" s="7" t="n">
        <v>91071136.8637872</v>
      </c>
      <c r="G2486" s="1" t="n">
        <v>42.6275986919907</v>
      </c>
      <c r="H2486" s="2" t="n">
        <f aca="false">(G2486-E2486)/E2486</f>
        <v>0.0104374809406791</v>
      </c>
    </row>
    <row r="2487" customFormat="false" ht="12.75" hidden="false" customHeight="false" outlineLevel="0" collapsed="false">
      <c r="A2487" s="7" t="s">
        <v>2790</v>
      </c>
      <c r="B2487" s="7" t="s">
        <v>2784</v>
      </c>
      <c r="C2487" s="7" t="n">
        <v>6021167.83558893</v>
      </c>
      <c r="D2487" s="7" t="n">
        <v>220669981.710657</v>
      </c>
      <c r="E2487" s="1" t="n">
        <v>36.6490334991755</v>
      </c>
      <c r="F2487" s="7" t="n">
        <v>222224990.849553</v>
      </c>
      <c r="G2487" s="1" t="n">
        <v>36.9072905651395</v>
      </c>
      <c r="H2487" s="2" t="n">
        <f aca="false">(G2487-E2487)/E2487</f>
        <v>0.00704676334697238</v>
      </c>
    </row>
    <row r="2488" customFormat="false" ht="12.75" hidden="false" customHeight="false" outlineLevel="0" collapsed="false">
      <c r="A2488" s="7" t="s">
        <v>2791</v>
      </c>
      <c r="B2488" s="7" t="s">
        <v>2784</v>
      </c>
      <c r="C2488" s="7" t="n">
        <v>1755463.93261043</v>
      </c>
      <c r="D2488" s="7" t="n">
        <v>57347058.6960911</v>
      </c>
      <c r="E2488" s="1" t="n">
        <v>32.6677510319532</v>
      </c>
      <c r="F2488" s="7" t="n">
        <v>58232859.5382863</v>
      </c>
      <c r="G2488" s="1" t="n">
        <v>33.1723474669697</v>
      </c>
      <c r="H2488" s="2" t="n">
        <f aca="false">(G2488-E2488)/E2488</f>
        <v>0.0154463169051016</v>
      </c>
    </row>
    <row r="2489" customFormat="false" ht="12.75" hidden="false" customHeight="false" outlineLevel="0" collapsed="false">
      <c r="A2489" s="7" t="s">
        <v>2792</v>
      </c>
      <c r="B2489" s="7" t="s">
        <v>2784</v>
      </c>
      <c r="C2489" s="7" t="n">
        <v>1460099.0237776</v>
      </c>
      <c r="D2489" s="7" t="n">
        <v>58757652.8703249</v>
      </c>
      <c r="E2489" s="1" t="n">
        <v>40.242238309499</v>
      </c>
      <c r="F2489" s="7" t="n">
        <v>59665242.1971598</v>
      </c>
      <c r="G2489" s="1" t="n">
        <v>40.8638326753981</v>
      </c>
      <c r="H2489" s="2" t="n">
        <f aca="false">(G2489-E2489)/E2489</f>
        <v>0.0154463169051014</v>
      </c>
    </row>
    <row r="2490" customFormat="false" ht="12.75" hidden="false" customHeight="false" outlineLevel="0" collapsed="false">
      <c r="A2490" s="7" t="s">
        <v>2793</v>
      </c>
      <c r="B2490" s="7" t="s">
        <v>2784</v>
      </c>
      <c r="C2490" s="7" t="n">
        <v>1557444.74029799</v>
      </c>
      <c r="D2490" s="7" t="n">
        <v>62413151.2870576</v>
      </c>
      <c r="E2490" s="1" t="n">
        <v>40.0740711192848</v>
      </c>
      <c r="F2490" s="7" t="n">
        <v>63377204.6008835</v>
      </c>
      <c r="G2490" s="1" t="n">
        <v>40.6930679214708</v>
      </c>
      <c r="H2490" s="2" t="n">
        <f aca="false">(G2490-E2490)/E2490</f>
        <v>0.0154463169051015</v>
      </c>
    </row>
    <row r="2491" customFormat="false" ht="12.75" hidden="false" customHeight="false" outlineLevel="0" collapsed="false">
      <c r="A2491" s="7" t="s">
        <v>2794</v>
      </c>
      <c r="B2491" s="7" t="s">
        <v>2784</v>
      </c>
      <c r="C2491" s="7" t="n">
        <v>1884501.31198672</v>
      </c>
      <c r="D2491" s="7" t="n">
        <v>78096291.7200688</v>
      </c>
      <c r="E2491" s="1" t="n">
        <v>41.4413570440747</v>
      </c>
      <c r="F2491" s="7" t="n">
        <v>79302591.7910902</v>
      </c>
      <c r="G2491" s="1" t="n">
        <v>42.081473377955</v>
      </c>
      <c r="H2491" s="2" t="n">
        <f aca="false">(G2491-E2491)/E2491</f>
        <v>0.0154463169051016</v>
      </c>
    </row>
    <row r="2492" customFormat="false" ht="12.75" hidden="false" customHeight="false" outlineLevel="0" collapsed="false">
      <c r="A2492" s="7" t="s">
        <v>2795</v>
      </c>
      <c r="B2492" s="7" t="s">
        <v>2784</v>
      </c>
      <c r="C2492" s="7" t="n">
        <v>3450638.71086812</v>
      </c>
      <c r="D2492" s="7" t="n">
        <v>137445928.677628</v>
      </c>
      <c r="E2492" s="1" t="n">
        <v>39.8320253710505</v>
      </c>
      <c r="F2492" s="7" t="n">
        <v>136794451.30831</v>
      </c>
      <c r="G2492" s="1" t="n">
        <v>39.6432263040064</v>
      </c>
      <c r="H2492" s="2" t="n">
        <f aca="false">(G2492-E2492)/E2492</f>
        <v>-0.00473988117062576</v>
      </c>
    </row>
    <row r="2493" customFormat="false" ht="12.75" hidden="false" customHeight="false" outlineLevel="0" collapsed="false">
      <c r="A2493" s="7" t="s">
        <v>2796</v>
      </c>
      <c r="B2493" s="7" t="s">
        <v>2784</v>
      </c>
      <c r="C2493" s="7" t="n">
        <v>711802.421557998</v>
      </c>
      <c r="D2493" s="7" t="n">
        <v>19274365.1285525</v>
      </c>
      <c r="E2493" s="1" t="n">
        <v>27.0782516956948</v>
      </c>
      <c r="F2493" s="7" t="n">
        <v>19572083.0804728</v>
      </c>
      <c r="G2493" s="1" t="n">
        <v>27.4965109526226</v>
      </c>
      <c r="H2493" s="2" t="n">
        <f aca="false">(G2493-E2493)/E2493</f>
        <v>0.0154463169051015</v>
      </c>
    </row>
    <row r="2494" customFormat="false" ht="12.75" hidden="false" customHeight="false" outlineLevel="0" collapsed="false">
      <c r="A2494" s="7" t="s">
        <v>2797</v>
      </c>
      <c r="B2494" s="7" t="s">
        <v>2784</v>
      </c>
      <c r="C2494" s="7" t="n">
        <v>2640705.93877073</v>
      </c>
      <c r="D2494" s="7" t="n">
        <v>94614260.1520394</v>
      </c>
      <c r="E2494" s="1" t="n">
        <v>35.8291541526518</v>
      </c>
      <c r="F2494" s="7" t="n">
        <v>96389862.8466656</v>
      </c>
      <c r="G2494" s="1" t="n">
        <v>36.5015511312615</v>
      </c>
      <c r="H2494" s="2" t="n">
        <f aca="false">(G2494-E2494)/E2494</f>
        <v>0.0187667555796869</v>
      </c>
    </row>
    <row r="2495" customFormat="false" ht="12.75" hidden="false" customHeight="false" outlineLevel="0" collapsed="false">
      <c r="A2495" s="7" t="s">
        <v>2798</v>
      </c>
      <c r="B2495" s="7" t="s">
        <v>2784</v>
      </c>
      <c r="C2495" s="7" t="n">
        <v>437428.003355705</v>
      </c>
      <c r="D2495" s="7" t="n">
        <v>16428747.6931564</v>
      </c>
      <c r="E2495" s="1" t="n">
        <v>37.5576039191002</v>
      </c>
      <c r="F2495" s="7" t="n">
        <v>16682511.3363788</v>
      </c>
      <c r="G2495" s="1" t="n">
        <v>38.1377305714309</v>
      </c>
      <c r="H2495" s="2" t="n">
        <f aca="false">(G2495-E2495)/E2495</f>
        <v>0.0154463169051014</v>
      </c>
    </row>
    <row r="2496" customFormat="false" ht="12.75" hidden="false" customHeight="false" outlineLevel="0" collapsed="false">
      <c r="A2496" s="7" t="s">
        <v>2799</v>
      </c>
      <c r="B2496" s="7" t="s">
        <v>2784</v>
      </c>
      <c r="C2496" s="7" t="n">
        <v>1112531.7743853</v>
      </c>
      <c r="D2496" s="7" t="n">
        <v>39238011.9534536</v>
      </c>
      <c r="E2496" s="1" t="n">
        <v>35.2691157743638</v>
      </c>
      <c r="F2496" s="7" t="n">
        <v>39770177.6099845</v>
      </c>
      <c r="G2496" s="1" t="n">
        <v>35.7474532643874</v>
      </c>
      <c r="H2496" s="2" t="n">
        <f aca="false">(G2496-E2496)/E2496</f>
        <v>0.0135625030432803</v>
      </c>
    </row>
    <row r="2497" customFormat="false" ht="12.75" hidden="false" customHeight="false" outlineLevel="0" collapsed="false">
      <c r="A2497" s="7" t="s">
        <v>2800</v>
      </c>
      <c r="B2497" s="7" t="s">
        <v>2784</v>
      </c>
      <c r="C2497" s="7" t="n">
        <v>894681.151459912</v>
      </c>
      <c r="D2497" s="7" t="n">
        <v>30623872.0985153</v>
      </c>
      <c r="E2497" s="1" t="n">
        <v>34.2288110669865</v>
      </c>
      <c r="F2497" s="7" t="n">
        <v>30178204.2380564</v>
      </c>
      <c r="G2497" s="1" t="n">
        <v>33.7306806886594</v>
      </c>
      <c r="H2497" s="2" t="n">
        <f aca="false">(G2497-E2497)/E2497</f>
        <v>-0.0145529559105128</v>
      </c>
    </row>
    <row r="2498" customFormat="false" ht="12.75" hidden="false" customHeight="false" outlineLevel="0" collapsed="false">
      <c r="A2498" s="7" t="s">
        <v>2801</v>
      </c>
      <c r="B2498" s="7" t="s">
        <v>2784</v>
      </c>
      <c r="C2498" s="7" t="n">
        <v>1440841.80739885</v>
      </c>
      <c r="D2498" s="7" t="n">
        <v>52043167.5305164</v>
      </c>
      <c r="E2498" s="1" t="n">
        <v>36.1199732429126</v>
      </c>
      <c r="F2498" s="7" t="n">
        <v>53362040.8064602</v>
      </c>
      <c r="G2498" s="1" t="n">
        <v>37.035322359777</v>
      </c>
      <c r="H2498" s="2" t="n">
        <f aca="false">(G2498-E2498)/E2498</f>
        <v>0.0253419101589162</v>
      </c>
    </row>
    <row r="2499" customFormat="false" ht="12.75" hidden="false" customHeight="false" outlineLevel="0" collapsed="false">
      <c r="A2499" s="7" t="s">
        <v>2802</v>
      </c>
      <c r="B2499" s="7" t="s">
        <v>2784</v>
      </c>
      <c r="C2499" s="7" t="n">
        <v>1461675.02050985</v>
      </c>
      <c r="D2499" s="7" t="n">
        <v>55977184.8014536</v>
      </c>
      <c r="E2499" s="1" t="n">
        <v>38.2966008284989</v>
      </c>
      <c r="F2499" s="7" t="n">
        <v>58709087.4690783</v>
      </c>
      <c r="G2499" s="1" t="n">
        <v>40.1656227583337</v>
      </c>
      <c r="H2499" s="2" t="n">
        <f aca="false">(G2499-E2499)/E2499</f>
        <v>0.0488038595959142</v>
      </c>
    </row>
    <row r="2500" customFormat="false" ht="12.75" hidden="false" customHeight="false" outlineLevel="0" collapsed="false">
      <c r="A2500" s="7" t="s">
        <v>2803</v>
      </c>
      <c r="B2500" s="7" t="s">
        <v>2784</v>
      </c>
      <c r="C2500" s="7" t="n">
        <v>5475345.34035682</v>
      </c>
      <c r="D2500" s="7" t="n">
        <v>230900647.259898</v>
      </c>
      <c r="E2500" s="1" t="n">
        <v>42.1709742320747</v>
      </c>
      <c r="F2500" s="7" t="n">
        <v>237265290.833253</v>
      </c>
      <c r="G2500" s="1" t="n">
        <v>43.3333928883818</v>
      </c>
      <c r="H2500" s="2" t="n">
        <f aca="false">(G2500-E2500)/E2500</f>
        <v>0.027564424997869</v>
      </c>
    </row>
    <row r="2501" customFormat="false" ht="12.75" hidden="false" customHeight="false" outlineLevel="0" collapsed="false">
      <c r="A2501" s="7" t="s">
        <v>2804</v>
      </c>
      <c r="B2501" s="7" t="s">
        <v>2784</v>
      </c>
      <c r="C2501" s="7" t="n">
        <v>3906202.00800956</v>
      </c>
      <c r="D2501" s="7" t="n">
        <v>188520744.23844</v>
      </c>
      <c r="E2501" s="1" t="n">
        <v>48.2619034683518</v>
      </c>
      <c r="F2501" s="7" t="n">
        <v>191066271.984249</v>
      </c>
      <c r="G2501" s="1" t="n">
        <v>48.9135665775791</v>
      </c>
      <c r="H2501" s="2" t="n">
        <f aca="false">(G2501-E2501)/E2501</f>
        <v>0.0135026400202932</v>
      </c>
    </row>
    <row r="2502" customFormat="false" ht="12.75" hidden="false" customHeight="false" outlineLevel="0" collapsed="false">
      <c r="A2502" s="7" t="s">
        <v>2805</v>
      </c>
      <c r="B2502" s="7" t="s">
        <v>2784</v>
      </c>
      <c r="C2502" s="7" t="n">
        <v>925343</v>
      </c>
      <c r="D2502" s="7" t="n">
        <v>40851104.21901</v>
      </c>
      <c r="E2502" s="1" t="n">
        <v>44.1469857328688</v>
      </c>
      <c r="F2502" s="7" t="n">
        <v>44018416.0901509</v>
      </c>
      <c r="G2502" s="1" t="n">
        <v>47.5698374442244</v>
      </c>
      <c r="H2502" s="2" t="n">
        <f aca="false">(G2502-E2502)/E2502</f>
        <v>0.077533078522441</v>
      </c>
    </row>
    <row r="2503" customFormat="false" ht="12.75" hidden="false" customHeight="false" outlineLevel="0" collapsed="false">
      <c r="A2503" s="7" t="s">
        <v>2806</v>
      </c>
      <c r="B2503" s="7" t="s">
        <v>2784</v>
      </c>
      <c r="C2503" s="7" t="n">
        <v>11933205.1696213</v>
      </c>
      <c r="D2503" s="7" t="n">
        <v>552441271.52501</v>
      </c>
      <c r="E2503" s="1" t="n">
        <v>46.2944585023457</v>
      </c>
      <c r="F2503" s="7" t="n">
        <v>559681353.509893</v>
      </c>
      <c r="G2503" s="1" t="n">
        <v>46.901175799331</v>
      </c>
      <c r="H2503" s="2" t="n">
        <f aca="false">(G2503-E2503)/E2503</f>
        <v>0.0131056138599078</v>
      </c>
    </row>
    <row r="2504" customFormat="false" ht="12.75" hidden="false" customHeight="false" outlineLevel="0" collapsed="false">
      <c r="A2504" s="7" t="s">
        <v>2807</v>
      </c>
      <c r="B2504" s="7" t="s">
        <v>2784</v>
      </c>
      <c r="C2504" s="7" t="n">
        <v>2980757.46433943</v>
      </c>
      <c r="D2504" s="7" t="n">
        <v>132662372.75296</v>
      </c>
      <c r="E2504" s="1" t="n">
        <v>44.5062620290576</v>
      </c>
      <c r="F2504" s="7" t="n">
        <v>132029456.285403</v>
      </c>
      <c r="G2504" s="1" t="n">
        <v>44.2939279243447</v>
      </c>
      <c r="H2504" s="2" t="n">
        <f aca="false">(G2504-E2504)/E2504</f>
        <v>-0.00477088155761846</v>
      </c>
    </row>
    <row r="2505" customFormat="false" ht="12.75" hidden="false" customHeight="false" outlineLevel="0" collapsed="false">
      <c r="A2505" s="7" t="s">
        <v>2808</v>
      </c>
      <c r="B2505" s="7" t="s">
        <v>2784</v>
      </c>
      <c r="C2505" s="7" t="n">
        <v>321484.562401748</v>
      </c>
      <c r="D2505" s="7" t="n">
        <v>10578149.5688507</v>
      </c>
      <c r="E2505" s="1" t="n">
        <v>32.9040669630399</v>
      </c>
      <c r="F2505" s="7" t="n">
        <v>10634472.8569927</v>
      </c>
      <c r="G2505" s="1" t="n">
        <v>33.079264452217</v>
      </c>
      <c r="H2505" s="2" t="n">
        <f aca="false">(G2505-E2505)/E2505</f>
        <v>0.00532449345467892</v>
      </c>
    </row>
    <row r="2506" customFormat="false" ht="12.75" hidden="false" customHeight="false" outlineLevel="0" collapsed="false">
      <c r="A2506" s="7" t="s">
        <v>2809</v>
      </c>
      <c r="B2506" s="7" t="s">
        <v>2784</v>
      </c>
      <c r="C2506" s="7" t="n">
        <v>981025.997367765</v>
      </c>
      <c r="D2506" s="7" t="n">
        <v>40003079.6117605</v>
      </c>
      <c r="E2506" s="1" t="n">
        <v>40.776778310763</v>
      </c>
      <c r="F2506" s="7" t="n">
        <v>44532634.2340311</v>
      </c>
      <c r="G2506" s="1" t="n">
        <v>45.3939389511783</v>
      </c>
      <c r="H2506" s="2" t="n">
        <f aca="false">(G2506-E2506)/E2506</f>
        <v>0.113230147934385</v>
      </c>
    </row>
    <row r="2507" customFormat="false" ht="12.75" hidden="false" customHeight="false" outlineLevel="0" collapsed="false">
      <c r="A2507" s="7" t="s">
        <v>2810</v>
      </c>
      <c r="B2507" s="7" t="s">
        <v>2784</v>
      </c>
      <c r="C2507" s="7" t="n">
        <v>8187939.1865789</v>
      </c>
      <c r="D2507" s="7" t="n">
        <v>440842802.60737</v>
      </c>
      <c r="E2507" s="1" t="n">
        <v>53.8405076737708</v>
      </c>
      <c r="F2507" s="7" t="n">
        <v>450716824.875281</v>
      </c>
      <c r="G2507" s="1" t="n">
        <v>55.0464304393057</v>
      </c>
      <c r="H2507" s="2" t="n">
        <f aca="false">(G2507-E2507)/E2507</f>
        <v>0.0223980571067748</v>
      </c>
    </row>
    <row r="2508" customFormat="false" ht="12.75" hidden="false" customHeight="false" outlineLevel="0" collapsed="false">
      <c r="A2508" s="7" t="s">
        <v>2811</v>
      </c>
      <c r="B2508" s="7" t="s">
        <v>2784</v>
      </c>
      <c r="C2508" s="7" t="n">
        <v>5771692.98054783</v>
      </c>
      <c r="D2508" s="7" t="n">
        <v>259456763.675723</v>
      </c>
      <c r="E2508" s="1" t="n">
        <v>44.9533203776019</v>
      </c>
      <c r="F2508" s="7" t="n">
        <v>260215345.447093</v>
      </c>
      <c r="G2508" s="1" t="n">
        <v>45.0847517919075</v>
      </c>
      <c r="H2508" s="2" t="n">
        <f aca="false">(G2508-E2508)/E2508</f>
        <v>0.00292373095472234</v>
      </c>
    </row>
    <row r="2509" customFormat="false" ht="12.75" hidden="false" customHeight="false" outlineLevel="0" collapsed="false">
      <c r="A2509" s="7" t="s">
        <v>2812</v>
      </c>
      <c r="B2509" s="7" t="s">
        <v>2784</v>
      </c>
      <c r="C2509" s="7" t="n">
        <v>3527880.10789938</v>
      </c>
      <c r="D2509" s="7" t="n">
        <v>152021280.610549</v>
      </c>
      <c r="E2509" s="1" t="n">
        <v>43.0913965217109</v>
      </c>
      <c r="F2509" s="7" t="n">
        <v>156127368.886162</v>
      </c>
      <c r="G2509" s="1" t="n">
        <v>44.2552932954192</v>
      </c>
      <c r="H2509" s="2" t="n">
        <f aca="false">(G2509-E2509)/E2509</f>
        <v>0.0270099571528595</v>
      </c>
    </row>
    <row r="2510" customFormat="false" ht="12.75" hidden="false" customHeight="false" outlineLevel="0" collapsed="false">
      <c r="A2510" s="7" t="s">
        <v>2813</v>
      </c>
      <c r="B2510" s="7" t="s">
        <v>2784</v>
      </c>
      <c r="C2510" s="7" t="n">
        <v>14774922.5788849</v>
      </c>
      <c r="D2510" s="7" t="n">
        <v>707958499.70977</v>
      </c>
      <c r="E2510" s="1" t="n">
        <v>47.9162239889858</v>
      </c>
      <c r="F2510" s="7" t="n">
        <v>716655300.89802</v>
      </c>
      <c r="G2510" s="1" t="n">
        <v>48.5048430590226</v>
      </c>
      <c r="H2510" s="2" t="n">
        <f aca="false">(G2510-E2510)/E2510</f>
        <v>0.0122843375590737</v>
      </c>
    </row>
    <row r="2511" customFormat="false" ht="12.75" hidden="false" customHeight="false" outlineLevel="0" collapsed="false">
      <c r="A2511" s="7" t="s">
        <v>2814</v>
      </c>
      <c r="B2511" s="7" t="s">
        <v>2784</v>
      </c>
      <c r="C2511" s="7" t="n">
        <v>1849953.40008361</v>
      </c>
      <c r="D2511" s="7" t="n">
        <v>71219136.5286947</v>
      </c>
      <c r="E2511" s="1" t="n">
        <v>38.4978002826859</v>
      </c>
      <c r="F2511" s="7" t="n">
        <v>70709397.1193083</v>
      </c>
      <c r="G2511" s="1" t="n">
        <v>38.2222585261404</v>
      </c>
      <c r="H2511" s="2" t="n">
        <f aca="false">(G2511-E2511)/E2511</f>
        <v>-0.00715733767961325</v>
      </c>
    </row>
    <row r="2512" customFormat="false" ht="12.75" hidden="false" customHeight="false" outlineLevel="0" collapsed="false">
      <c r="A2512" s="7" t="s">
        <v>2815</v>
      </c>
      <c r="B2512" s="7" t="s">
        <v>2784</v>
      </c>
      <c r="C2512" s="7" t="n">
        <v>1537047.40066032</v>
      </c>
      <c r="D2512" s="7" t="n">
        <v>60751063.6882938</v>
      </c>
      <c r="E2512" s="1" t="n">
        <v>39.5245219257356</v>
      </c>
      <c r="F2512" s="7" t="n">
        <v>61096325.5021511</v>
      </c>
      <c r="G2512" s="1" t="n">
        <v>39.74914857922</v>
      </c>
      <c r="H2512" s="2" t="n">
        <f aca="false">(G2512-E2512)/E2512</f>
        <v>0.00568322252971125</v>
      </c>
    </row>
    <row r="2513" customFormat="false" ht="12.75" hidden="false" customHeight="false" outlineLevel="0" collapsed="false">
      <c r="A2513" s="7" t="s">
        <v>2816</v>
      </c>
      <c r="B2513" s="7" t="s">
        <v>2784</v>
      </c>
      <c r="C2513" s="7" t="n">
        <v>2707155.27677119</v>
      </c>
      <c r="D2513" s="7" t="n">
        <v>109987919.497141</v>
      </c>
      <c r="E2513" s="1" t="n">
        <v>40.6285965348552</v>
      </c>
      <c r="F2513" s="7" t="n">
        <v>111686827.757427</v>
      </c>
      <c r="G2513" s="1" t="n">
        <v>41.2561587123421</v>
      </c>
      <c r="H2513" s="2" t="n">
        <f aca="false">(G2513-E2513)/E2513</f>
        <v>0.0154463169051014</v>
      </c>
    </row>
    <row r="2514" customFormat="false" ht="12.75" hidden="false" customHeight="false" outlineLevel="0" collapsed="false">
      <c r="A2514" s="7" t="s">
        <v>2817</v>
      </c>
      <c r="B2514" s="7" t="s">
        <v>2784</v>
      </c>
      <c r="C2514" s="7" t="n">
        <v>6090581.57309302</v>
      </c>
      <c r="D2514" s="7" t="n">
        <v>280118695.914689</v>
      </c>
      <c r="E2514" s="1" t="n">
        <v>45.9921097111969</v>
      </c>
      <c r="F2514" s="7" t="n">
        <v>290289190.397083</v>
      </c>
      <c r="G2514" s="1" t="n">
        <v>47.6619821790949</v>
      </c>
      <c r="H2514" s="2" t="n">
        <f aca="false">(G2514-E2514)/E2514</f>
        <v>0.0363078031945863</v>
      </c>
    </row>
    <row r="2515" customFormat="false" ht="12.75" hidden="false" customHeight="false" outlineLevel="0" collapsed="false">
      <c r="A2515" s="7" t="s">
        <v>2818</v>
      </c>
      <c r="B2515" s="7" t="s">
        <v>2784</v>
      </c>
      <c r="C2515" s="7" t="n">
        <v>1024713.63775148</v>
      </c>
      <c r="D2515" s="7" t="n">
        <v>43566644.2099386</v>
      </c>
      <c r="E2515" s="1" t="n">
        <v>42.5159211363056</v>
      </c>
      <c r="F2515" s="7" t="n">
        <v>44971240.9040961</v>
      </c>
      <c r="G2515" s="1" t="n">
        <v>43.8866423235825</v>
      </c>
      <c r="H2515" s="2" t="n">
        <f aca="false">(G2515-E2515)/E2515</f>
        <v>0.0322401855738325</v>
      </c>
    </row>
    <row r="2516" customFormat="false" ht="12.75" hidden="false" customHeight="false" outlineLevel="0" collapsed="false">
      <c r="A2516" s="7" t="s">
        <v>2819</v>
      </c>
      <c r="B2516" s="7" t="s">
        <v>2784</v>
      </c>
      <c r="C2516" s="7" t="n">
        <v>1068975.42266977</v>
      </c>
      <c r="D2516" s="7" t="n">
        <v>43431318.7822372</v>
      </c>
      <c r="E2516" s="1" t="n">
        <v>40.6289217330808</v>
      </c>
      <c r="F2516" s="7" t="n">
        <v>45176480.1823464</v>
      </c>
      <c r="G2516" s="1" t="n">
        <v>42.2614769472603</v>
      </c>
      <c r="H2516" s="2" t="n">
        <f aca="false">(G2516-E2516)/E2516</f>
        <v>0.0401820955255663</v>
      </c>
    </row>
    <row r="2517" customFormat="false" ht="12.75" hidden="false" customHeight="false" outlineLevel="0" collapsed="false">
      <c r="A2517" s="7" t="s">
        <v>2820</v>
      </c>
      <c r="B2517" s="7" t="s">
        <v>2784</v>
      </c>
      <c r="C2517" s="7" t="n">
        <v>26185555.4193694</v>
      </c>
      <c r="D2517" s="7" t="n">
        <v>1326837630.32189</v>
      </c>
      <c r="E2517" s="1" t="n">
        <v>50.6705933508835</v>
      </c>
      <c r="F2517" s="7" t="n">
        <v>1305931437.77417</v>
      </c>
      <c r="G2517" s="1" t="n">
        <v>49.8722069041229</v>
      </c>
      <c r="H2517" s="2" t="n">
        <f aca="false">(G2517-E2517)/E2517</f>
        <v>-0.0157564061117644</v>
      </c>
    </row>
    <row r="2518" customFormat="false" ht="12.75" hidden="false" customHeight="false" outlineLevel="0" collapsed="false">
      <c r="A2518" s="7" t="s">
        <v>2821</v>
      </c>
      <c r="B2518" s="7" t="s">
        <v>2784</v>
      </c>
      <c r="C2518" s="7" t="n">
        <v>2310897.6056262</v>
      </c>
      <c r="D2518" s="7" t="n">
        <v>89071320.1530539</v>
      </c>
      <c r="E2518" s="1" t="n">
        <v>38.5440358483204</v>
      </c>
      <c r="F2518" s="7" t="n">
        <v>90651246.0083547</v>
      </c>
      <c r="G2518" s="1" t="n">
        <v>39.2277207729377</v>
      </c>
      <c r="H2518" s="2" t="n">
        <f aca="false">(G2518-E2518)/E2518</f>
        <v>0.0177377617462726</v>
      </c>
    </row>
    <row r="2519" customFormat="false" ht="12.75" hidden="false" customHeight="false" outlineLevel="0" collapsed="false">
      <c r="A2519" s="7" t="s">
        <v>2822</v>
      </c>
      <c r="B2519" s="7" t="s">
        <v>2784</v>
      </c>
      <c r="C2519" s="7" t="n">
        <v>4560962.24546603</v>
      </c>
      <c r="D2519" s="7" t="n">
        <v>204690022.488634</v>
      </c>
      <c r="E2519" s="1" t="n">
        <v>44.8786925811791</v>
      </c>
      <c r="F2519" s="7" t="n">
        <v>207851729.443306</v>
      </c>
      <c r="G2519" s="1" t="n">
        <v>45.5719030890746</v>
      </c>
      <c r="H2519" s="2" t="n">
        <f aca="false">(G2519-E2519)/E2519</f>
        <v>0.0154463169051016</v>
      </c>
    </row>
    <row r="2520" customFormat="false" ht="12.75" hidden="false" customHeight="false" outlineLevel="0" collapsed="false">
      <c r="A2520" s="7" t="s">
        <v>2823</v>
      </c>
      <c r="B2520" s="7" t="s">
        <v>2784</v>
      </c>
      <c r="C2520" s="7" t="n">
        <v>5536389.68536798</v>
      </c>
      <c r="D2520" s="7" t="n">
        <v>258130076.261692</v>
      </c>
      <c r="E2520" s="1" t="n">
        <v>46.6242607423208</v>
      </c>
      <c r="F2520" s="7" t="n">
        <v>268631571.461754</v>
      </c>
      <c r="G2520" s="1" t="n">
        <v>48.5210736107892</v>
      </c>
      <c r="H2520" s="2" t="n">
        <f aca="false">(G2520-E2520)/E2520</f>
        <v>0.0406829585771144</v>
      </c>
    </row>
    <row r="2521" customFormat="false" ht="12.75" hidden="false" customHeight="false" outlineLevel="0" collapsed="false">
      <c r="A2521" s="7" t="s">
        <v>2824</v>
      </c>
      <c r="B2521" s="7" t="s">
        <v>2784</v>
      </c>
      <c r="C2521" s="7" t="n">
        <v>5994831.7975097</v>
      </c>
      <c r="D2521" s="7" t="n">
        <v>282118162.401201</v>
      </c>
      <c r="E2521" s="1" t="n">
        <v>47.0602298663984</v>
      </c>
      <c r="F2521" s="7" t="n">
        <v>281616615.857499</v>
      </c>
      <c r="G2521" s="1" t="n">
        <v>46.9765667110934</v>
      </c>
      <c r="H2521" s="2" t="n">
        <f aca="false">(G2521-E2521)/E2521</f>
        <v>-0.00177778892161214</v>
      </c>
    </row>
    <row r="2522" customFormat="false" ht="12.75" hidden="false" customHeight="false" outlineLevel="0" collapsed="false">
      <c r="A2522" s="7" t="s">
        <v>2825</v>
      </c>
      <c r="B2522" s="7" t="s">
        <v>2784</v>
      </c>
      <c r="C2522" s="7" t="n">
        <v>3725273.57317714</v>
      </c>
      <c r="D2522" s="7" t="n">
        <v>196747233.588478</v>
      </c>
      <c r="E2522" s="1" t="n">
        <v>52.814170482701</v>
      </c>
      <c r="F2522" s="7" t="n">
        <v>204083875.963414</v>
      </c>
      <c r="G2522" s="1" t="n">
        <v>54.7835942661677</v>
      </c>
      <c r="H2522" s="2" t="n">
        <f aca="false">(G2522-E2522)/E2522</f>
        <v>0.0372896850498075</v>
      </c>
    </row>
    <row r="2523" customFormat="false" ht="12.75" hidden="false" customHeight="false" outlineLevel="0" collapsed="false">
      <c r="A2523" s="7" t="s">
        <v>2826</v>
      </c>
      <c r="B2523" s="7" t="s">
        <v>2784</v>
      </c>
      <c r="C2523" s="7" t="n">
        <v>2640267.3619055</v>
      </c>
      <c r="D2523" s="7" t="n">
        <v>118117965.309666</v>
      </c>
      <c r="E2523" s="1" t="n">
        <v>44.7371228436575</v>
      </c>
      <c r="F2523" s="7" t="n">
        <v>119942452.834025</v>
      </c>
      <c r="G2523" s="1" t="n">
        <v>45.4281466205231</v>
      </c>
      <c r="H2523" s="2" t="n">
        <f aca="false">(G2523-E2523)/E2523</f>
        <v>0.0154463169051014</v>
      </c>
    </row>
    <row r="2524" customFormat="false" ht="12.75" hidden="false" customHeight="false" outlineLevel="0" collapsed="false">
      <c r="A2524" s="7" t="s">
        <v>2827</v>
      </c>
      <c r="B2524" s="7" t="s">
        <v>2784</v>
      </c>
      <c r="C2524" s="7" t="n">
        <v>7088148.62357464</v>
      </c>
      <c r="D2524" s="7" t="n">
        <v>292484394.125232</v>
      </c>
      <c r="E2524" s="1" t="n">
        <v>41.2638630562078</v>
      </c>
      <c r="F2524" s="7" t="n">
        <v>301918926.501172</v>
      </c>
      <c r="G2524" s="1" t="n">
        <v>42.5948921975214</v>
      </c>
      <c r="H2524" s="2" t="n">
        <f aca="false">(G2524-E2524)/E2524</f>
        <v>0.032256532537938</v>
      </c>
    </row>
    <row r="2525" customFormat="false" ht="12.75" hidden="false" customHeight="false" outlineLevel="0" collapsed="false">
      <c r="A2525" s="7" t="s">
        <v>2828</v>
      </c>
      <c r="B2525" s="7" t="s">
        <v>2784</v>
      </c>
      <c r="C2525" s="7" t="n">
        <v>1864429.36756088</v>
      </c>
      <c r="D2525" s="7" t="n">
        <v>76391852.4878439</v>
      </c>
      <c r="E2525" s="1" t="n">
        <v>40.9733153837749</v>
      </c>
      <c r="F2525" s="7" t="n">
        <v>75516428.3571357</v>
      </c>
      <c r="G2525" s="1" t="n">
        <v>40.5037754022987</v>
      </c>
      <c r="H2525" s="2" t="n">
        <f aca="false">(G2525-E2525)/E2525</f>
        <v>-0.0114596531200432</v>
      </c>
    </row>
    <row r="2526" customFormat="false" ht="12.75" hidden="false" customHeight="false" outlineLevel="0" collapsed="false">
      <c r="A2526" s="7" t="s">
        <v>2829</v>
      </c>
      <c r="B2526" s="7" t="s">
        <v>2784</v>
      </c>
      <c r="C2526" s="7" t="n">
        <v>9336452.89165803</v>
      </c>
      <c r="D2526" s="7" t="n">
        <v>471443728.547089</v>
      </c>
      <c r="E2526" s="1" t="n">
        <v>50.4949507074915</v>
      </c>
      <c r="F2526" s="7" t="n">
        <v>491497222.275098</v>
      </c>
      <c r="G2526" s="1" t="n">
        <v>52.6428214203537</v>
      </c>
      <c r="H2526" s="2" t="n">
        <f aca="false">(G2526-E2526)/E2526</f>
        <v>0.0425363463627163</v>
      </c>
    </row>
    <row r="2527" customFormat="false" ht="12.75" hidden="false" customHeight="false" outlineLevel="0" collapsed="false">
      <c r="A2527" s="7" t="s">
        <v>2830</v>
      </c>
      <c r="B2527" s="7" t="s">
        <v>2784</v>
      </c>
      <c r="C2527" s="7" t="n">
        <v>1980720.48992537</v>
      </c>
      <c r="D2527" s="7" t="n">
        <v>87419066.602921</v>
      </c>
      <c r="E2527" s="1" t="n">
        <v>44.1349837332246</v>
      </c>
      <c r="F2527" s="7" t="n">
        <v>87385183.4524513</v>
      </c>
      <c r="G2527" s="1" t="n">
        <v>44.1178772557372</v>
      </c>
      <c r="H2527" s="2" t="n">
        <f aca="false">(G2527-E2527)/E2527</f>
        <v>-0.000387594512117878</v>
      </c>
    </row>
    <row r="2528" customFormat="false" ht="12.75" hidden="false" customHeight="false" outlineLevel="0" collapsed="false">
      <c r="A2528" s="7" t="s">
        <v>2831</v>
      </c>
      <c r="B2528" s="7" t="s">
        <v>2784</v>
      </c>
      <c r="C2528" s="7" t="n">
        <v>2656761.77397133</v>
      </c>
      <c r="D2528" s="7" t="n">
        <v>106024530.155612</v>
      </c>
      <c r="E2528" s="1" t="n">
        <v>39.9074283567122</v>
      </c>
      <c r="F2528" s="7" t="n">
        <v>110149199.807354</v>
      </c>
      <c r="G2528" s="1" t="n">
        <v>41.4599460465374</v>
      </c>
      <c r="H2528" s="2" t="n">
        <f aca="false">(G2528-E2528)/E2528</f>
        <v>0.038902975053867</v>
      </c>
    </row>
    <row r="2529" customFormat="false" ht="12.75" hidden="false" customHeight="false" outlineLevel="0" collapsed="false">
      <c r="A2529" s="7" t="s">
        <v>2832</v>
      </c>
      <c r="B2529" s="7" t="s">
        <v>2784</v>
      </c>
      <c r="C2529" s="7" t="n">
        <v>8136727.99400578</v>
      </c>
      <c r="D2529" s="7" t="n">
        <v>408028267.394178</v>
      </c>
      <c r="E2529" s="1" t="n">
        <v>50.1464799726336</v>
      </c>
      <c r="F2529" s="7" t="n">
        <v>419097916.810527</v>
      </c>
      <c r="G2529" s="1" t="n">
        <v>51.5069346203131</v>
      </c>
      <c r="H2529" s="2" t="n">
        <f aca="false">(G2529-E2529)/E2529</f>
        <v>0.0271296140511136</v>
      </c>
    </row>
    <row r="2530" customFormat="false" ht="12.75" hidden="false" customHeight="false" outlineLevel="0" collapsed="false">
      <c r="A2530" s="7" t="s">
        <v>2833</v>
      </c>
      <c r="B2530" s="7" t="s">
        <v>2784</v>
      </c>
      <c r="C2530" s="7" t="n">
        <v>8624340.51863627</v>
      </c>
      <c r="D2530" s="7" t="n">
        <v>406346956.306212</v>
      </c>
      <c r="E2530" s="1" t="n">
        <v>47.1162931737378</v>
      </c>
      <c r="F2530" s="7" t="n">
        <v>404253612.978165</v>
      </c>
      <c r="G2530" s="1" t="n">
        <v>46.8735681417746</v>
      </c>
      <c r="H2530" s="2" t="n">
        <f aca="false">(G2530-E2530)/E2530</f>
        <v>-0.00515161562196987</v>
      </c>
    </row>
    <row r="2531" customFormat="false" ht="12.75" hidden="false" customHeight="false" outlineLevel="0" collapsed="false">
      <c r="A2531" s="7" t="s">
        <v>2834</v>
      </c>
      <c r="B2531" s="7" t="s">
        <v>2784</v>
      </c>
      <c r="C2531" s="7" t="n">
        <v>4711510.18571459</v>
      </c>
      <c r="D2531" s="7" t="n">
        <v>214826955.772131</v>
      </c>
      <c r="E2531" s="1" t="n">
        <v>45.5961989477369</v>
      </c>
      <c r="F2531" s="7" t="n">
        <v>222008952.812107</v>
      </c>
      <c r="G2531" s="1" t="n">
        <v>47.1205503248711</v>
      </c>
      <c r="H2531" s="2" t="n">
        <f aca="false">(G2531-E2531)/E2531</f>
        <v>0.0334315450040343</v>
      </c>
    </row>
    <row r="2532" customFormat="false" ht="12.75" hidden="false" customHeight="false" outlineLevel="0" collapsed="false">
      <c r="A2532" s="7" t="s">
        <v>2835</v>
      </c>
      <c r="B2532" s="7" t="s">
        <v>2784</v>
      </c>
      <c r="C2532" s="7" t="n">
        <v>3858147.79979529</v>
      </c>
      <c r="D2532" s="7" t="n">
        <v>172928168.764806</v>
      </c>
      <c r="E2532" s="1" t="n">
        <v>44.8215511012775</v>
      </c>
      <c r="F2532" s="7" t="n">
        <v>178813049.708382</v>
      </c>
      <c r="G2532" s="1" t="n">
        <v>46.3468635695787</v>
      </c>
      <c r="H2532" s="2" t="n">
        <f aca="false">(G2532-E2532)/E2532</f>
        <v>0.0340307827557013</v>
      </c>
    </row>
    <row r="2533" customFormat="false" ht="12.75" hidden="false" customHeight="false" outlineLevel="0" collapsed="false">
      <c r="A2533" s="7" t="s">
        <v>2836</v>
      </c>
      <c r="B2533" s="7" t="s">
        <v>2784</v>
      </c>
      <c r="C2533" s="7" t="n">
        <v>1787211.70319565</v>
      </c>
      <c r="D2533" s="7" t="n">
        <v>88494478.9290142</v>
      </c>
      <c r="E2533" s="1" t="n">
        <v>49.5153868849337</v>
      </c>
      <c r="F2533" s="7" t="n">
        <v>97539370.1149446</v>
      </c>
      <c r="G2533" s="1" t="n">
        <v>54.57628211618</v>
      </c>
      <c r="H2533" s="2" t="n">
        <f aca="false">(G2533-E2533)/E2533</f>
        <v>0.102208536570803</v>
      </c>
    </row>
    <row r="2534" customFormat="false" ht="12.75" hidden="false" customHeight="false" outlineLevel="0" collapsed="false">
      <c r="A2534" s="7" t="s">
        <v>2837</v>
      </c>
      <c r="B2534" s="7" t="s">
        <v>2784</v>
      </c>
      <c r="C2534" s="7" t="n">
        <v>7619984.2185651</v>
      </c>
      <c r="D2534" s="7" t="n">
        <v>338546711.667568</v>
      </c>
      <c r="E2534" s="1" t="n">
        <v>44.4287943330306</v>
      </c>
      <c r="F2534" s="7" t="n">
        <v>356466357.336733</v>
      </c>
      <c r="G2534" s="1" t="n">
        <v>46.7804587400915</v>
      </c>
      <c r="H2534" s="2" t="n">
        <f aca="false">(G2534-E2534)/E2534</f>
        <v>0.0529310876507975</v>
      </c>
    </row>
    <row r="2535" customFormat="false" ht="12.75" hidden="false" customHeight="false" outlineLevel="0" collapsed="false">
      <c r="A2535" s="7" t="s">
        <v>2838</v>
      </c>
      <c r="B2535" s="7" t="s">
        <v>2784</v>
      </c>
      <c r="C2535" s="7" t="n">
        <v>6875003.86242673</v>
      </c>
      <c r="D2535" s="7" t="n">
        <v>308525305.165033</v>
      </c>
      <c r="E2535" s="1" t="n">
        <v>44.8763828121152</v>
      </c>
      <c r="F2535" s="7" t="n">
        <v>315581394.488883</v>
      </c>
      <c r="G2535" s="1" t="n">
        <v>45.9027225007972</v>
      </c>
      <c r="H2535" s="2" t="n">
        <f aca="false">(G2535-E2535)/E2535</f>
        <v>0.022870374668542</v>
      </c>
    </row>
    <row r="2536" customFormat="false" ht="12.75" hidden="false" customHeight="false" outlineLevel="0" collapsed="false">
      <c r="A2536" s="7" t="s">
        <v>2839</v>
      </c>
      <c r="B2536" s="7" t="s">
        <v>2784</v>
      </c>
      <c r="C2536" s="7" t="n">
        <v>2641267.97933421</v>
      </c>
      <c r="D2536" s="7" t="n">
        <v>105795680.117834</v>
      </c>
      <c r="E2536" s="1" t="n">
        <v>40.0548830885772</v>
      </c>
      <c r="F2536" s="7" t="n">
        <v>106934878.764631</v>
      </c>
      <c r="G2536" s="1" t="n">
        <v>40.4861905726002</v>
      </c>
      <c r="H2536" s="2" t="n">
        <f aca="false">(G2536-E2536)/E2536</f>
        <v>0.0107679126929218</v>
      </c>
    </row>
    <row r="2537" customFormat="false" ht="12.75" hidden="false" customHeight="false" outlineLevel="0" collapsed="false">
      <c r="A2537" s="7" t="s">
        <v>2840</v>
      </c>
      <c r="B2537" s="7" t="s">
        <v>2784</v>
      </c>
      <c r="C2537" s="7" t="n">
        <v>10970661.5098707</v>
      </c>
      <c r="D2537" s="7" t="n">
        <v>497736794.210719</v>
      </c>
      <c r="E2537" s="1" t="n">
        <v>45.3698068947701</v>
      </c>
      <c r="F2537" s="7" t="n">
        <v>497164763.846278</v>
      </c>
      <c r="G2537" s="1" t="n">
        <v>45.3176650650431</v>
      </c>
      <c r="H2537" s="2" t="n">
        <f aca="false">(G2537-E2537)/E2537</f>
        <v>-0.0011492627651675</v>
      </c>
    </row>
    <row r="2538" customFormat="false" ht="12.75" hidden="false" customHeight="false" outlineLevel="0" collapsed="false">
      <c r="A2538" s="7" t="s">
        <v>2841</v>
      </c>
      <c r="B2538" s="7" t="s">
        <v>2784</v>
      </c>
      <c r="C2538" s="7" t="n">
        <v>2818313.40382761</v>
      </c>
      <c r="D2538" s="7" t="n">
        <v>112248119.958486</v>
      </c>
      <c r="E2538" s="1" t="n">
        <v>39.8281184079953</v>
      </c>
      <c r="F2538" s="7" t="n">
        <v>114231410.106158</v>
      </c>
      <c r="G2538" s="1" t="n">
        <v>40.5318336672629</v>
      </c>
      <c r="H2538" s="2" t="n">
        <f aca="false">(G2538-E2538)/E2538</f>
        <v>0.0176688050401682</v>
      </c>
    </row>
    <row r="2539" customFormat="false" ht="12.75" hidden="false" customHeight="false" outlineLevel="0" collapsed="false">
      <c r="A2539" s="7" t="s">
        <v>2842</v>
      </c>
      <c r="B2539" s="7" t="s">
        <v>2784</v>
      </c>
      <c r="C2539" s="7" t="n">
        <v>608799.043467405</v>
      </c>
      <c r="D2539" s="7" t="n">
        <v>22954952.1063825</v>
      </c>
      <c r="E2539" s="1" t="n">
        <v>37.7053025176304</v>
      </c>
      <c r="F2539" s="7" t="n">
        <v>23309521.5711592</v>
      </c>
      <c r="G2539" s="1" t="n">
        <v>38.2877105693204</v>
      </c>
      <c r="H2539" s="2" t="n">
        <f aca="false">(G2539-E2539)/E2539</f>
        <v>0.0154463169051014</v>
      </c>
    </row>
    <row r="2540" customFormat="false" ht="12.75" hidden="false" customHeight="false" outlineLevel="0" collapsed="false">
      <c r="A2540" s="7" t="s">
        <v>2843</v>
      </c>
      <c r="B2540" s="7" t="s">
        <v>2784</v>
      </c>
      <c r="C2540" s="7" t="n">
        <v>3361816.80589132</v>
      </c>
      <c r="D2540" s="7" t="n">
        <v>173595693.251964</v>
      </c>
      <c r="E2540" s="1" t="n">
        <v>51.6374636915822</v>
      </c>
      <c r="F2540" s="7" t="n">
        <v>185093190.272744</v>
      </c>
      <c r="G2540" s="1" t="n">
        <v>55.0574885426186</v>
      </c>
      <c r="H2540" s="2" t="n">
        <f aca="false">(G2540-E2540)/E2540</f>
        <v>0.0662314646486786</v>
      </c>
    </row>
    <row r="2541" customFormat="false" ht="12.75" hidden="false" customHeight="false" outlineLevel="0" collapsed="false">
      <c r="A2541" s="7" t="s">
        <v>2844</v>
      </c>
      <c r="B2541" s="7" t="s">
        <v>2784</v>
      </c>
      <c r="C2541" s="7" t="n">
        <v>5594654.40929384</v>
      </c>
      <c r="D2541" s="7" t="n">
        <v>244431492.128568</v>
      </c>
      <c r="E2541" s="1" t="n">
        <v>43.6901860680651</v>
      </c>
      <c r="F2541" s="7" t="n">
        <v>251913237.862946</v>
      </c>
      <c r="G2541" s="1" t="n">
        <v>45.0274886406688</v>
      </c>
      <c r="H2541" s="2" t="n">
        <f aca="false">(G2541-E2541)/E2541</f>
        <v>0.0306087634994343</v>
      </c>
    </row>
    <row r="2542" customFormat="false" ht="12.75" hidden="false" customHeight="false" outlineLevel="0" collapsed="false">
      <c r="A2542" s="7" t="s">
        <v>2845</v>
      </c>
      <c r="B2542" s="7" t="s">
        <v>2784</v>
      </c>
      <c r="C2542" s="7" t="n">
        <v>5382300.89734226</v>
      </c>
      <c r="D2542" s="7" t="n">
        <v>287837617.694637</v>
      </c>
      <c r="E2542" s="1" t="n">
        <v>53.4785444338069</v>
      </c>
      <c r="F2542" s="7" t="n">
        <v>284383151.303695</v>
      </c>
      <c r="G2542" s="1" t="n">
        <v>52.8367248000053</v>
      </c>
      <c r="H2542" s="2" t="n">
        <f aca="false">(G2542-E2542)/E2542</f>
        <v>-0.0120014417108159</v>
      </c>
    </row>
    <row r="2543" customFormat="false" ht="12.75" hidden="false" customHeight="false" outlineLevel="0" collapsed="false">
      <c r="A2543" s="7" t="s">
        <v>2846</v>
      </c>
      <c r="B2543" s="7" t="s">
        <v>2784</v>
      </c>
      <c r="C2543" s="7" t="n">
        <v>4681520.23595225</v>
      </c>
      <c r="D2543" s="7" t="n">
        <v>203826010.838582</v>
      </c>
      <c r="E2543" s="1" t="n">
        <v>43.5384235388492</v>
      </c>
      <c r="F2543" s="7" t="n">
        <v>216370969.452306</v>
      </c>
      <c r="G2543" s="1" t="n">
        <v>46.2180997938792</v>
      </c>
      <c r="H2543" s="2" t="n">
        <f aca="false">(G2543-E2543)/E2543</f>
        <v>0.0615473881969797</v>
      </c>
    </row>
    <row r="2544" customFormat="false" ht="12.75" hidden="false" customHeight="false" outlineLevel="0" collapsed="false">
      <c r="A2544" s="7" t="s">
        <v>2847</v>
      </c>
      <c r="B2544" s="7" t="s">
        <v>2784</v>
      </c>
      <c r="C2544" s="7" t="n">
        <v>4795985.84890341</v>
      </c>
      <c r="D2544" s="7" t="n">
        <v>206372987.762173</v>
      </c>
      <c r="E2544" s="1" t="n">
        <v>43.0303579418107</v>
      </c>
      <c r="F2544" s="7" t="n">
        <v>208331455.164788</v>
      </c>
      <c r="G2544" s="1" t="n">
        <v>43.438713484199</v>
      </c>
      <c r="H2544" s="2" t="n">
        <f aca="false">(G2544-E2544)/E2544</f>
        <v>0.00948994063541269</v>
      </c>
    </row>
    <row r="2545" customFormat="false" ht="12.75" hidden="false" customHeight="false" outlineLevel="0" collapsed="false">
      <c r="A2545" s="7" t="s">
        <v>2848</v>
      </c>
      <c r="B2545" s="7" t="s">
        <v>2784</v>
      </c>
      <c r="C2545" s="7" t="n">
        <v>1208105.48322633</v>
      </c>
      <c r="D2545" s="7" t="n">
        <v>45951784.5538781</v>
      </c>
      <c r="E2545" s="1" t="n">
        <v>38.0362354048429</v>
      </c>
      <c r="F2545" s="7" t="n">
        <v>46661570.3804522</v>
      </c>
      <c r="G2545" s="1" t="n">
        <v>38.6237551507832</v>
      </c>
      <c r="H2545" s="2" t="n">
        <f aca="false">(G2545-E2545)/E2545</f>
        <v>0.0154463169051014</v>
      </c>
    </row>
    <row r="2546" customFormat="false" ht="12.75" hidden="false" customHeight="false" outlineLevel="0" collapsed="false">
      <c r="A2546" s="7" t="s">
        <v>2849</v>
      </c>
      <c r="B2546" s="7" t="s">
        <v>2784</v>
      </c>
      <c r="C2546" s="7" t="n">
        <v>360929.923273657</v>
      </c>
      <c r="D2546" s="7" t="n">
        <v>14900069.4084712</v>
      </c>
      <c r="E2546" s="1" t="n">
        <v>41.2824441745551</v>
      </c>
      <c r="F2546" s="7" t="n">
        <v>14940349.3767416</v>
      </c>
      <c r="G2546" s="1" t="n">
        <v>41.3940446977398</v>
      </c>
      <c r="H2546" s="2" t="n">
        <f aca="false">(G2546-E2546)/E2546</f>
        <v>0.00270334098225391</v>
      </c>
    </row>
    <row r="2547" customFormat="false" ht="12.75" hidden="false" customHeight="false" outlineLevel="0" collapsed="false">
      <c r="A2547" s="7" t="s">
        <v>2850</v>
      </c>
      <c r="B2547" s="7" t="s">
        <v>2784</v>
      </c>
      <c r="C2547" s="7" t="n">
        <v>1983499.11174567</v>
      </c>
      <c r="D2547" s="7" t="n">
        <v>84066904.1049687</v>
      </c>
      <c r="E2547" s="1" t="n">
        <v>42.3831317126135</v>
      </c>
      <c r="F2547" s="7" t="n">
        <v>85365428.1470048</v>
      </c>
      <c r="G2547" s="1" t="n">
        <v>43.0377949964771</v>
      </c>
      <c r="H2547" s="2" t="n">
        <f aca="false">(G2547-E2547)/E2547</f>
        <v>0.0154463169051015</v>
      </c>
    </row>
    <row r="2548" customFormat="false" ht="12.75" hidden="false" customHeight="false" outlineLevel="0" collapsed="false">
      <c r="A2548" s="7" t="s">
        <v>2851</v>
      </c>
      <c r="B2548" s="7" t="s">
        <v>2784</v>
      </c>
      <c r="C2548" s="7" t="n">
        <v>1506394.80887914</v>
      </c>
      <c r="D2548" s="7" t="n">
        <v>58551144.6854966</v>
      </c>
      <c r="E2548" s="1" t="n">
        <v>38.8683924960301</v>
      </c>
      <c r="F2548" s="7" t="n">
        <v>59211649.9717603</v>
      </c>
      <c r="G2548" s="1" t="n">
        <v>39.306860075957</v>
      </c>
      <c r="H2548" s="2" t="n">
        <f aca="false">(G2548-E2548)/E2548</f>
        <v>0.0112808261872853</v>
      </c>
    </row>
    <row r="2549" customFormat="false" ht="12.75" hidden="false" customHeight="false" outlineLevel="0" collapsed="false">
      <c r="A2549" s="7" t="s">
        <v>2852</v>
      </c>
      <c r="B2549" s="7" t="s">
        <v>2784</v>
      </c>
      <c r="C2549" s="7" t="n">
        <v>3388455.54414082</v>
      </c>
      <c r="D2549" s="7" t="n">
        <v>179957513.859799</v>
      </c>
      <c r="E2549" s="1" t="n">
        <v>53.1090083713726</v>
      </c>
      <c r="F2549" s="7" t="n">
        <v>184625977.107241</v>
      </c>
      <c r="G2549" s="1" t="n">
        <v>54.4867638669447</v>
      </c>
      <c r="H2549" s="2" t="n">
        <f aca="false">(G2549-E2549)/E2549</f>
        <v>0.0259420301342848</v>
      </c>
    </row>
    <row r="2550" customFormat="false" ht="12.75" hidden="false" customHeight="false" outlineLevel="0" collapsed="false">
      <c r="A2550" s="7" t="s">
        <v>2853</v>
      </c>
      <c r="B2550" s="7" t="s">
        <v>2784</v>
      </c>
      <c r="C2550" s="7" t="n">
        <v>1422903.36470227</v>
      </c>
      <c r="D2550" s="7" t="n">
        <v>61480451.0985995</v>
      </c>
      <c r="E2550" s="1" t="n">
        <v>43.2077487647685</v>
      </c>
      <c r="F2550" s="7" t="n">
        <v>62430097.6297371</v>
      </c>
      <c r="G2550" s="1" t="n">
        <v>43.8751493449451</v>
      </c>
      <c r="H2550" s="2" t="n">
        <f aca="false">(G2550-E2550)/E2550</f>
        <v>0.0154463169051014</v>
      </c>
    </row>
    <row r="2551" customFormat="false" ht="12.75" hidden="false" customHeight="false" outlineLevel="0" collapsed="false">
      <c r="A2551" s="7" t="s">
        <v>2854</v>
      </c>
      <c r="B2551" s="7" t="s">
        <v>2784</v>
      </c>
      <c r="C2551" s="7" t="n">
        <v>4952275.31899998</v>
      </c>
      <c r="D2551" s="7" t="n">
        <v>231703572.987147</v>
      </c>
      <c r="E2551" s="1" t="n">
        <v>46.7872963561192</v>
      </c>
      <c r="F2551" s="7" t="n">
        <v>227563289.665032</v>
      </c>
      <c r="G2551" s="1" t="n">
        <v>45.9512597758769</v>
      </c>
      <c r="H2551" s="2" t="n">
        <f aca="false">(G2551-E2551)/E2551</f>
        <v>-0.0178688799172936</v>
      </c>
    </row>
    <row r="2552" customFormat="false" ht="12.75" hidden="false" customHeight="false" outlineLevel="0" collapsed="false">
      <c r="A2552" s="7" t="s">
        <v>2855</v>
      </c>
      <c r="B2552" s="7" t="s">
        <v>2784</v>
      </c>
      <c r="C2552" s="7" t="n">
        <v>3049417.19698488</v>
      </c>
      <c r="D2552" s="7" t="n">
        <v>127254184.374414</v>
      </c>
      <c r="E2552" s="1" t="n">
        <v>41.7306574188135</v>
      </c>
      <c r="F2552" s="7" t="n">
        <v>126647452.080944</v>
      </c>
      <c r="G2552" s="1" t="n">
        <v>41.5316907788698</v>
      </c>
      <c r="H2552" s="2" t="n">
        <f aca="false">(G2552-E2552)/E2552</f>
        <v>-0.00476787695786332</v>
      </c>
    </row>
    <row r="2553" customFormat="false" ht="12.75" hidden="false" customHeight="false" outlineLevel="0" collapsed="false">
      <c r="A2553" s="7" t="s">
        <v>2856</v>
      </c>
      <c r="B2553" s="7" t="s">
        <v>2784</v>
      </c>
      <c r="C2553" s="7" t="n">
        <v>5096398.69555124</v>
      </c>
      <c r="D2553" s="7" t="n">
        <v>215933438.300707</v>
      </c>
      <c r="E2553" s="1" t="n">
        <v>42.3698088003201</v>
      </c>
      <c r="F2553" s="7" t="n">
        <v>221602977.852022</v>
      </c>
      <c r="G2553" s="1" t="n">
        <v>43.482268772548</v>
      </c>
      <c r="H2553" s="2" t="n">
        <f aca="false">(G2553-E2553)/E2553</f>
        <v>0.0262559592248972</v>
      </c>
    </row>
    <row r="2554" customFormat="false" ht="12.75" hidden="false" customHeight="false" outlineLevel="0" collapsed="false">
      <c r="A2554" s="7" t="s">
        <v>2857</v>
      </c>
      <c r="B2554" s="7" t="s">
        <v>2784</v>
      </c>
      <c r="C2554" s="7" t="n">
        <v>1117326</v>
      </c>
      <c r="D2554" s="7" t="n">
        <v>46842924.18756</v>
      </c>
      <c r="E2554" s="1" t="n">
        <v>41.9241333214836</v>
      </c>
      <c r="F2554" s="7" t="n">
        <v>46484695.9334374</v>
      </c>
      <c r="G2554" s="1" t="n">
        <v>41.6035212045879</v>
      </c>
      <c r="H2554" s="2" t="n">
        <f aca="false">(G2554-E2554)/E2554</f>
        <v>-0.00764743577254535</v>
      </c>
    </row>
    <row r="2555" customFormat="false" ht="12.75" hidden="false" customHeight="false" outlineLevel="0" collapsed="false">
      <c r="A2555" s="7" t="s">
        <v>2858</v>
      </c>
      <c r="B2555" s="7" t="s">
        <v>2784</v>
      </c>
      <c r="C2555" s="7" t="n">
        <v>5058661.34034733</v>
      </c>
      <c r="D2555" s="7" t="n">
        <v>243531454.999347</v>
      </c>
      <c r="E2555" s="1" t="n">
        <v>48.1414822251426</v>
      </c>
      <c r="F2555" s="7" t="n">
        <v>242803376.343375</v>
      </c>
      <c r="G2555" s="1" t="n">
        <v>47.9975550857303</v>
      </c>
      <c r="H2555" s="2" t="n">
        <f aca="false">(G2555-E2555)/E2555</f>
        <v>-0.00298966988052372</v>
      </c>
    </row>
    <row r="2556" customFormat="false" ht="12.75" hidden="false" customHeight="false" outlineLevel="0" collapsed="false">
      <c r="A2556" s="7" t="s">
        <v>2859</v>
      </c>
      <c r="B2556" s="7" t="s">
        <v>2784</v>
      </c>
      <c r="C2556" s="7" t="n">
        <v>1738908</v>
      </c>
      <c r="D2556" s="7" t="n">
        <v>82121310.52959</v>
      </c>
      <c r="E2556" s="1" t="n">
        <v>47.2257937335328</v>
      </c>
      <c r="F2556" s="7" t="n">
        <v>86218966.5681645</v>
      </c>
      <c r="G2556" s="1" t="n">
        <v>49.5822473461302</v>
      </c>
      <c r="H2556" s="2" t="n">
        <f aca="false">(G2556-E2556)/E2556</f>
        <v>0.0498975967644599</v>
      </c>
    </row>
    <row r="2557" customFormat="false" ht="12.75" hidden="false" customHeight="false" outlineLevel="0" collapsed="false">
      <c r="A2557" s="7" t="s">
        <v>2860</v>
      </c>
      <c r="B2557" s="7" t="s">
        <v>2784</v>
      </c>
      <c r="C2557" s="7" t="n">
        <v>2997196.46054218</v>
      </c>
      <c r="D2557" s="7" t="n">
        <v>137117737.238179</v>
      </c>
      <c r="E2557" s="1" t="n">
        <v>45.7486651420156</v>
      </c>
      <c r="F2557" s="7" t="n">
        <v>139783103.026709</v>
      </c>
      <c r="G2557" s="1" t="n">
        <v>46.6379514546147</v>
      </c>
      <c r="H2557" s="2" t="n">
        <f aca="false">(G2557-E2557)/E2557</f>
        <v>0.0194385193499855</v>
      </c>
    </row>
    <row r="2558" customFormat="false" ht="12.75" hidden="false" customHeight="false" outlineLevel="0" collapsed="false">
      <c r="A2558" s="7" t="s">
        <v>2861</v>
      </c>
      <c r="B2558" s="7" t="s">
        <v>2784</v>
      </c>
      <c r="C2558" s="7" t="n">
        <v>2245812.49454717</v>
      </c>
      <c r="D2558" s="7" t="n">
        <v>96858754.5900189</v>
      </c>
      <c r="E2558" s="1" t="n">
        <v>43.1286025993674</v>
      </c>
      <c r="F2558" s="7" t="n">
        <v>101382116.578052</v>
      </c>
      <c r="G2558" s="1" t="n">
        <v>45.1427342328032</v>
      </c>
      <c r="H2558" s="2" t="n">
        <f aca="false">(G2558-E2558)/E2558</f>
        <v>0.0467006003451028</v>
      </c>
    </row>
    <row r="2559" customFormat="false" ht="12.75" hidden="false" customHeight="false" outlineLevel="0" collapsed="false">
      <c r="A2559" s="7" t="s">
        <v>2862</v>
      </c>
      <c r="B2559" s="7" t="s">
        <v>2784</v>
      </c>
      <c r="C2559" s="7" t="n">
        <v>1250327.31187417</v>
      </c>
      <c r="D2559" s="7" t="n">
        <v>47736231.5633014</v>
      </c>
      <c r="E2559" s="1" t="n">
        <v>38.1789881017215</v>
      </c>
      <c r="F2559" s="7" t="n">
        <v>48473580.5238834</v>
      </c>
      <c r="G2559" s="1" t="n">
        <v>38.7687128510568</v>
      </c>
      <c r="H2559" s="2" t="n">
        <f aca="false">(G2559-E2559)/E2559</f>
        <v>0.0154463169051015</v>
      </c>
    </row>
    <row r="2560" customFormat="false" ht="12.75" hidden="false" customHeight="false" outlineLevel="0" collapsed="false">
      <c r="A2560" s="7" t="s">
        <v>2863</v>
      </c>
      <c r="B2560" s="7" t="s">
        <v>2784</v>
      </c>
      <c r="C2560" s="7" t="n">
        <v>1701200.27915061</v>
      </c>
      <c r="D2560" s="7" t="n">
        <v>76554031.336928</v>
      </c>
      <c r="E2560" s="1" t="n">
        <v>45.000011036414</v>
      </c>
      <c r="F2560" s="7" t="n">
        <v>77368076.9011965</v>
      </c>
      <c r="G2560" s="1" t="n">
        <v>45.4785235162467</v>
      </c>
      <c r="H2560" s="2" t="n">
        <f aca="false">(G2560-E2560)/E2560</f>
        <v>0.0106336080550183</v>
      </c>
    </row>
    <row r="2561" customFormat="false" ht="12.75" hidden="false" customHeight="false" outlineLevel="0" collapsed="false">
      <c r="A2561" s="7" t="s">
        <v>2864</v>
      </c>
      <c r="B2561" s="7" t="s">
        <v>2784</v>
      </c>
      <c r="C2561" s="7" t="n">
        <v>4441810.55762939</v>
      </c>
      <c r="D2561" s="7" t="n">
        <v>191936619.888895</v>
      </c>
      <c r="E2561" s="1" t="n">
        <v>43.2113475796978</v>
      </c>
      <c r="F2561" s="7" t="n">
        <v>197505467.110125</v>
      </c>
      <c r="G2561" s="1" t="n">
        <v>44.4650811977749</v>
      </c>
      <c r="H2561" s="2" t="n">
        <f aca="false">(G2561-E2561)/E2561</f>
        <v>0.0290139902664411</v>
      </c>
    </row>
    <row r="2562" customFormat="false" ht="12.75" hidden="false" customHeight="false" outlineLevel="0" collapsed="false">
      <c r="A2562" s="7" t="s">
        <v>2865</v>
      </c>
      <c r="B2562" s="7" t="s">
        <v>2784</v>
      </c>
      <c r="C2562" s="7" t="n">
        <v>1689326.31519948</v>
      </c>
      <c r="D2562" s="7" t="n">
        <v>71054098.7713819</v>
      </c>
      <c r="E2562" s="1" t="n">
        <v>42.0606120511368</v>
      </c>
      <c r="F2562" s="7" t="n">
        <v>72151622.898411</v>
      </c>
      <c r="G2562" s="1" t="n">
        <v>42.7102935941012</v>
      </c>
      <c r="H2562" s="2" t="n">
        <f aca="false">(G2562-E2562)/E2562</f>
        <v>0.0154463169051014</v>
      </c>
    </row>
    <row r="2563" customFormat="false" ht="12.75" hidden="false" customHeight="false" outlineLevel="0" collapsed="false">
      <c r="A2563" s="7" t="s">
        <v>2866</v>
      </c>
      <c r="B2563" s="7" t="s">
        <v>2784</v>
      </c>
      <c r="C2563" s="7" t="n">
        <v>3611935.72624001</v>
      </c>
      <c r="D2563" s="7" t="n">
        <v>154102931.800253</v>
      </c>
      <c r="E2563" s="1" t="n">
        <v>42.6649152920207</v>
      </c>
      <c r="F2563" s="7" t="n">
        <v>158030314.112499</v>
      </c>
      <c r="G2563" s="1" t="n">
        <v>43.7522497879569</v>
      </c>
      <c r="H2563" s="2" t="n">
        <f aca="false">(G2563-E2563)/E2563</f>
        <v>0.0254854483711956</v>
      </c>
    </row>
    <row r="2564" customFormat="false" ht="12.75" hidden="false" customHeight="false" outlineLevel="0" collapsed="false">
      <c r="A2564" s="7" t="s">
        <v>2867</v>
      </c>
      <c r="B2564" s="7" t="s">
        <v>2784</v>
      </c>
      <c r="C2564" s="7" t="n">
        <v>542396.140787434</v>
      </c>
      <c r="D2564" s="7" t="n">
        <v>19018264.6823084</v>
      </c>
      <c r="E2564" s="1" t="n">
        <v>35.0634218279988</v>
      </c>
      <c r="F2564" s="7" t="n">
        <v>19926229.7273675</v>
      </c>
      <c r="G2564" s="1" t="n">
        <v>36.7374105915268</v>
      </c>
      <c r="H2564" s="2" t="n">
        <f aca="false">(G2564-E2564)/E2564</f>
        <v>0.0477417398604046</v>
      </c>
    </row>
    <row r="2565" customFormat="false" ht="12.75" hidden="false" customHeight="false" outlineLevel="0" collapsed="false">
      <c r="A2565" s="7" t="s">
        <v>2868</v>
      </c>
      <c r="B2565" s="7" t="s">
        <v>2784</v>
      </c>
      <c r="C2565" s="7" t="n">
        <v>675307.019667632</v>
      </c>
      <c r="D2565" s="7" t="n">
        <v>26420681.9093824</v>
      </c>
      <c r="E2565" s="1" t="n">
        <v>39.1239556822405</v>
      </c>
      <c r="F2565" s="7" t="n">
        <v>26828784.1350036</v>
      </c>
      <c r="G2565" s="1" t="n">
        <v>39.7282767002896</v>
      </c>
      <c r="H2565" s="2" t="n">
        <f aca="false">(G2565-E2565)/E2565</f>
        <v>0.0154463169051015</v>
      </c>
    </row>
    <row r="2566" customFormat="false" ht="12.75" hidden="false" customHeight="false" outlineLevel="0" collapsed="false">
      <c r="A2566" s="7" t="s">
        <v>2869</v>
      </c>
      <c r="B2566" s="7" t="s">
        <v>2870</v>
      </c>
      <c r="C2566" s="7" t="n">
        <v>3959768.83263478</v>
      </c>
      <c r="D2566" s="7" t="n">
        <v>123485785.76598</v>
      </c>
      <c r="E2566" s="1" t="n">
        <v>31.1850996826536</v>
      </c>
      <c r="F2566" s="7" t="n">
        <v>125178649.94799</v>
      </c>
      <c r="G2566" s="1" t="n">
        <v>31.6126155942031</v>
      </c>
      <c r="H2566" s="2" t="n">
        <f aca="false">(G2566-E2566)/E2566</f>
        <v>0.0137089801187099</v>
      </c>
    </row>
    <row r="2567" customFormat="false" ht="12.75" hidden="false" customHeight="false" outlineLevel="0" collapsed="false">
      <c r="A2567" s="7" t="s">
        <v>2871</v>
      </c>
      <c r="B2567" s="7" t="s">
        <v>2870</v>
      </c>
      <c r="C2567" s="7" t="n">
        <v>366890.034445345</v>
      </c>
      <c r="D2567" s="7" t="n">
        <v>10829614.59712</v>
      </c>
      <c r="E2567" s="1" t="n">
        <v>29.5173310266982</v>
      </c>
      <c r="F2567" s="7" t="n">
        <v>10608124.2268282</v>
      </c>
      <c r="G2567" s="1" t="n">
        <v>28.9136341434438</v>
      </c>
      <c r="H2567" s="2" t="n">
        <f aca="false">(G2567-E2567)/E2567</f>
        <v>-0.0204522855643127</v>
      </c>
    </row>
    <row r="2568" customFormat="false" ht="12.75" hidden="false" customHeight="false" outlineLevel="0" collapsed="false">
      <c r="A2568" s="7" t="s">
        <v>2872</v>
      </c>
      <c r="B2568" s="7" t="s">
        <v>2873</v>
      </c>
      <c r="C2568" s="7" t="n">
        <v>2418668.26353665</v>
      </c>
      <c r="D2568" s="7" t="n">
        <v>79161285.8537585</v>
      </c>
      <c r="E2568" s="1" t="n">
        <v>32.7292862138963</v>
      </c>
      <c r="F2568" s="7" t="n">
        <v>76152638.0427204</v>
      </c>
      <c r="G2568" s="1" t="n">
        <v>31.4853587781268</v>
      </c>
      <c r="H2568" s="2" t="n">
        <f aca="false">(G2568-E2568)/E2568</f>
        <v>-0.0380065555857222</v>
      </c>
    </row>
    <row r="2569" customFormat="false" ht="12.75" hidden="false" customHeight="false" outlineLevel="0" collapsed="false">
      <c r="A2569" s="7" t="s">
        <v>2874</v>
      </c>
      <c r="B2569" s="7" t="s">
        <v>2873</v>
      </c>
      <c r="C2569" s="7" t="n">
        <v>1505139.7519167</v>
      </c>
      <c r="D2569" s="7" t="n">
        <v>42911278.4424976</v>
      </c>
      <c r="E2569" s="1" t="n">
        <v>28.5098299927649</v>
      </c>
      <c r="F2569" s="7" t="n">
        <v>42135429.4018475</v>
      </c>
      <c r="G2569" s="1" t="n">
        <v>27.9943635454386</v>
      </c>
      <c r="H2569" s="2" t="n">
        <f aca="false">(G2569-E2569)/E2569</f>
        <v>-0.0180803058964955</v>
      </c>
    </row>
    <row r="2570" customFormat="false" ht="12.75" hidden="false" customHeight="false" outlineLevel="0" collapsed="false">
      <c r="A2570" s="7" t="s">
        <v>2875</v>
      </c>
      <c r="B2570" s="7" t="s">
        <v>2873</v>
      </c>
      <c r="C2570" s="7" t="n">
        <v>5680854.45274867</v>
      </c>
      <c r="D2570" s="7" t="n">
        <v>194026817.33561</v>
      </c>
      <c r="E2570" s="1" t="n">
        <v>34.1545130137475</v>
      </c>
      <c r="F2570" s="7" t="n">
        <v>188769085.911942</v>
      </c>
      <c r="G2570" s="1" t="n">
        <v>33.2289953002767</v>
      </c>
      <c r="H2570" s="2" t="n">
        <f aca="false">(G2570-E2570)/E2570</f>
        <v>-0.027097962518108</v>
      </c>
    </row>
    <row r="2571" customFormat="false" ht="12.75" hidden="false" customHeight="false" outlineLevel="0" collapsed="false">
      <c r="A2571" s="7" t="s">
        <v>2876</v>
      </c>
      <c r="B2571" s="7" t="s">
        <v>2873</v>
      </c>
      <c r="C2571" s="7" t="n">
        <v>1031878.49000151</v>
      </c>
      <c r="D2571" s="7" t="n">
        <v>36802783.4809645</v>
      </c>
      <c r="E2571" s="1" t="n">
        <v>35.6658112729053</v>
      </c>
      <c r="F2571" s="7" t="n">
        <v>35949072.2299333</v>
      </c>
      <c r="G2571" s="1" t="n">
        <v>34.8384742760561</v>
      </c>
      <c r="H2571" s="2" t="n">
        <f aca="false">(G2571-E2571)/E2571</f>
        <v>-0.0231969207294529</v>
      </c>
    </row>
    <row r="2572" customFormat="false" ht="12.75" hidden="false" customHeight="false" outlineLevel="0" collapsed="false">
      <c r="A2572" s="7" t="s">
        <v>2877</v>
      </c>
      <c r="B2572" s="7" t="s">
        <v>2873</v>
      </c>
      <c r="C2572" s="7" t="n">
        <v>1952406.09393664</v>
      </c>
      <c r="D2572" s="7" t="n">
        <v>64528892.1119205</v>
      </c>
      <c r="E2572" s="1" t="n">
        <v>33.0509581548226</v>
      </c>
      <c r="F2572" s="7" t="n">
        <v>64662422.9187021</v>
      </c>
      <c r="G2572" s="1" t="n">
        <v>33.1193511019642</v>
      </c>
      <c r="H2572" s="2" t="n">
        <f aca="false">(G2572-E2572)/E2572</f>
        <v>0.00206931813659439</v>
      </c>
    </row>
    <row r="2573" customFormat="false" ht="12.75" hidden="false" customHeight="false" outlineLevel="0" collapsed="false">
      <c r="A2573" s="7" t="s">
        <v>2878</v>
      </c>
      <c r="B2573" s="7" t="s">
        <v>2873</v>
      </c>
      <c r="C2573" s="7" t="n">
        <v>645779.300668795</v>
      </c>
      <c r="D2573" s="7" t="n">
        <v>21937060.6296335</v>
      </c>
      <c r="E2573" s="1" t="n">
        <v>33.9699036604528</v>
      </c>
      <c r="F2573" s="7" t="n">
        <v>21775451.2228638</v>
      </c>
      <c r="G2573" s="1" t="n">
        <v>33.7196488031008</v>
      </c>
      <c r="H2573" s="2" t="n">
        <f aca="false">(G2573-E2573)/E2573</f>
        <v>-0.00736695811249231</v>
      </c>
    </row>
    <row r="2574" customFormat="false" ht="12.75" hidden="false" customHeight="false" outlineLevel="0" collapsed="false">
      <c r="A2574" s="7" t="s">
        <v>2879</v>
      </c>
      <c r="B2574" s="7" t="s">
        <v>2873</v>
      </c>
      <c r="C2574" s="7" t="n">
        <v>713008.883484049</v>
      </c>
      <c r="D2574" s="7" t="n">
        <v>23329618.7338127</v>
      </c>
      <c r="E2574" s="1" t="n">
        <v>32.7199552126403</v>
      </c>
      <c r="F2574" s="7" t="n">
        <v>22407897.3065671</v>
      </c>
      <c r="G2574" s="1" t="n">
        <v>31.4272343944342</v>
      </c>
      <c r="H2574" s="2" t="n">
        <f aca="false">(G2574-E2574)/E2574</f>
        <v>-0.0395086365432019</v>
      </c>
    </row>
    <row r="2575" customFormat="false" ht="12.75" hidden="false" customHeight="false" outlineLevel="0" collapsed="false">
      <c r="A2575" s="7" t="s">
        <v>2880</v>
      </c>
      <c r="B2575" s="7" t="s">
        <v>2881</v>
      </c>
      <c r="C2575" s="7" t="n">
        <v>3489749.15455563</v>
      </c>
      <c r="D2575" s="7" t="n">
        <v>138752594.560689</v>
      </c>
      <c r="E2575" s="1" t="n">
        <v>39.7600481913024</v>
      </c>
      <c r="F2575" s="7" t="n">
        <v>140735902.394152</v>
      </c>
      <c r="G2575" s="1" t="n">
        <v>40.3283720866958</v>
      </c>
      <c r="H2575" s="2" t="n">
        <f aca="false">(G2575-E2575)/E2575</f>
        <v>0.014293843223201</v>
      </c>
    </row>
    <row r="2576" customFormat="false" ht="12.75" hidden="false" customHeight="false" outlineLevel="0" collapsed="false">
      <c r="A2576" s="7" t="s">
        <v>2882</v>
      </c>
      <c r="B2576" s="7" t="s">
        <v>2881</v>
      </c>
      <c r="C2576" s="7" t="n">
        <v>2886221.33265046</v>
      </c>
      <c r="D2576" s="7" t="n">
        <v>111454884.358293</v>
      </c>
      <c r="E2576" s="1" t="n">
        <v>38.6161945022916</v>
      </c>
      <c r="F2576" s="7" t="n">
        <v>113276517.239512</v>
      </c>
      <c r="G2576" s="1" t="n">
        <v>39.2473425229273</v>
      </c>
      <c r="H2576" s="2" t="n">
        <f aca="false">(G2576-E2576)/E2576</f>
        <v>0.016344127865793</v>
      </c>
    </row>
    <row r="2577" customFormat="false" ht="12.75" hidden="false" customHeight="false" outlineLevel="0" collapsed="false">
      <c r="A2577" s="7" t="s">
        <v>2883</v>
      </c>
      <c r="B2577" s="7" t="s">
        <v>2884</v>
      </c>
      <c r="C2577" s="7" t="n">
        <v>1419950.18439687</v>
      </c>
      <c r="D2577" s="7" t="n">
        <v>66419598.1566748</v>
      </c>
      <c r="E2577" s="1" t="n">
        <v>46.7760058673376</v>
      </c>
      <c r="F2577" s="7" t="n">
        <v>64594001.9126469</v>
      </c>
      <c r="G2577" s="1" t="n">
        <v>45.4903296062345</v>
      </c>
      <c r="H2577" s="2" t="n">
        <f aca="false">(G2577-E2577)/E2577</f>
        <v>-0.0274858068204746</v>
      </c>
    </row>
    <row r="2578" customFormat="false" ht="12.75" hidden="false" customHeight="false" outlineLevel="0" collapsed="false">
      <c r="A2578" s="7" t="s">
        <v>2885</v>
      </c>
      <c r="B2578" s="7" t="s">
        <v>2884</v>
      </c>
      <c r="C2578" s="7" t="n">
        <v>3463638.40180048</v>
      </c>
      <c r="D2578" s="7" t="n">
        <v>190414601.175555</v>
      </c>
      <c r="E2578" s="1" t="n">
        <v>54.9753118213994</v>
      </c>
      <c r="F2578" s="7" t="n">
        <v>185428290.200457</v>
      </c>
      <c r="G2578" s="1" t="n">
        <v>53.5356953266447</v>
      </c>
      <c r="H2578" s="2" t="n">
        <f aca="false">(G2578-E2578)/E2578</f>
        <v>-0.0261865998947241</v>
      </c>
    </row>
    <row r="2579" customFormat="false" ht="12.75" hidden="false" customHeight="false" outlineLevel="0" collapsed="false">
      <c r="A2579" s="7" t="s">
        <v>2886</v>
      </c>
      <c r="B2579" s="7" t="s">
        <v>2884</v>
      </c>
      <c r="C2579" s="7" t="n">
        <v>3862042.80079771</v>
      </c>
      <c r="D2579" s="7" t="n">
        <v>224163894.484268</v>
      </c>
      <c r="E2579" s="1" t="n">
        <v>58.0428301928623</v>
      </c>
      <c r="F2579" s="7" t="n">
        <v>215591748.531655</v>
      </c>
      <c r="G2579" s="1" t="n">
        <v>55.8232416500213</v>
      </c>
      <c r="H2579" s="2" t="n">
        <f aca="false">(G2579-E2579)/E2579</f>
        <v>-0.0382405292000042</v>
      </c>
    </row>
    <row r="2580" customFormat="false" ht="12.75" hidden="false" customHeight="false" outlineLevel="0" collapsed="false">
      <c r="A2580" s="7" t="s">
        <v>2887</v>
      </c>
      <c r="B2580" s="7" t="s">
        <v>2884</v>
      </c>
      <c r="C2580" s="7" t="n">
        <v>4238571.71625475</v>
      </c>
      <c r="D2580" s="7" t="n">
        <v>250285918.683567</v>
      </c>
      <c r="E2580" s="1" t="n">
        <v>59.0495892103774</v>
      </c>
      <c r="F2580" s="7" t="n">
        <v>240031081.386457</v>
      </c>
      <c r="G2580" s="1" t="n">
        <v>56.6301805077281</v>
      </c>
      <c r="H2580" s="2" t="n">
        <f aca="false">(G2580-E2580)/E2580</f>
        <v>-0.0409724899868407</v>
      </c>
    </row>
    <row r="2581" customFormat="false" ht="12.75" hidden="false" customHeight="false" outlineLevel="0" collapsed="false">
      <c r="A2581" s="7" t="s">
        <v>2888</v>
      </c>
      <c r="B2581" s="7" t="s">
        <v>2884</v>
      </c>
      <c r="C2581" s="7" t="n">
        <v>1335238.15758102</v>
      </c>
      <c r="D2581" s="7" t="n">
        <v>91067374.9722899</v>
      </c>
      <c r="E2581" s="1" t="n">
        <v>68.2030950473073</v>
      </c>
      <c r="F2581" s="7" t="n">
        <v>86972316.750268</v>
      </c>
      <c r="G2581" s="1" t="n">
        <v>65.1361828273625</v>
      </c>
      <c r="H2581" s="2" t="n">
        <f aca="false">(G2581-E2581)/E2581</f>
        <v>-0.0449673466844509</v>
      </c>
    </row>
    <row r="2582" customFormat="false" ht="12.75" hidden="false" customHeight="false" outlineLevel="0" collapsed="false">
      <c r="A2582" s="7" t="s">
        <v>2889</v>
      </c>
      <c r="B2582" s="7" t="s">
        <v>2884</v>
      </c>
      <c r="C2582" s="7" t="n">
        <v>5480121.23534119</v>
      </c>
      <c r="D2582" s="7" t="n">
        <v>300776546.047916</v>
      </c>
      <c r="E2582" s="1" t="n">
        <v>54.8850167963829</v>
      </c>
      <c r="F2582" s="7" t="n">
        <v>293472954.782129</v>
      </c>
      <c r="G2582" s="1" t="n">
        <v>53.5522741521716</v>
      </c>
      <c r="H2582" s="2" t="n">
        <f aca="false">(G2582-E2582)/E2582</f>
        <v>-0.0242824494188574</v>
      </c>
    </row>
    <row r="2583" customFormat="false" ht="12.75" hidden="false" customHeight="false" outlineLevel="0" collapsed="false">
      <c r="A2583" s="7" t="s">
        <v>2890</v>
      </c>
      <c r="B2583" s="7" t="s">
        <v>2884</v>
      </c>
      <c r="C2583" s="7" t="n">
        <v>2711226.86591434</v>
      </c>
      <c r="D2583" s="7" t="n">
        <v>183242694.886255</v>
      </c>
      <c r="E2583" s="1" t="n">
        <v>67.5866328967119</v>
      </c>
      <c r="F2583" s="7" t="n">
        <v>176219913.261522</v>
      </c>
      <c r="G2583" s="1" t="n">
        <v>64.9963732201707</v>
      </c>
      <c r="H2583" s="2" t="n">
        <f aca="false">(G2583-E2583)/E2583</f>
        <v>-0.0383250291592376</v>
      </c>
    </row>
    <row r="2584" customFormat="false" ht="12.75" hidden="false" customHeight="false" outlineLevel="0" collapsed="false">
      <c r="A2584" s="7" t="s">
        <v>2891</v>
      </c>
      <c r="B2584" s="7" t="s">
        <v>2884</v>
      </c>
      <c r="C2584" s="7" t="n">
        <v>642925.106086397</v>
      </c>
      <c r="D2584" s="7" t="n">
        <v>30199546.2209656</v>
      </c>
      <c r="E2584" s="1" t="n">
        <v>46.9721059810461</v>
      </c>
      <c r="F2584" s="7" t="n">
        <v>29685039.1771631</v>
      </c>
      <c r="G2584" s="1" t="n">
        <v>46.1718462946041</v>
      </c>
      <c r="H2584" s="2" t="n">
        <f aca="false">(G2584-E2584)/E2584</f>
        <v>-0.0170369130727282</v>
      </c>
    </row>
    <row r="2585" customFormat="false" ht="12.75" hidden="false" customHeight="false" outlineLevel="0" collapsed="false">
      <c r="A2585" s="7" t="s">
        <v>2892</v>
      </c>
      <c r="B2585" s="7" t="s">
        <v>2884</v>
      </c>
      <c r="C2585" s="7" t="n">
        <v>891923.646944076</v>
      </c>
      <c r="D2585" s="7" t="n">
        <v>50395055.5709709</v>
      </c>
      <c r="E2585" s="1" t="n">
        <v>56.5015354662199</v>
      </c>
      <c r="F2585" s="7" t="n">
        <v>50849344.3953979</v>
      </c>
      <c r="G2585" s="1" t="n">
        <v>57.0108714682235</v>
      </c>
      <c r="H2585" s="2" t="n">
        <f aca="false">(G2585-E2585)/E2585</f>
        <v>0.0090145515126411</v>
      </c>
    </row>
    <row r="2586" customFormat="false" ht="12.75" hidden="false" customHeight="false" outlineLevel="0" collapsed="false">
      <c r="A2586" s="7" t="s">
        <v>2893</v>
      </c>
      <c r="B2586" s="7" t="s">
        <v>2884</v>
      </c>
      <c r="C2586" s="7" t="n">
        <v>3426108.37716906</v>
      </c>
      <c r="D2586" s="7" t="n">
        <v>190634362.960096</v>
      </c>
      <c r="E2586" s="1" t="n">
        <v>55.6416616095531</v>
      </c>
      <c r="F2586" s="7" t="n">
        <v>190029213.255297</v>
      </c>
      <c r="G2586" s="1" t="n">
        <v>55.4650327238962</v>
      </c>
      <c r="H2586" s="2" t="n">
        <f aca="false">(G2586-E2586)/E2586</f>
        <v>-0.00317439991092187</v>
      </c>
    </row>
    <row r="2587" customFormat="false" ht="12.75" hidden="false" customHeight="false" outlineLevel="0" collapsed="false">
      <c r="A2587" s="7" t="s">
        <v>2894</v>
      </c>
      <c r="B2587" s="7" t="s">
        <v>2884</v>
      </c>
      <c r="C2587" s="7" t="n">
        <v>1902044.51757363</v>
      </c>
      <c r="D2587" s="7" t="n">
        <v>100959481.437124</v>
      </c>
      <c r="E2587" s="1" t="n">
        <v>53.0794524020472</v>
      </c>
      <c r="F2587" s="7" t="n">
        <v>97709195.8569691</v>
      </c>
      <c r="G2587" s="1" t="n">
        <v>51.3706145961364</v>
      </c>
      <c r="H2587" s="2" t="n">
        <f aca="false">(G2587-E2587)/E2587</f>
        <v>-0.0321939607245244</v>
      </c>
    </row>
    <row r="2588" customFormat="false" ht="12.75" hidden="false" customHeight="false" outlineLevel="0" collapsed="false">
      <c r="A2588" s="7" t="s">
        <v>2895</v>
      </c>
      <c r="B2588" s="7" t="s">
        <v>2884</v>
      </c>
      <c r="C2588" s="7" t="n">
        <v>4288483.42216872</v>
      </c>
      <c r="D2588" s="7" t="n">
        <v>246566101.996805</v>
      </c>
      <c r="E2588" s="1" t="n">
        <v>57.4949411538392</v>
      </c>
      <c r="F2588" s="7" t="n">
        <v>235375743.054307</v>
      </c>
      <c r="G2588" s="1" t="n">
        <v>54.8855434155499</v>
      </c>
      <c r="H2588" s="2" t="n">
        <f aca="false">(G2588-E2588)/E2588</f>
        <v>-0.0453848231848311</v>
      </c>
    </row>
    <row r="2589" customFormat="false" ht="12.75" hidden="false" customHeight="false" outlineLevel="0" collapsed="false">
      <c r="A2589" s="7" t="s">
        <v>2896</v>
      </c>
      <c r="B2589" s="7" t="s">
        <v>2884</v>
      </c>
      <c r="C2589" s="7" t="n">
        <v>3509371.92643358</v>
      </c>
      <c r="D2589" s="7" t="n">
        <v>193324070.732037</v>
      </c>
      <c r="E2589" s="1" t="n">
        <v>55.0879401740993</v>
      </c>
      <c r="F2589" s="7" t="n">
        <v>194278405.632079</v>
      </c>
      <c r="G2589" s="1" t="n">
        <v>55.3598791193145</v>
      </c>
      <c r="H2589" s="2" t="n">
        <f aca="false">(G2589-E2589)/E2589</f>
        <v>0.00493645150564301</v>
      </c>
    </row>
    <row r="2590" customFormat="false" ht="12.75" hidden="false" customHeight="false" outlineLevel="0" collapsed="false">
      <c r="A2590" s="7" t="s">
        <v>2897</v>
      </c>
      <c r="B2590" s="7" t="s">
        <v>2884</v>
      </c>
      <c r="C2590" s="7" t="n">
        <v>1843176.53703049</v>
      </c>
      <c r="D2590" s="7" t="n">
        <v>101619535.366451</v>
      </c>
      <c r="E2590" s="1" t="n">
        <v>55.1328282043826</v>
      </c>
      <c r="F2590" s="7" t="n">
        <v>98297085.7596749</v>
      </c>
      <c r="G2590" s="1" t="n">
        <v>53.3302609841375</v>
      </c>
      <c r="H2590" s="2" t="n">
        <f aca="false">(G2590-E2590)/E2590</f>
        <v>-0.0326949891553324</v>
      </c>
    </row>
    <row r="2591" customFormat="false" ht="12.75" hidden="false" customHeight="false" outlineLevel="0" collapsed="false">
      <c r="A2591" s="7" t="s">
        <v>2898</v>
      </c>
      <c r="B2591" s="7" t="s">
        <v>2884</v>
      </c>
      <c r="C2591" s="7" t="n">
        <v>2715895.83450534</v>
      </c>
      <c r="D2591" s="7" t="n">
        <v>171223744.235492</v>
      </c>
      <c r="E2591" s="1" t="n">
        <v>63.0450336349801</v>
      </c>
      <c r="F2591" s="7" t="n">
        <v>166960627.617773</v>
      </c>
      <c r="G2591" s="1" t="n">
        <v>61.4753428671842</v>
      </c>
      <c r="H2591" s="2" t="n">
        <f aca="false">(G2591-E2591)/E2591</f>
        <v>-0.0248979289452704</v>
      </c>
    </row>
    <row r="2592" customFormat="false" ht="12.75" hidden="false" customHeight="false" outlineLevel="0" collapsed="false">
      <c r="A2592" s="7" t="s">
        <v>2899</v>
      </c>
      <c r="B2592" s="7" t="s">
        <v>2884</v>
      </c>
      <c r="C2592" s="7" t="n">
        <v>3807450.19166521</v>
      </c>
      <c r="D2592" s="7" t="n">
        <v>219308599.789569</v>
      </c>
      <c r="E2592" s="1" t="n">
        <v>57.5998604708347</v>
      </c>
      <c r="F2592" s="7" t="n">
        <v>212328709.688356</v>
      </c>
      <c r="G2592" s="1" t="n">
        <v>55.7666414528966</v>
      </c>
      <c r="H2592" s="2" t="n">
        <f aca="false">(G2592-E2592)/E2592</f>
        <v>-0.0318267961580625</v>
      </c>
    </row>
    <row r="2593" customFormat="false" ht="12.75" hidden="false" customHeight="false" outlineLevel="0" collapsed="false">
      <c r="A2593" s="7" t="s">
        <v>2900</v>
      </c>
      <c r="B2593" s="7" t="s">
        <v>2884</v>
      </c>
      <c r="C2593" s="7" t="n">
        <v>1443788.08084152</v>
      </c>
      <c r="D2593" s="7" t="n">
        <v>80341419.0680936</v>
      </c>
      <c r="E2593" s="1" t="n">
        <v>55.6462684061404</v>
      </c>
      <c r="F2593" s="7" t="n">
        <v>77565910.4943851</v>
      </c>
      <c r="G2593" s="1" t="n">
        <v>53.7238889305522</v>
      </c>
      <c r="H2593" s="2" t="n">
        <f aca="false">(G2593-E2593)/E2593</f>
        <v>-0.0345464220809467</v>
      </c>
    </row>
    <row r="2594" customFormat="false" ht="12.75" hidden="false" customHeight="false" outlineLevel="0" collapsed="false">
      <c r="A2594" s="7" t="s">
        <v>2901</v>
      </c>
      <c r="B2594" s="7" t="s">
        <v>2884</v>
      </c>
      <c r="C2594" s="7" t="n">
        <v>1350679.70914185</v>
      </c>
      <c r="D2594" s="7" t="n">
        <v>74801191.1641816</v>
      </c>
      <c r="E2594" s="1" t="n">
        <v>55.3804063671809</v>
      </c>
      <c r="F2594" s="7" t="n">
        <v>72590122.8573842</v>
      </c>
      <c r="G2594" s="1" t="n">
        <v>53.743402204142</v>
      </c>
      <c r="H2594" s="2" t="n">
        <f aca="false">(G2594-E2594)/E2594</f>
        <v>-0.0295592660007833</v>
      </c>
    </row>
    <row r="2595" customFormat="false" ht="12.75" hidden="false" customHeight="false" outlineLevel="0" collapsed="false">
      <c r="A2595" s="7" t="s">
        <v>2902</v>
      </c>
      <c r="B2595" s="7" t="s">
        <v>2903</v>
      </c>
      <c r="C2595" s="7" t="n">
        <v>4300769.9122608</v>
      </c>
      <c r="D2595" s="7" t="n">
        <v>124094828.731643</v>
      </c>
      <c r="E2595" s="1" t="n">
        <v>28.8540961881891</v>
      </c>
      <c r="F2595" s="7" t="n">
        <v>125975463.169738</v>
      </c>
      <c r="G2595" s="1" t="n">
        <v>29.2913747398118</v>
      </c>
      <c r="H2595" s="2" t="n">
        <f aca="false">(G2595-E2595)/E2595</f>
        <v>0.0151548171452235</v>
      </c>
    </row>
    <row r="2596" customFormat="false" ht="12.75" hidden="false" customHeight="false" outlineLevel="0" collapsed="false">
      <c r="A2596" s="7" t="s">
        <v>2904</v>
      </c>
      <c r="B2596" s="7" t="s">
        <v>2903</v>
      </c>
      <c r="C2596" s="7" t="n">
        <v>2627734.20676738</v>
      </c>
      <c r="D2596" s="7" t="n">
        <v>81186407.9931344</v>
      </c>
      <c r="E2596" s="1" t="n">
        <v>30.8959740996824</v>
      </c>
      <c r="F2596" s="7" t="n">
        <v>81809659.1580188</v>
      </c>
      <c r="G2596" s="1" t="n">
        <v>31.1331560655293</v>
      </c>
      <c r="H2596" s="2" t="n">
        <f aca="false">(G2596-E2596)/E2596</f>
        <v>0.0076767919691315</v>
      </c>
    </row>
    <row r="2597" customFormat="false" ht="12.75" hidden="false" customHeight="false" outlineLevel="0" collapsed="false">
      <c r="A2597" s="7" t="s">
        <v>2905</v>
      </c>
      <c r="B2597" s="7" t="s">
        <v>2906</v>
      </c>
      <c r="C2597" s="7" t="n">
        <v>1692160.90946799</v>
      </c>
      <c r="D2597" s="7" t="n">
        <v>64410723.2334099</v>
      </c>
      <c r="E2597" s="1" t="n">
        <v>38.0641834195664</v>
      </c>
      <c r="F2597" s="7" t="n">
        <v>64410723.2334099</v>
      </c>
      <c r="G2597" s="1" t="n">
        <v>38.0641834195664</v>
      </c>
      <c r="H2597" s="2" t="n">
        <f aca="false">(G2597-E2597)/E2597</f>
        <v>0</v>
      </c>
    </row>
    <row r="2598" customFormat="false" ht="12.75" hidden="false" customHeight="false" outlineLevel="0" collapsed="false">
      <c r="A2598" s="7" t="s">
        <v>2907</v>
      </c>
      <c r="B2598" s="7" t="s">
        <v>2908</v>
      </c>
      <c r="C2598" s="7" t="n">
        <v>2945637.46882853</v>
      </c>
      <c r="D2598" s="7" t="n">
        <v>97703396.587964</v>
      </c>
      <c r="E2598" s="1" t="n">
        <v>33.1688463437493</v>
      </c>
      <c r="F2598" s="7" t="n">
        <v>98006912.9960475</v>
      </c>
      <c r="G2598" s="1" t="n">
        <v>33.271885638739</v>
      </c>
      <c r="H2598" s="2" t="n">
        <f aca="false">(G2598-E2598)/E2598</f>
        <v>0.00310650825542362</v>
      </c>
    </row>
    <row r="2599" customFormat="false" ht="12.75" hidden="false" customHeight="false" outlineLevel="0" collapsed="false">
      <c r="A2599" s="7" t="s">
        <v>2909</v>
      </c>
      <c r="B2599" s="7" t="s">
        <v>2908</v>
      </c>
      <c r="C2599" s="7" t="n">
        <v>978295</v>
      </c>
      <c r="D2599" s="7" t="n">
        <v>32819880.96021</v>
      </c>
      <c r="E2599" s="1" t="n">
        <v>33.548041194333</v>
      </c>
      <c r="F2599" s="7" t="n">
        <v>32132967.9669135</v>
      </c>
      <c r="G2599" s="1" t="n">
        <v>32.8458879651982</v>
      </c>
      <c r="H2599" s="2" t="n">
        <f aca="false">(G2599-E2599)/E2599</f>
        <v>-0.0209297832045542</v>
      </c>
    </row>
    <row r="2600" customFormat="false" ht="12.75" hidden="false" customHeight="false" outlineLevel="0" collapsed="false">
      <c r="A2600" s="7" t="s">
        <v>2910</v>
      </c>
      <c r="B2600" s="7" t="s">
        <v>2908</v>
      </c>
      <c r="C2600" s="7" t="n">
        <v>484029.335226533</v>
      </c>
      <c r="D2600" s="7" t="n">
        <v>15011131.0679688</v>
      </c>
      <c r="E2600" s="1" t="n">
        <v>31.0128539232923</v>
      </c>
      <c r="F2600" s="7" t="n">
        <v>14960321.0184409</v>
      </c>
      <c r="G2600" s="1" t="n">
        <v>30.9078808445344</v>
      </c>
      <c r="H2600" s="2" t="n">
        <f aca="false">(G2600-E2600)/E2600</f>
        <v>-0.00338482485415817</v>
      </c>
    </row>
    <row r="2601" customFormat="false" ht="12.75" hidden="false" customHeight="false" outlineLevel="0" collapsed="false">
      <c r="A2601" s="7" t="s">
        <v>2911</v>
      </c>
      <c r="B2601" s="7" t="s">
        <v>2912</v>
      </c>
      <c r="C2601" s="7" t="n">
        <v>3970005.87841605</v>
      </c>
      <c r="D2601" s="7" t="n">
        <v>129411951.923735</v>
      </c>
      <c r="E2601" s="1" t="n">
        <v>32.5974207311169</v>
      </c>
      <c r="F2601" s="7" t="n">
        <v>131716786.617245</v>
      </c>
      <c r="G2601" s="1" t="n">
        <v>33.177982766564</v>
      </c>
      <c r="H2601" s="2" t="n">
        <f aca="false">(G2601-E2601)/E2601</f>
        <v>0.0178100605025146</v>
      </c>
    </row>
    <row r="2602" customFormat="false" ht="12.75" hidden="false" customHeight="false" outlineLevel="0" collapsed="false">
      <c r="A2602" s="7" t="s">
        <v>2913</v>
      </c>
      <c r="B2602" s="7" t="s">
        <v>2912</v>
      </c>
      <c r="C2602" s="7" t="n">
        <v>1446506.96700378</v>
      </c>
      <c r="D2602" s="7" t="n">
        <v>47420157.2610975</v>
      </c>
      <c r="E2602" s="1" t="n">
        <v>32.7825294608302</v>
      </c>
      <c r="F2602" s="7" t="n">
        <v>47082082.9217773</v>
      </c>
      <c r="G2602" s="1" t="n">
        <v>32.5488117207625</v>
      </c>
      <c r="H2602" s="2" t="n">
        <f aca="false">(G2602-E2602)/E2602</f>
        <v>-0.00712933821494426</v>
      </c>
    </row>
    <row r="2603" customFormat="false" ht="12.75" hidden="false" customHeight="false" outlineLevel="0" collapsed="false">
      <c r="A2603" s="7" t="s">
        <v>2914</v>
      </c>
      <c r="B2603" s="7" t="s">
        <v>2912</v>
      </c>
      <c r="C2603" s="7" t="n">
        <v>1089599.13078636</v>
      </c>
      <c r="D2603" s="7" t="n">
        <v>33960308.7617898</v>
      </c>
      <c r="E2603" s="1" t="n">
        <v>31.1677091163617</v>
      </c>
      <c r="F2603" s="7" t="n">
        <v>33653003.5888521</v>
      </c>
      <c r="G2603" s="1" t="n">
        <v>30.8856740410254</v>
      </c>
      <c r="H2603" s="2" t="n">
        <f aca="false">(G2603-E2603)/E2603</f>
        <v>-0.00904895108855595</v>
      </c>
    </row>
    <row r="2604" customFormat="false" ht="12.75" hidden="false" customHeight="false" outlineLevel="0" collapsed="false">
      <c r="A2604" s="7" t="s">
        <v>2915</v>
      </c>
      <c r="B2604" s="7" t="s">
        <v>2912</v>
      </c>
      <c r="C2604" s="7" t="n">
        <v>741881.673061245</v>
      </c>
      <c r="D2604" s="7" t="n">
        <v>24230745.949965</v>
      </c>
      <c r="E2604" s="1" t="n">
        <v>32.6612003366805</v>
      </c>
      <c r="F2604" s="7" t="n">
        <v>23962286.5293858</v>
      </c>
      <c r="G2604" s="1" t="n">
        <v>32.2993374812854</v>
      </c>
      <c r="H2604" s="2" t="n">
        <f aca="false">(G2604-E2604)/E2604</f>
        <v>-0.0110792883196242</v>
      </c>
    </row>
    <row r="2605" customFormat="false" ht="12.75" hidden="false" customHeight="false" outlineLevel="0" collapsed="false">
      <c r="A2605" s="7" t="s">
        <v>2916</v>
      </c>
      <c r="B2605" s="7" t="s">
        <v>2917</v>
      </c>
      <c r="C2605" s="7" t="n">
        <v>3977167.18053838</v>
      </c>
      <c r="D2605" s="7" t="n">
        <v>116265012.953135</v>
      </c>
      <c r="E2605" s="1" t="n">
        <v>29.2331218868695</v>
      </c>
      <c r="F2605" s="7" t="n">
        <v>116302624.762922</v>
      </c>
      <c r="G2605" s="1" t="n">
        <v>29.242578821436</v>
      </c>
      <c r="H2605" s="2" t="n">
        <f aca="false">(G2605-E2605)/E2605</f>
        <v>0.000323500671708538</v>
      </c>
    </row>
    <row r="2606" customFormat="false" ht="12.75" hidden="false" customHeight="false" outlineLevel="0" collapsed="false">
      <c r="A2606" s="7" t="s">
        <v>2918</v>
      </c>
      <c r="B2606" s="7" t="s">
        <v>2917</v>
      </c>
      <c r="C2606" s="7" t="n">
        <v>297866.798110104</v>
      </c>
      <c r="D2606" s="7" t="n">
        <v>7958585.18418066</v>
      </c>
      <c r="E2606" s="1" t="n">
        <v>26.7186045395998</v>
      </c>
      <c r="F2606" s="7" t="n">
        <v>7961159.79183359</v>
      </c>
      <c r="G2606" s="1" t="n">
        <v>26.7272480261154</v>
      </c>
      <c r="H2606" s="2" t="n">
        <f aca="false">(G2606-E2606)/E2606</f>
        <v>0.000323500671708594</v>
      </c>
    </row>
    <row r="2607" customFormat="false" ht="12.75" hidden="false" customHeight="false" outlineLevel="0" collapsed="false">
      <c r="A2607" s="7" t="s">
        <v>2919</v>
      </c>
      <c r="B2607" s="7" t="s">
        <v>2917</v>
      </c>
      <c r="C2607" s="7" t="n">
        <v>3510204.36801</v>
      </c>
      <c r="D2607" s="7" t="n">
        <v>114968459.85867</v>
      </c>
      <c r="E2607" s="1" t="n">
        <v>32.7526399620566</v>
      </c>
      <c r="F2607" s="7" t="n">
        <v>115137907.848945</v>
      </c>
      <c r="G2607" s="1" t="n">
        <v>32.8009129320921</v>
      </c>
      <c r="H2607" s="2" t="n">
        <f aca="false">(G2607-E2607)/E2607</f>
        <v>0.00147386501031541</v>
      </c>
    </row>
    <row r="2608" customFormat="false" ht="12.75" hidden="false" customHeight="false" outlineLevel="0" collapsed="false">
      <c r="A2608" s="7" t="s">
        <v>2920</v>
      </c>
      <c r="B2608" s="7" t="s">
        <v>2917</v>
      </c>
      <c r="C2608" s="7" t="n">
        <v>5633296.51140756</v>
      </c>
      <c r="D2608" s="7" t="n">
        <v>187441426.626821</v>
      </c>
      <c r="E2608" s="1" t="n">
        <v>33.2738435207959</v>
      </c>
      <c r="F2608" s="7" t="n">
        <v>191243810.914027</v>
      </c>
      <c r="G2608" s="1" t="n">
        <v>33.9488273920526</v>
      </c>
      <c r="H2608" s="2" t="n">
        <f aca="false">(G2608-E2608)/E2608</f>
        <v>0.0202857199480063</v>
      </c>
    </row>
    <row r="2609" customFormat="false" ht="12.75" hidden="false" customHeight="false" outlineLevel="0" collapsed="false">
      <c r="A2609" s="7" t="s">
        <v>2921</v>
      </c>
      <c r="B2609" s="7" t="s">
        <v>2917</v>
      </c>
      <c r="C2609" s="7" t="n">
        <v>1923677.43753039</v>
      </c>
      <c r="D2609" s="7" t="n">
        <v>56211992.215515</v>
      </c>
      <c r="E2609" s="1" t="n">
        <v>29.2211111482806</v>
      </c>
      <c r="F2609" s="7" t="n">
        <v>57028878.9518041</v>
      </c>
      <c r="G2609" s="1" t="n">
        <v>29.6457596472191</v>
      </c>
      <c r="H2609" s="2" t="n">
        <f aca="false">(G2609-E2609)/E2609</f>
        <v>0.0145322502208636</v>
      </c>
    </row>
    <row r="2610" customFormat="false" ht="12.75" hidden="false" customHeight="false" outlineLevel="0" collapsed="false">
      <c r="A2610" s="7" t="s">
        <v>2922</v>
      </c>
      <c r="B2610" s="7" t="s">
        <v>2917</v>
      </c>
      <c r="C2610" s="7" t="n">
        <v>3313225.16629034</v>
      </c>
      <c r="D2610" s="7" t="n">
        <v>100235366.288365</v>
      </c>
      <c r="E2610" s="1" t="n">
        <v>30.2531102649429</v>
      </c>
      <c r="F2610" s="7" t="n">
        <v>102275069.019641</v>
      </c>
      <c r="G2610" s="1" t="n">
        <v>30.868734808674</v>
      </c>
      <c r="H2610" s="2" t="n">
        <f aca="false">(G2610-E2610)/E2610</f>
        <v>0.0203491323153117</v>
      </c>
    </row>
    <row r="2611" customFormat="false" ht="12.75" hidden="false" customHeight="false" outlineLevel="0" collapsed="false">
      <c r="A2611" s="7" t="s">
        <v>2923</v>
      </c>
      <c r="B2611" s="7" t="s">
        <v>2917</v>
      </c>
      <c r="C2611" s="7" t="n">
        <v>549314.222375933</v>
      </c>
      <c r="D2611" s="7" t="n">
        <v>17112018.6480019</v>
      </c>
      <c r="E2611" s="1" t="n">
        <v>31.1516031279653</v>
      </c>
      <c r="F2611" s="7" t="n">
        <v>17179766.6098559</v>
      </c>
      <c r="G2611" s="1" t="n">
        <v>31.2749350190656</v>
      </c>
      <c r="H2611" s="2" t="n">
        <f aca="false">(G2611-E2611)/E2611</f>
        <v>0.00395908649046736</v>
      </c>
    </row>
    <row r="2612" customFormat="false" ht="12.75" hidden="false" customHeight="false" outlineLevel="0" collapsed="false">
      <c r="A2612" s="7" t="s">
        <v>2924</v>
      </c>
      <c r="B2612" s="7" t="s">
        <v>2917</v>
      </c>
      <c r="C2612" s="7" t="n">
        <v>6543244.73062721</v>
      </c>
      <c r="D2612" s="7" t="n">
        <v>204663811.681089</v>
      </c>
      <c r="E2612" s="1" t="n">
        <v>31.2786423413312</v>
      </c>
      <c r="F2612" s="7" t="n">
        <v>198503167.736775</v>
      </c>
      <c r="G2612" s="1" t="n">
        <v>30.3371149802228</v>
      </c>
      <c r="H2612" s="2" t="n">
        <f aca="false">(G2612-E2612)/E2612</f>
        <v>-0.0301012860735424</v>
      </c>
    </row>
    <row r="2613" customFormat="false" ht="12.75" hidden="false" customHeight="false" outlineLevel="0" collapsed="false">
      <c r="A2613" s="7" t="s">
        <v>2925</v>
      </c>
      <c r="B2613" s="7" t="s">
        <v>2917</v>
      </c>
      <c r="C2613" s="7" t="n">
        <v>2125744.97037042</v>
      </c>
      <c r="D2613" s="7" t="n">
        <v>61118384.9635009</v>
      </c>
      <c r="E2613" s="1" t="n">
        <v>28.7515133825535</v>
      </c>
      <c r="F2613" s="7" t="n">
        <v>63212452.5111963</v>
      </c>
      <c r="G2613" s="1" t="n">
        <v>29.7366115843056</v>
      </c>
      <c r="H2613" s="2" t="n">
        <f aca="false">(G2613-E2613)/E2613</f>
        <v>0.0342624817220875</v>
      </c>
    </row>
    <row r="2614" customFormat="false" ht="12.75" hidden="false" customHeight="false" outlineLevel="0" collapsed="false">
      <c r="A2614" s="7" t="s">
        <v>2926</v>
      </c>
      <c r="B2614" s="7" t="s">
        <v>2917</v>
      </c>
      <c r="C2614" s="7" t="n">
        <v>301999.570445542</v>
      </c>
      <c r="D2614" s="7" t="n">
        <v>11083431.4324042</v>
      </c>
      <c r="E2614" s="1" t="n">
        <v>36.7001562818541</v>
      </c>
      <c r="F2614" s="7" t="n">
        <v>10906719.4230416</v>
      </c>
      <c r="G2614" s="1" t="n">
        <v>36.1150163457216</v>
      </c>
      <c r="H2614" s="2" t="n">
        <f aca="false">(G2614-E2614)/E2614</f>
        <v>-0.0159437995750953</v>
      </c>
    </row>
    <row r="2615" customFormat="false" ht="12.75" hidden="false" customHeight="false" outlineLevel="0" collapsed="false">
      <c r="A2615" s="7" t="s">
        <v>2927</v>
      </c>
      <c r="B2615" s="7" t="s">
        <v>2917</v>
      </c>
      <c r="C2615" s="7" t="n">
        <v>2665977.83161733</v>
      </c>
      <c r="D2615" s="7" t="n">
        <v>86947501.5524611</v>
      </c>
      <c r="E2615" s="1" t="n">
        <v>32.6137376392639</v>
      </c>
      <c r="F2615" s="7" t="n">
        <v>86569606.6000145</v>
      </c>
      <c r="G2615" s="1" t="n">
        <v>32.4719904169258</v>
      </c>
      <c r="H2615" s="2" t="n">
        <f aca="false">(G2615-E2615)/E2615</f>
        <v>-0.00434624279823147</v>
      </c>
    </row>
    <row r="2616" customFormat="false" ht="12.75" hidden="false" customHeight="false" outlineLevel="0" collapsed="false">
      <c r="A2616" s="7" t="s">
        <v>2928</v>
      </c>
      <c r="B2616" s="7" t="s">
        <v>2917</v>
      </c>
      <c r="C2616" s="7" t="n">
        <v>739655.256614462</v>
      </c>
      <c r="D2616" s="7" t="n">
        <v>24157647.1991601</v>
      </c>
      <c r="E2616" s="1" t="n">
        <v>32.6606848029907</v>
      </c>
      <c r="F2616" s="7" t="n">
        <v>24138493.4539622</v>
      </c>
      <c r="G2616" s="1" t="n">
        <v>32.6347892996104</v>
      </c>
      <c r="H2616" s="2" t="n">
        <f aca="false">(G2616-E2616)/E2616</f>
        <v>-0.000792864679247258</v>
      </c>
    </row>
    <row r="2617" customFormat="false" ht="12.75" hidden="false" customHeight="false" outlineLevel="0" collapsed="false">
      <c r="A2617" s="7" t="s">
        <v>2929</v>
      </c>
      <c r="B2617" s="7" t="s">
        <v>2917</v>
      </c>
      <c r="C2617" s="7" t="n">
        <v>292627</v>
      </c>
      <c r="D2617" s="7" t="n">
        <v>6910938.35656</v>
      </c>
      <c r="E2617" s="1" t="n">
        <v>23.6168855114531</v>
      </c>
      <c r="F2617" s="7" t="n">
        <v>6913174.04976048</v>
      </c>
      <c r="G2617" s="1" t="n">
        <v>23.6245255897798</v>
      </c>
      <c r="H2617" s="2" t="n">
        <f aca="false">(G2617-E2617)/E2617</f>
        <v>0.000323500671708599</v>
      </c>
    </row>
    <row r="2618" customFormat="false" ht="12.75" hidden="false" customHeight="false" outlineLevel="0" collapsed="false">
      <c r="A2618" s="7" t="s">
        <v>2930</v>
      </c>
      <c r="B2618" s="7" t="s">
        <v>2917</v>
      </c>
      <c r="C2618" s="7" t="n">
        <v>224966</v>
      </c>
      <c r="D2618" s="7" t="n">
        <v>7335162.56445</v>
      </c>
      <c r="E2618" s="1" t="n">
        <v>32.6056495846039</v>
      </c>
      <c r="F2618" s="7" t="n">
        <v>7337535.49446669</v>
      </c>
      <c r="G2618" s="1" t="n">
        <v>32.616197534146</v>
      </c>
      <c r="H2618" s="2" t="n">
        <f aca="false">(G2618-E2618)/E2618</f>
        <v>0.000323500671708613</v>
      </c>
    </row>
    <row r="2619" customFormat="false" ht="12.75" hidden="false" customHeight="false" outlineLevel="0" collapsed="false">
      <c r="A2619" s="7" t="s">
        <v>2931</v>
      </c>
      <c r="B2619" s="7" t="s">
        <v>2917</v>
      </c>
      <c r="C2619" s="7" t="n">
        <v>228082.508020713</v>
      </c>
      <c r="D2619" s="7" t="n">
        <v>6106453.51111244</v>
      </c>
      <c r="E2619" s="1" t="n">
        <v>26.7730022968613</v>
      </c>
      <c r="F2619" s="7" t="n">
        <v>6108428.95292504</v>
      </c>
      <c r="G2619" s="1" t="n">
        <v>26.781663381088</v>
      </c>
      <c r="H2619" s="2" t="n">
        <f aca="false">(G2619-E2619)/E2619</f>
        <v>0.000323500671708767</v>
      </c>
    </row>
    <row r="2620" customFormat="false" ht="12.75" hidden="false" customHeight="false" outlineLevel="0" collapsed="false">
      <c r="A2620" s="7" t="s">
        <v>2932</v>
      </c>
      <c r="B2620" s="7" t="s">
        <v>2917</v>
      </c>
      <c r="C2620" s="7" t="n">
        <v>157225</v>
      </c>
      <c r="D2620" s="7" t="n">
        <v>4856558.94753</v>
      </c>
      <c r="E2620" s="1" t="n">
        <v>30.8892284784863</v>
      </c>
      <c r="F2620" s="7" t="n">
        <v>4858130.04761172</v>
      </c>
      <c r="G2620" s="1" t="n">
        <v>30.8992211646476</v>
      </c>
      <c r="H2620" s="2" t="n">
        <f aca="false">(G2620-E2620)/E2620</f>
        <v>0.00032350067170859</v>
      </c>
    </row>
    <row r="2621" customFormat="false" ht="12.75" hidden="false" customHeight="false" outlineLevel="0" collapsed="false">
      <c r="A2621" s="7" t="s">
        <v>2933</v>
      </c>
      <c r="B2621" s="7" t="s">
        <v>2917</v>
      </c>
      <c r="C2621" s="7" t="n">
        <v>554769</v>
      </c>
      <c r="D2621" s="7" t="n">
        <v>17848698.24795</v>
      </c>
      <c r="E2621" s="1" t="n">
        <v>32.1732076737345</v>
      </c>
      <c r="F2621" s="7" t="n">
        <v>17854472.3138223</v>
      </c>
      <c r="G2621" s="1" t="n">
        <v>32.1836157280279</v>
      </c>
      <c r="H2621" s="2" t="n">
        <f aca="false">(G2621-E2621)/E2621</f>
        <v>0.000323500671708306</v>
      </c>
    </row>
    <row r="2622" customFormat="false" ht="12.75" hidden="false" customHeight="false" outlineLevel="0" collapsed="false">
      <c r="A2622" s="7" t="s">
        <v>2934</v>
      </c>
      <c r="B2622" s="7" t="s">
        <v>2917</v>
      </c>
      <c r="C2622" s="7" t="n">
        <v>307387</v>
      </c>
      <c r="D2622" s="7" t="n">
        <v>9235591.4382</v>
      </c>
      <c r="E2622" s="1" t="n">
        <v>30.0454848064492</v>
      </c>
      <c r="F2622" s="7" t="n">
        <v>9238579.15823389</v>
      </c>
      <c r="G2622" s="1" t="n">
        <v>30.0552045409659</v>
      </c>
      <c r="H2622" s="2" t="n">
        <f aca="false">(G2622-E2622)/E2622</f>
        <v>0.000323500671708599</v>
      </c>
    </row>
    <row r="2623" customFormat="false" ht="12.75" hidden="false" customHeight="false" outlineLevel="0" collapsed="false">
      <c r="A2623" s="7" t="s">
        <v>2935</v>
      </c>
      <c r="B2623" s="7" t="s">
        <v>2917</v>
      </c>
      <c r="C2623" s="7" t="n">
        <v>509877.003327054</v>
      </c>
      <c r="D2623" s="7" t="n">
        <v>17955290.4473239</v>
      </c>
      <c r="E2623" s="1" t="n">
        <v>35.2149446438295</v>
      </c>
      <c r="F2623" s="7" t="n">
        <v>17740128.3658185</v>
      </c>
      <c r="G2623" s="1" t="n">
        <v>34.7929564386322</v>
      </c>
      <c r="H2623" s="2" t="n">
        <f aca="false">(G2623-E2623)/E2623</f>
        <v>-0.0119832136459471</v>
      </c>
    </row>
    <row r="2624" customFormat="false" ht="12.75" hidden="false" customHeight="false" outlineLevel="0" collapsed="false">
      <c r="A2624" s="7" t="s">
        <v>2936</v>
      </c>
      <c r="B2624" s="7" t="s">
        <v>2917</v>
      </c>
      <c r="C2624" s="7" t="n">
        <v>187885.442175234</v>
      </c>
      <c r="D2624" s="7" t="n">
        <v>5096534.44205154</v>
      </c>
      <c r="E2624" s="1" t="n">
        <v>27.1257548378771</v>
      </c>
      <c r="F2624" s="7" t="n">
        <v>5098183.17436693</v>
      </c>
      <c r="G2624" s="1" t="n">
        <v>27.1345300377877</v>
      </c>
      <c r="H2624" s="2" t="n">
        <f aca="false">(G2624-E2624)/E2624</f>
        <v>0.000323500671708566</v>
      </c>
    </row>
    <row r="2625" customFormat="false" ht="12.75" hidden="false" customHeight="false" outlineLevel="0" collapsed="false">
      <c r="A2625" s="7" t="s">
        <v>2937</v>
      </c>
      <c r="B2625" s="7" t="s">
        <v>2917</v>
      </c>
      <c r="C2625" s="7" t="n">
        <v>1355517.63724537</v>
      </c>
      <c r="D2625" s="7" t="n">
        <v>47171501.3943908</v>
      </c>
      <c r="E2625" s="1" t="n">
        <v>34.799622002891</v>
      </c>
      <c r="F2625" s="7" t="n">
        <v>45048565.5327756</v>
      </c>
      <c r="G2625" s="1" t="n">
        <v>33.2334779681077</v>
      </c>
      <c r="H2625" s="2" t="n">
        <f aca="false">(G2625-E2625)/E2625</f>
        <v>-0.0450046277701844</v>
      </c>
    </row>
    <row r="2626" customFormat="false" ht="12.75" hidden="false" customHeight="false" outlineLevel="0" collapsed="false">
      <c r="A2626" s="7" t="s">
        <v>2938</v>
      </c>
      <c r="B2626" s="7" t="s">
        <v>2917</v>
      </c>
      <c r="C2626" s="7" t="n">
        <v>103859</v>
      </c>
      <c r="D2626" s="7" t="n">
        <v>2172810.65448</v>
      </c>
      <c r="E2626" s="1" t="n">
        <v>20.9207738807422</v>
      </c>
      <c r="F2626" s="7" t="n">
        <v>2173513.56018622</v>
      </c>
      <c r="G2626" s="1" t="n">
        <v>20.9275417651452</v>
      </c>
      <c r="H2626" s="2" t="n">
        <f aca="false">(G2626-E2626)/E2626</f>
        <v>0.000323500671708527</v>
      </c>
    </row>
    <row r="2627" customFormat="false" ht="12.75" hidden="false" customHeight="false" outlineLevel="0" collapsed="false">
      <c r="A2627" s="7" t="s">
        <v>2939</v>
      </c>
      <c r="B2627" s="7" t="s">
        <v>2917</v>
      </c>
      <c r="C2627" s="7" t="n">
        <v>461060.907524131</v>
      </c>
      <c r="D2627" s="7" t="n">
        <v>12565146.4544451</v>
      </c>
      <c r="E2627" s="1" t="n">
        <v>27.2526823449838</v>
      </c>
      <c r="F2627" s="7" t="n">
        <v>13066884.7206941</v>
      </c>
      <c r="G2627" s="1" t="n">
        <v>28.3409079092445</v>
      </c>
      <c r="H2627" s="2" t="n">
        <f aca="false">(G2627-E2627)/E2627</f>
        <v>0.0399309525016692</v>
      </c>
    </row>
    <row r="2628" customFormat="false" ht="12.75" hidden="false" customHeight="false" outlineLevel="0" collapsed="false">
      <c r="A2628" s="7" t="s">
        <v>2940</v>
      </c>
      <c r="B2628" s="7" t="s">
        <v>2917</v>
      </c>
      <c r="C2628" s="7" t="n">
        <v>721140.894039735</v>
      </c>
      <c r="D2628" s="7" t="n">
        <v>14086325.6043424</v>
      </c>
      <c r="E2628" s="1" t="n">
        <v>19.5333889961956</v>
      </c>
      <c r="F2628" s="7" t="n">
        <v>14090882.5401373</v>
      </c>
      <c r="G2628" s="1" t="n">
        <v>19.5397080606566</v>
      </c>
      <c r="H2628" s="2" t="n">
        <f aca="false">(G2628-E2628)/E2628</f>
        <v>0.000323500671708558</v>
      </c>
    </row>
    <row r="2629" customFormat="false" ht="12.75" hidden="false" customHeight="false" outlineLevel="0" collapsed="false">
      <c r="A2629" s="7" t="s">
        <v>2941</v>
      </c>
      <c r="B2629" s="7" t="s">
        <v>2942</v>
      </c>
      <c r="C2629" s="7" t="n">
        <v>3297909.10186168</v>
      </c>
      <c r="D2629" s="7" t="n">
        <v>130793779.043808</v>
      </c>
      <c r="E2629" s="1" t="n">
        <v>39.6596070431336</v>
      </c>
      <c r="F2629" s="7" t="n">
        <v>126755933.567095</v>
      </c>
      <c r="G2629" s="1" t="n">
        <v>38.4352417401499</v>
      </c>
      <c r="H2629" s="2" t="n">
        <f aca="false">(G2629-E2629)/E2629</f>
        <v>-0.0308718465528924</v>
      </c>
    </row>
    <row r="2630" customFormat="false" ht="12.75" hidden="false" customHeight="false" outlineLevel="0" collapsed="false">
      <c r="A2630" s="7" t="s">
        <v>2943</v>
      </c>
      <c r="B2630" s="7" t="s">
        <v>2942</v>
      </c>
      <c r="C2630" s="7" t="n">
        <v>677620.241098567</v>
      </c>
      <c r="D2630" s="7" t="n">
        <v>27951102.8900263</v>
      </c>
      <c r="E2630" s="1" t="n">
        <v>41.2489196673222</v>
      </c>
      <c r="F2630" s="7" t="n">
        <v>27212173.2737109</v>
      </c>
      <c r="G2630" s="1" t="n">
        <v>40.158442182297</v>
      </c>
      <c r="H2630" s="2" t="n">
        <f aca="false">(G2630-E2630)/E2630</f>
        <v>-0.0264365101879038</v>
      </c>
    </row>
    <row r="2631" customFormat="false" ht="12.75" hidden="false" customHeight="false" outlineLevel="0" collapsed="false">
      <c r="A2631" s="7" t="s">
        <v>2944</v>
      </c>
      <c r="B2631" s="7" t="s">
        <v>2942</v>
      </c>
      <c r="C2631" s="7" t="n">
        <v>167294</v>
      </c>
      <c r="D2631" s="7" t="n">
        <v>4607975.75121</v>
      </c>
      <c r="E2631" s="1" t="n">
        <v>27.5441782204383</v>
      </c>
      <c r="F2631" s="7" t="n">
        <v>4529894.54425624</v>
      </c>
      <c r="G2631" s="1" t="n">
        <v>27.0774477521981</v>
      </c>
      <c r="H2631" s="2" t="n">
        <f aca="false">(G2631-E2631)/E2631</f>
        <v>-0.0169447955391829</v>
      </c>
    </row>
    <row r="2632" customFormat="false" ht="12.75" hidden="false" customHeight="false" outlineLevel="0" collapsed="false">
      <c r="A2632" s="7" t="s">
        <v>2945</v>
      </c>
      <c r="B2632" s="7" t="s">
        <v>2946</v>
      </c>
      <c r="C2632" s="7" t="n">
        <v>1656751.94330255</v>
      </c>
      <c r="D2632" s="7" t="n">
        <v>56500469.8317628</v>
      </c>
      <c r="E2632" s="1" t="n">
        <v>34.1031559130907</v>
      </c>
      <c r="F2632" s="7" t="n">
        <v>55958275.9587891</v>
      </c>
      <c r="G2632" s="1" t="n">
        <v>33.7758927550993</v>
      </c>
      <c r="H2632" s="2" t="n">
        <f aca="false">(G2632-E2632)/E2632</f>
        <v>-0.0095962719352265</v>
      </c>
    </row>
    <row r="2633" customFormat="false" ht="12.75" hidden="false" customHeight="false" outlineLevel="0" collapsed="false">
      <c r="A2633" s="7" t="s">
        <v>2947</v>
      </c>
      <c r="B2633" s="7" t="s">
        <v>2946</v>
      </c>
      <c r="C2633" s="7" t="n">
        <v>1415040.62603643</v>
      </c>
      <c r="D2633" s="7" t="n">
        <v>45273866.6230413</v>
      </c>
      <c r="E2633" s="1" t="n">
        <v>31.9947468574488</v>
      </c>
      <c r="F2633" s="7" t="n">
        <v>46041794.0714534</v>
      </c>
      <c r="G2633" s="1" t="n">
        <v>32.537436186845</v>
      </c>
      <c r="H2633" s="2" t="n">
        <f aca="false">(G2633-E2633)/E2633</f>
        <v>0.0169618260089434</v>
      </c>
    </row>
    <row r="2634" customFormat="false" ht="12.75" hidden="false" customHeight="false" outlineLevel="0" collapsed="false">
      <c r="A2634" s="7" t="s">
        <v>2948</v>
      </c>
      <c r="B2634" s="7" t="s">
        <v>2946</v>
      </c>
      <c r="C2634" s="7" t="n">
        <v>8137773.64987334</v>
      </c>
      <c r="D2634" s="7" t="n">
        <v>268456589.337977</v>
      </c>
      <c r="E2634" s="1" t="n">
        <v>32.9889477009667</v>
      </c>
      <c r="F2634" s="7" t="n">
        <v>267293992.543119</v>
      </c>
      <c r="G2634" s="1" t="n">
        <v>32.8460834674701</v>
      </c>
      <c r="H2634" s="2" t="n">
        <f aca="false">(G2634-E2634)/E2634</f>
        <v>-0.00433066961673312</v>
      </c>
    </row>
    <row r="2635" customFormat="false" ht="12.75" hidden="false" customHeight="false" outlineLevel="0" collapsed="false">
      <c r="A2635" s="7" t="s">
        <v>2949</v>
      </c>
      <c r="B2635" s="7" t="s">
        <v>2946</v>
      </c>
      <c r="C2635" s="7" t="n">
        <v>1924779.92312671</v>
      </c>
      <c r="D2635" s="7" t="n">
        <v>67918737.1710653</v>
      </c>
      <c r="E2635" s="1" t="n">
        <v>35.2864950195109</v>
      </c>
      <c r="F2635" s="7" t="n">
        <v>65455569.5521914</v>
      </c>
      <c r="G2635" s="1" t="n">
        <v>34.0067811211694</v>
      </c>
      <c r="H2635" s="2" t="n">
        <f aca="false">(G2635-E2635)/E2635</f>
        <v>-0.0362663930672026</v>
      </c>
    </row>
    <row r="2636" customFormat="false" ht="12.75" hidden="false" customHeight="false" outlineLevel="0" collapsed="false">
      <c r="A2636" s="7" t="s">
        <v>2950</v>
      </c>
      <c r="B2636" s="7" t="s">
        <v>2946</v>
      </c>
      <c r="C2636" s="7" t="n">
        <v>4844198.05711933</v>
      </c>
      <c r="D2636" s="7" t="n">
        <v>156369241.294856</v>
      </c>
      <c r="E2636" s="1" t="n">
        <v>32.2796961336143</v>
      </c>
      <c r="F2636" s="7" t="n">
        <v>158729318.371126</v>
      </c>
      <c r="G2636" s="1" t="n">
        <v>32.7668927858653</v>
      </c>
      <c r="H2636" s="2" t="n">
        <f aca="false">(G2636-E2636)/E2636</f>
        <v>0.0150929751703472</v>
      </c>
    </row>
    <row r="2637" customFormat="false" ht="12.75" hidden="false" customHeight="false" outlineLevel="0" collapsed="false">
      <c r="A2637" s="7" t="s">
        <v>2951</v>
      </c>
      <c r="B2637" s="7" t="s">
        <v>2946</v>
      </c>
      <c r="C2637" s="7" t="n">
        <v>4155699.8744592</v>
      </c>
      <c r="D2637" s="7" t="n">
        <v>141110832.208842</v>
      </c>
      <c r="E2637" s="1" t="n">
        <v>33.9559728738123</v>
      </c>
      <c r="F2637" s="7" t="n">
        <v>139310605.137197</v>
      </c>
      <c r="G2637" s="1" t="n">
        <v>33.5227781951712</v>
      </c>
      <c r="H2637" s="2" t="n">
        <f aca="false">(G2637-E2637)/E2637</f>
        <v>-0.0127575398958798</v>
      </c>
    </row>
    <row r="2638" customFormat="false" ht="12.75" hidden="false" customHeight="false" outlineLevel="0" collapsed="false">
      <c r="A2638" s="7" t="s">
        <v>2952</v>
      </c>
      <c r="B2638" s="7" t="s">
        <v>2946</v>
      </c>
      <c r="C2638" s="7" t="n">
        <v>2823497.27743143</v>
      </c>
      <c r="D2638" s="7" t="n">
        <v>102249642.527021</v>
      </c>
      <c r="E2638" s="1" t="n">
        <v>36.2138272079506</v>
      </c>
      <c r="F2638" s="7" t="n">
        <v>101181864.76457</v>
      </c>
      <c r="G2638" s="1" t="n">
        <v>35.8356516131004</v>
      </c>
      <c r="H2638" s="2" t="n">
        <f aca="false">(G2638-E2638)/E2638</f>
        <v>-0.0104428508116146</v>
      </c>
    </row>
    <row r="2639" customFormat="false" ht="12.75" hidden="false" customHeight="false" outlineLevel="0" collapsed="false">
      <c r="A2639" s="7" t="s">
        <v>2953</v>
      </c>
      <c r="B2639" s="7" t="s">
        <v>2946</v>
      </c>
      <c r="C2639" s="7" t="n">
        <v>1010654.60676596</v>
      </c>
      <c r="D2639" s="7" t="n">
        <v>33982456.9264565</v>
      </c>
      <c r="E2639" s="1" t="n">
        <v>33.6242042523295</v>
      </c>
      <c r="F2639" s="7" t="n">
        <v>33491199.89736</v>
      </c>
      <c r="G2639" s="1" t="n">
        <v>33.1381261938042</v>
      </c>
      <c r="H2639" s="2" t="n">
        <f aca="false">(G2639-E2639)/E2639</f>
        <v>-0.0144561951526812</v>
      </c>
    </row>
    <row r="2640" customFormat="false" ht="12.75" hidden="false" customHeight="false" outlineLevel="0" collapsed="false">
      <c r="A2640" s="7" t="s">
        <v>2954</v>
      </c>
      <c r="B2640" s="7" t="s">
        <v>2946</v>
      </c>
      <c r="C2640" s="7" t="n">
        <v>415887.636363636</v>
      </c>
      <c r="D2640" s="7" t="n">
        <v>12764251.2457364</v>
      </c>
      <c r="E2640" s="1" t="n">
        <v>30.6915862114636</v>
      </c>
      <c r="F2640" s="7" t="n">
        <v>12873744.6867587</v>
      </c>
      <c r="G2640" s="1" t="n">
        <v>30.9548627108079</v>
      </c>
      <c r="H2640" s="2" t="n">
        <f aca="false">(G2640-E2640)/E2640</f>
        <v>0.00857813270159166</v>
      </c>
    </row>
    <row r="2641" customFormat="false" ht="12.75" hidden="false" customHeight="false" outlineLevel="0" collapsed="false">
      <c r="A2641" s="7" t="s">
        <v>2955</v>
      </c>
      <c r="B2641" s="7" t="s">
        <v>2946</v>
      </c>
      <c r="C2641" s="7" t="n">
        <v>1484238.61209138</v>
      </c>
      <c r="D2641" s="7" t="n">
        <v>49855359.4328153</v>
      </c>
      <c r="E2641" s="1" t="n">
        <v>33.5898547758208</v>
      </c>
      <c r="F2641" s="7" t="n">
        <v>49174215.1425354</v>
      </c>
      <c r="G2641" s="1" t="n">
        <v>33.1309364558613</v>
      </c>
      <c r="H2641" s="2" t="n">
        <f aca="false">(G2641-E2641)/E2641</f>
        <v>-0.0136624085761097</v>
      </c>
    </row>
    <row r="2642" customFormat="false" ht="12.75" hidden="false" customHeight="false" outlineLevel="0" collapsed="false">
      <c r="A2642" s="7" t="s">
        <v>2956</v>
      </c>
      <c r="B2642" s="7" t="s">
        <v>2957</v>
      </c>
      <c r="C2642" s="7" t="n">
        <v>18788278.0405836</v>
      </c>
      <c r="D2642" s="7" t="n">
        <v>576445892.706441</v>
      </c>
      <c r="E2642" s="1" t="n">
        <v>30.6811455238894</v>
      </c>
      <c r="F2642" s="7" t="n">
        <v>584419738.373523</v>
      </c>
      <c r="G2642" s="1" t="n">
        <v>31.1055508711946</v>
      </c>
      <c r="H2642" s="2" t="n">
        <f aca="false">(G2642-E2642)/E2642</f>
        <v>0.0138327738439488</v>
      </c>
    </row>
    <row r="2643" customFormat="false" ht="12.75" hidden="false" customHeight="false" outlineLevel="0" collapsed="false">
      <c r="A2643" s="7" t="s">
        <v>2958</v>
      </c>
      <c r="B2643" s="7" t="s">
        <v>2957</v>
      </c>
      <c r="C2643" s="7" t="n">
        <v>23177066.4996139</v>
      </c>
      <c r="D2643" s="7" t="n">
        <v>766081925.738492</v>
      </c>
      <c r="E2643" s="1" t="n">
        <v>33.0534464208944</v>
      </c>
      <c r="F2643" s="7" t="n">
        <v>763097323.342939</v>
      </c>
      <c r="G2643" s="1" t="n">
        <v>32.924672471197</v>
      </c>
      <c r="H2643" s="2" t="n">
        <f aca="false">(G2643-E2643)/E2643</f>
        <v>-0.00389593109467511</v>
      </c>
    </row>
    <row r="2644" customFormat="false" ht="12.75" hidden="false" customHeight="false" outlineLevel="0" collapsed="false">
      <c r="A2644" s="7" t="s">
        <v>2959</v>
      </c>
      <c r="B2644" s="7" t="s">
        <v>2957</v>
      </c>
      <c r="C2644" s="7" t="n">
        <v>1870663.71672094</v>
      </c>
      <c r="D2644" s="7" t="n">
        <v>58136181.738168</v>
      </c>
      <c r="E2644" s="1" t="n">
        <v>31.0778368225765</v>
      </c>
      <c r="F2644" s="7" t="n">
        <v>57764352.3194086</v>
      </c>
      <c r="G2644" s="1" t="n">
        <v>30.8790681099342</v>
      </c>
      <c r="H2644" s="2" t="n">
        <f aca="false">(G2644-E2644)/E2644</f>
        <v>-0.00639583487670346</v>
      </c>
    </row>
    <row r="2645" customFormat="false" ht="12.75" hidden="false" customHeight="false" outlineLevel="0" collapsed="false">
      <c r="A2645" s="7" t="s">
        <v>2960</v>
      </c>
      <c r="B2645" s="7" t="s">
        <v>2957</v>
      </c>
      <c r="C2645" s="7" t="n">
        <v>1518480.61158736</v>
      </c>
      <c r="D2645" s="7" t="n">
        <v>46203458.4549754</v>
      </c>
      <c r="E2645" s="1" t="n">
        <v>30.4274273259743</v>
      </c>
      <c r="F2645" s="7" t="n">
        <v>46530655.5352102</v>
      </c>
      <c r="G2645" s="1" t="n">
        <v>30.6429039528986</v>
      </c>
      <c r="H2645" s="2" t="n">
        <f aca="false">(G2645-E2645)/E2645</f>
        <v>0.00708165776277591</v>
      </c>
    </row>
    <row r="2646" customFormat="false" ht="12.75" hidden="false" customHeight="false" outlineLevel="0" collapsed="false">
      <c r="A2646" s="7" t="s">
        <v>2961</v>
      </c>
      <c r="B2646" s="7" t="s">
        <v>2957</v>
      </c>
      <c r="C2646" s="7" t="n">
        <v>2353706.15000528</v>
      </c>
      <c r="D2646" s="7" t="n">
        <v>71902775.6731742</v>
      </c>
      <c r="E2646" s="1" t="n">
        <v>30.5487478430614</v>
      </c>
      <c r="F2646" s="7" t="n">
        <v>71712239.4950129</v>
      </c>
      <c r="G2646" s="1" t="n">
        <v>30.4677962858074</v>
      </c>
      <c r="H2646" s="2" t="n">
        <f aca="false">(G2646-E2646)/E2646</f>
        <v>-0.00264991408714718</v>
      </c>
    </row>
    <row r="2647" customFormat="false" ht="12.75" hidden="false" customHeight="false" outlineLevel="0" collapsed="false">
      <c r="A2647" s="7" t="s">
        <v>2962</v>
      </c>
      <c r="B2647" s="7" t="s">
        <v>2957</v>
      </c>
      <c r="C2647" s="7" t="n">
        <v>2979139.14700428</v>
      </c>
      <c r="D2647" s="7" t="n">
        <v>104372396.461585</v>
      </c>
      <c r="E2647" s="1" t="n">
        <v>35.034414745796</v>
      </c>
      <c r="F2647" s="7" t="n">
        <v>104812236.28287</v>
      </c>
      <c r="G2647" s="1" t="n">
        <v>35.1820546510106</v>
      </c>
      <c r="H2647" s="2" t="n">
        <f aca="false">(G2647-E2647)/E2647</f>
        <v>0.00421413933373363</v>
      </c>
    </row>
    <row r="2648" customFormat="false" ht="12.75" hidden="false" customHeight="false" outlineLevel="0" collapsed="false">
      <c r="A2648" s="7" t="s">
        <v>2963</v>
      </c>
      <c r="B2648" s="7" t="s">
        <v>2957</v>
      </c>
      <c r="C2648" s="7" t="n">
        <v>2454643.36507092</v>
      </c>
      <c r="D2648" s="7" t="n">
        <v>80419510.305984</v>
      </c>
      <c r="E2648" s="1" t="n">
        <v>32.7621973319372</v>
      </c>
      <c r="F2648" s="7" t="n">
        <v>80653230.8331151</v>
      </c>
      <c r="G2648" s="1" t="n">
        <v>32.8574130078504</v>
      </c>
      <c r="H2648" s="2" t="n">
        <f aca="false">(G2648-E2648)/E2648</f>
        <v>0.00290626647988569</v>
      </c>
    </row>
    <row r="2649" customFormat="false" ht="12.75" hidden="false" customHeight="false" outlineLevel="0" collapsed="false">
      <c r="A2649" s="7" t="s">
        <v>2964</v>
      </c>
      <c r="B2649" s="7" t="s">
        <v>2957</v>
      </c>
      <c r="C2649" s="7" t="n">
        <v>1662642.54598988</v>
      </c>
      <c r="D2649" s="7" t="n">
        <v>55605146.2330166</v>
      </c>
      <c r="E2649" s="1" t="n">
        <v>33.4438369613063</v>
      </c>
      <c r="F2649" s="7" t="n">
        <v>54900963.6811257</v>
      </c>
      <c r="G2649" s="1" t="n">
        <v>33.0203048235119</v>
      </c>
      <c r="H2649" s="2" t="n">
        <f aca="false">(G2649-E2649)/E2649</f>
        <v>-0.0126639816563021</v>
      </c>
    </row>
    <row r="2650" customFormat="false" ht="12.75" hidden="false" customHeight="false" outlineLevel="0" collapsed="false">
      <c r="A2650" s="7" t="s">
        <v>2965</v>
      </c>
      <c r="B2650" s="7" t="s">
        <v>2957</v>
      </c>
      <c r="C2650" s="7" t="n">
        <v>726821.687548234</v>
      </c>
      <c r="D2650" s="7" t="n">
        <v>21153725.2226499</v>
      </c>
      <c r="E2650" s="1" t="n">
        <v>29.1044221506476</v>
      </c>
      <c r="F2650" s="7" t="n">
        <v>21605050.9366858</v>
      </c>
      <c r="G2650" s="1" t="n">
        <v>29.7253801129207</v>
      </c>
      <c r="H2650" s="2" t="n">
        <f aca="false">(G2650-E2650)/E2650</f>
        <v>0.0213355193605632</v>
      </c>
    </row>
    <row r="2651" customFormat="false" ht="12.75" hidden="false" customHeight="false" outlineLevel="0" collapsed="false">
      <c r="A2651" s="7" t="s">
        <v>2966</v>
      </c>
      <c r="B2651" s="7" t="s">
        <v>2967</v>
      </c>
      <c r="C2651" s="7" t="n">
        <v>2051928.70321383</v>
      </c>
      <c r="D2651" s="7" t="n">
        <v>69519334.8067031</v>
      </c>
      <c r="E2651" s="1" t="n">
        <v>33.8799952931204</v>
      </c>
      <c r="F2651" s="7" t="n">
        <v>68457191.8839081</v>
      </c>
      <c r="G2651" s="1" t="n">
        <v>33.3623637978684</v>
      </c>
      <c r="H2651" s="2" t="n">
        <f aca="false">(G2651-E2651)/E2651</f>
        <v>-0.0152783815574218</v>
      </c>
    </row>
    <row r="2652" customFormat="false" ht="12.75" hidden="false" customHeight="false" outlineLevel="0" collapsed="false">
      <c r="A2652" s="7" t="s">
        <v>2968</v>
      </c>
      <c r="B2652" s="7" t="s">
        <v>2967</v>
      </c>
      <c r="C2652" s="7" t="n">
        <v>1362469.75162606</v>
      </c>
      <c r="D2652" s="7" t="n">
        <v>44965752.4313973</v>
      </c>
      <c r="E2652" s="1" t="n">
        <v>33.0031197960411</v>
      </c>
      <c r="F2652" s="7" t="n">
        <v>45222070.3680747</v>
      </c>
      <c r="G2652" s="1" t="n">
        <v>33.1912472288678</v>
      </c>
      <c r="H2652" s="2" t="n">
        <f aca="false">(G2652-E2652)/E2652</f>
        <v>0.00570029239627433</v>
      </c>
    </row>
    <row r="2653" customFormat="false" ht="12.75" hidden="false" customHeight="false" outlineLevel="0" collapsed="false">
      <c r="A2653" s="7" t="s">
        <v>2969</v>
      </c>
      <c r="B2653" s="7" t="s">
        <v>2967</v>
      </c>
      <c r="C2653" s="7" t="n">
        <v>1222606</v>
      </c>
      <c r="D2653" s="7" t="n">
        <v>40720442.35977</v>
      </c>
      <c r="E2653" s="1" t="n">
        <v>33.3062673991212</v>
      </c>
      <c r="F2653" s="7" t="n">
        <v>40328560.2526679</v>
      </c>
      <c r="G2653" s="1" t="n">
        <v>32.9857372306924</v>
      </c>
      <c r="H2653" s="2" t="n">
        <f aca="false">(G2653-E2653)/E2653</f>
        <v>-0.00962371930146942</v>
      </c>
    </row>
    <row r="2654" customFormat="false" ht="12.75" hidden="false" customHeight="false" outlineLevel="0" collapsed="false">
      <c r="A2654" s="7" t="s">
        <v>2970</v>
      </c>
      <c r="B2654" s="7" t="s">
        <v>2971</v>
      </c>
      <c r="C2654" s="7" t="n">
        <v>4062868.52416713</v>
      </c>
      <c r="D2654" s="7" t="n">
        <v>118986328.089385</v>
      </c>
      <c r="E2654" s="1" t="n">
        <v>29.2862856333203</v>
      </c>
      <c r="F2654" s="7" t="n">
        <v>121032487.300634</v>
      </c>
      <c r="G2654" s="1" t="n">
        <v>29.7899099074206</v>
      </c>
      <c r="H2654" s="2" t="n">
        <f aca="false">(G2654-E2654)/E2654</f>
        <v>0.0171965909369979</v>
      </c>
    </row>
    <row r="2655" customFormat="false" ht="12.75" hidden="false" customHeight="false" outlineLevel="0" collapsed="false">
      <c r="A2655" s="7" t="s">
        <v>2972</v>
      </c>
      <c r="B2655" s="7" t="s">
        <v>2973</v>
      </c>
      <c r="C2655" s="7" t="n">
        <v>221979.354981071</v>
      </c>
      <c r="D2655" s="7" t="n">
        <v>8130619.92513279</v>
      </c>
      <c r="E2655" s="1" t="n">
        <v>36.6278203025958</v>
      </c>
      <c r="F2655" s="7" t="n">
        <v>8256592.52349627</v>
      </c>
      <c r="G2655" s="1" t="n">
        <v>37.1953172140731</v>
      </c>
      <c r="H2655" s="2" t="n">
        <f aca="false">(G2655-E2655)/E2655</f>
        <v>0.0154936031352398</v>
      </c>
    </row>
    <row r="2656" customFormat="false" ht="12.75" hidden="false" customHeight="false" outlineLevel="0" collapsed="false">
      <c r="A2656" s="7" t="s">
        <v>2974</v>
      </c>
      <c r="B2656" s="7" t="s">
        <v>2973</v>
      </c>
      <c r="C2656" s="7" t="n">
        <v>2368783.10932449</v>
      </c>
      <c r="D2656" s="7" t="n">
        <v>109080606.614596</v>
      </c>
      <c r="E2656" s="1" t="n">
        <v>46.0492166569452</v>
      </c>
      <c r="F2656" s="7" t="n">
        <v>104468043.672871</v>
      </c>
      <c r="G2656" s="1" t="n">
        <v>44.1019877512814</v>
      </c>
      <c r="H2656" s="2" t="n">
        <f aca="false">(G2656-E2656)/E2656</f>
        <v>-0.0422858204118901</v>
      </c>
    </row>
    <row r="2657" customFormat="false" ht="12.75" hidden="false" customHeight="false" outlineLevel="0" collapsed="false">
      <c r="A2657" s="7" t="s">
        <v>2975</v>
      </c>
      <c r="B2657" s="7" t="s">
        <v>2973</v>
      </c>
      <c r="C2657" s="7" t="n">
        <v>1896283.91545817</v>
      </c>
      <c r="D2657" s="7" t="n">
        <v>78422414.3965462</v>
      </c>
      <c r="E2657" s="1" t="n">
        <v>41.3558401024553</v>
      </c>
      <c r="F2657" s="7" t="n">
        <v>80756383.5875187</v>
      </c>
      <c r="G2657" s="1" t="n">
        <v>42.5866522039273</v>
      </c>
      <c r="H2657" s="2" t="n">
        <f aca="false">(G2657-E2657)/E2657</f>
        <v>0.0297615064383343</v>
      </c>
    </row>
    <row r="2658" customFormat="false" ht="12.75" hidden="false" customHeight="false" outlineLevel="0" collapsed="false">
      <c r="A2658" s="7" t="s">
        <v>2976</v>
      </c>
      <c r="B2658" s="7" t="s">
        <v>2973</v>
      </c>
      <c r="C2658" s="7" t="n">
        <v>1068782.55433415</v>
      </c>
      <c r="D2658" s="7" t="n">
        <v>43259757.9901212</v>
      </c>
      <c r="E2658" s="1" t="n">
        <v>40.4757336416964</v>
      </c>
      <c r="F2658" s="7" t="n">
        <v>47426739.528817</v>
      </c>
      <c r="G2658" s="1" t="n">
        <v>44.3745449778263</v>
      </c>
      <c r="H2658" s="2" t="n">
        <f aca="false">(G2658-E2658)/E2658</f>
        <v>0.0963246613549564</v>
      </c>
    </row>
    <row r="2659" customFormat="false" ht="12.75" hidden="false" customHeight="false" outlineLevel="0" collapsed="false">
      <c r="A2659" s="7" t="s">
        <v>2977</v>
      </c>
      <c r="B2659" s="7" t="s">
        <v>2973</v>
      </c>
      <c r="C2659" s="7" t="n">
        <v>2990849.41962966</v>
      </c>
      <c r="D2659" s="7" t="n">
        <v>116141024.135209</v>
      </c>
      <c r="E2659" s="1" t="n">
        <v>38.8321201906547</v>
      </c>
      <c r="F2659" s="7" t="n">
        <v>119672982.446502</v>
      </c>
      <c r="G2659" s="1" t="n">
        <v>40.0130416667117</v>
      </c>
      <c r="H2659" s="2" t="n">
        <f aca="false">(G2659-E2659)/E2659</f>
        <v>0.0304109451211784</v>
      </c>
    </row>
    <row r="2660" customFormat="false" ht="12.75" hidden="false" customHeight="false" outlineLevel="0" collapsed="false">
      <c r="A2660" s="7" t="s">
        <v>2978</v>
      </c>
      <c r="B2660" s="7" t="s">
        <v>2973</v>
      </c>
      <c r="C2660" s="7" t="n">
        <v>2460112.8403575</v>
      </c>
      <c r="D2660" s="7" t="n">
        <v>120036966.462619</v>
      </c>
      <c r="E2660" s="1" t="n">
        <v>48.7932766714782</v>
      </c>
      <c r="F2660" s="7" t="n">
        <v>115392749.560143</v>
      </c>
      <c r="G2660" s="1" t="n">
        <v>46.905470215494</v>
      </c>
      <c r="H2660" s="2" t="n">
        <f aca="false">(G2660-E2660)/E2660</f>
        <v>-0.0386898889511908</v>
      </c>
    </row>
    <row r="2661" customFormat="false" ht="12.75" hidden="false" customHeight="false" outlineLevel="0" collapsed="false">
      <c r="A2661" s="7" t="s">
        <v>2979</v>
      </c>
      <c r="B2661" s="7" t="s">
        <v>2973</v>
      </c>
      <c r="C2661" s="7" t="n">
        <v>846002.76546182</v>
      </c>
      <c r="D2661" s="7" t="n">
        <v>38560643.9444748</v>
      </c>
      <c r="E2661" s="1" t="n">
        <v>45.5798083868261</v>
      </c>
      <c r="F2661" s="7" t="n">
        <v>36629708.871886</v>
      </c>
      <c r="G2661" s="1" t="n">
        <v>43.2973866839435</v>
      </c>
      <c r="H2661" s="2" t="n">
        <f aca="false">(G2661-E2661)/E2661</f>
        <v>-0.0500752807803015</v>
      </c>
    </row>
    <row r="2662" customFormat="false" ht="12.75" hidden="false" customHeight="false" outlineLevel="0" collapsed="false">
      <c r="A2662" s="7" t="s">
        <v>2980</v>
      </c>
      <c r="B2662" s="7" t="s">
        <v>2973</v>
      </c>
      <c r="C2662" s="7" t="n">
        <v>201379</v>
      </c>
      <c r="D2662" s="7" t="n">
        <v>8371558.89054</v>
      </c>
      <c r="E2662" s="1" t="n">
        <v>41.5711612955671</v>
      </c>
      <c r="F2662" s="7" t="n">
        <v>8351867.15336427</v>
      </c>
      <c r="G2662" s="1" t="n">
        <v>41.473376833554</v>
      </c>
      <c r="H2662" s="2" t="n">
        <f aca="false">(G2662-E2662)/E2662</f>
        <v>-0.00235221867673722</v>
      </c>
    </row>
    <row r="2663" customFormat="false" ht="12.75" hidden="false" customHeight="false" outlineLevel="0" collapsed="false">
      <c r="A2663" s="7" t="s">
        <v>2981</v>
      </c>
      <c r="B2663" s="7" t="s">
        <v>2982</v>
      </c>
      <c r="C2663" s="7" t="n">
        <v>6973836.82986103</v>
      </c>
      <c r="D2663" s="7" t="n">
        <v>233360953.752096</v>
      </c>
      <c r="E2663" s="1" t="n">
        <v>33.4623478359682</v>
      </c>
      <c r="F2663" s="7" t="n">
        <v>238908576.927654</v>
      </c>
      <c r="G2663" s="1" t="n">
        <v>34.2578386555705</v>
      </c>
      <c r="H2663" s="2" t="n">
        <f aca="false">(G2663-E2663)/E2663</f>
        <v>0.0237727138424874</v>
      </c>
    </row>
    <row r="2664" customFormat="false" ht="12.75" hidden="false" customHeight="false" outlineLevel="0" collapsed="false">
      <c r="A2664" s="7" t="s">
        <v>2983</v>
      </c>
      <c r="B2664" s="7" t="s">
        <v>2982</v>
      </c>
      <c r="C2664" s="7" t="n">
        <v>1922432.16407169</v>
      </c>
      <c r="D2664" s="7" t="n">
        <v>62099020.2212436</v>
      </c>
      <c r="E2664" s="1" t="n">
        <v>32.302320665359</v>
      </c>
      <c r="F2664" s="7" t="n">
        <v>61481750.9050289</v>
      </c>
      <c r="G2664" s="1" t="n">
        <v>31.9812329683516</v>
      </c>
      <c r="H2664" s="2" t="n">
        <f aca="false">(G2664-E2664)/E2664</f>
        <v>-0.00994008140572252</v>
      </c>
    </row>
    <row r="2665" customFormat="false" ht="12.75" hidden="false" customHeight="false" outlineLevel="0" collapsed="false">
      <c r="A2665" s="7" t="s">
        <v>2984</v>
      </c>
      <c r="B2665" s="7" t="s">
        <v>2982</v>
      </c>
      <c r="C2665" s="7" t="n">
        <v>2214481.9019625</v>
      </c>
      <c r="D2665" s="7" t="n">
        <v>65630929.0874066</v>
      </c>
      <c r="E2665" s="1" t="n">
        <v>29.6371485489421</v>
      </c>
      <c r="F2665" s="7" t="n">
        <v>65562427.0014437</v>
      </c>
      <c r="G2665" s="1" t="n">
        <v>29.6062148637753</v>
      </c>
      <c r="H2665" s="2" t="n">
        <f aca="false">(G2665-E2665)/E2665</f>
        <v>-0.0010437470094572</v>
      </c>
    </row>
    <row r="2666" customFormat="false" ht="12.75" hidden="false" customHeight="false" outlineLevel="0" collapsed="false">
      <c r="A2666" s="7" t="s">
        <v>2985</v>
      </c>
      <c r="B2666" s="7" t="s">
        <v>2982</v>
      </c>
      <c r="C2666" s="7" t="n">
        <v>1884832.75092563</v>
      </c>
      <c r="D2666" s="7" t="n">
        <v>61118661.5209151</v>
      </c>
      <c r="E2666" s="1" t="n">
        <v>32.4265702041203</v>
      </c>
      <c r="F2666" s="7" t="n">
        <v>61907641.662592</v>
      </c>
      <c r="G2666" s="1" t="n">
        <v>32.8451644487765</v>
      </c>
      <c r="H2666" s="2" t="n">
        <f aca="false">(G2666-E2666)/E2666</f>
        <v>0.0129089892030269</v>
      </c>
    </row>
    <row r="2667" customFormat="false" ht="12.75" hidden="false" customHeight="false" outlineLevel="0" collapsed="false">
      <c r="A2667" s="7" t="s">
        <v>2986</v>
      </c>
      <c r="B2667" s="7" t="s">
        <v>2982</v>
      </c>
      <c r="C2667" s="7" t="n">
        <v>993013</v>
      </c>
      <c r="D2667" s="7" t="n">
        <v>28619885.31963</v>
      </c>
      <c r="E2667" s="1" t="n">
        <v>28.8212594594733</v>
      </c>
      <c r="F2667" s="7" t="n">
        <v>28528643.4907343</v>
      </c>
      <c r="G2667" s="1" t="n">
        <v>28.7293756383192</v>
      </c>
      <c r="H2667" s="2" t="n">
        <f aca="false">(G2667-E2667)/E2667</f>
        <v>-0.00318805711052671</v>
      </c>
    </row>
    <row r="2668" customFormat="false" ht="12.75" hidden="false" customHeight="false" outlineLevel="0" collapsed="false">
      <c r="A2668" s="7" t="s">
        <v>2987</v>
      </c>
      <c r="B2668" s="7" t="s">
        <v>2988</v>
      </c>
      <c r="C2668" s="7" t="n">
        <v>1017577.33952073</v>
      </c>
      <c r="D2668" s="7" t="n">
        <v>29926104.6550628</v>
      </c>
      <c r="E2668" s="1" t="n">
        <v>29.409169694323</v>
      </c>
      <c r="F2668" s="7" t="n">
        <v>29148562.3230081</v>
      </c>
      <c r="G2668" s="1" t="n">
        <v>28.6450584058179</v>
      </c>
      <c r="H2668" s="2" t="n">
        <f aca="false">(G2668-E2668)/E2668</f>
        <v>-0.0259820762179669</v>
      </c>
    </row>
    <row r="2669" customFormat="false" ht="12.75" hidden="false" customHeight="false" outlineLevel="0" collapsed="false">
      <c r="A2669" s="7" t="s">
        <v>2989</v>
      </c>
      <c r="B2669" s="7" t="s">
        <v>2990</v>
      </c>
      <c r="C2669" s="7" t="n">
        <v>3568073.1720958</v>
      </c>
      <c r="D2669" s="7" t="n">
        <v>95486183.0635586</v>
      </c>
      <c r="E2669" s="1" t="n">
        <v>26.7612737906584</v>
      </c>
      <c r="F2669" s="7" t="n">
        <v>99312212.4034562</v>
      </c>
      <c r="G2669" s="1" t="n">
        <v>27.8335694402597</v>
      </c>
      <c r="H2669" s="2" t="n">
        <f aca="false">(G2669-E2669)/E2669</f>
        <v>0.040068931620723</v>
      </c>
    </row>
    <row r="2670" customFormat="false" ht="12.75" hidden="false" customHeight="false" outlineLevel="0" collapsed="false">
      <c r="A2670" s="7" t="s">
        <v>2991</v>
      </c>
      <c r="B2670" s="7" t="s">
        <v>2990</v>
      </c>
      <c r="C2670" s="7" t="n">
        <v>1699519.42696319</v>
      </c>
      <c r="D2670" s="7" t="n">
        <v>51119097.1764905</v>
      </c>
      <c r="E2670" s="1" t="n">
        <v>30.0785600714394</v>
      </c>
      <c r="F2670" s="7" t="n">
        <v>50528433.0422085</v>
      </c>
      <c r="G2670" s="1" t="n">
        <v>29.7310123324074</v>
      </c>
      <c r="H2670" s="2" t="n">
        <f aca="false">(G2670-E2670)/E2670</f>
        <v>-0.0115546667861275</v>
      </c>
    </row>
    <row r="2671" customFormat="false" ht="12.75" hidden="false" customHeight="false" outlineLevel="0" collapsed="false">
      <c r="A2671" s="7" t="s">
        <v>2992</v>
      </c>
      <c r="B2671" s="7" t="s">
        <v>2993</v>
      </c>
      <c r="C2671" s="7" t="n">
        <v>1814781.91410515</v>
      </c>
      <c r="D2671" s="7" t="n">
        <v>53426443.989078</v>
      </c>
      <c r="E2671" s="1" t="n">
        <v>29.4395946828808</v>
      </c>
      <c r="F2671" s="7" t="n">
        <v>53679534.6620827</v>
      </c>
      <c r="G2671" s="1" t="n">
        <v>29.5790553370991</v>
      </c>
      <c r="H2671" s="2" t="n">
        <f aca="false">(G2671-E2671)/E2671</f>
        <v>0.00473717983282578</v>
      </c>
    </row>
    <row r="2672" customFormat="false" ht="12.75" hidden="false" customHeight="false" outlineLevel="0" collapsed="false">
      <c r="A2672" s="7" t="s">
        <v>2994</v>
      </c>
      <c r="B2672" s="7" t="s">
        <v>2993</v>
      </c>
      <c r="C2672" s="7" t="n">
        <v>1341108.6871869</v>
      </c>
      <c r="D2672" s="7" t="n">
        <v>33687462.4559496</v>
      </c>
      <c r="E2672" s="1" t="n">
        <v>25.1191143401004</v>
      </c>
      <c r="F2672" s="7" t="n">
        <v>33404823.1125304</v>
      </c>
      <c r="G2672" s="1" t="n">
        <v>24.9083638273943</v>
      </c>
      <c r="H2672" s="2" t="n">
        <f aca="false">(G2672-E2672)/E2672</f>
        <v>-0.00839004551882889</v>
      </c>
    </row>
    <row r="2673" customFormat="false" ht="12.75" hidden="false" customHeight="false" outlineLevel="0" collapsed="false">
      <c r="A2673" s="7" t="s">
        <v>2995</v>
      </c>
      <c r="B2673" s="7" t="s">
        <v>2993</v>
      </c>
      <c r="C2673" s="7" t="n">
        <v>2514810.26865978</v>
      </c>
      <c r="D2673" s="7" t="n">
        <v>60800583.3690854</v>
      </c>
      <c r="E2673" s="1" t="n">
        <v>24.1770061649573</v>
      </c>
      <c r="F2673" s="7" t="n">
        <v>60042617.6237682</v>
      </c>
      <c r="G2673" s="1" t="n">
        <v>23.8756053973673</v>
      </c>
      <c r="H2673" s="2" t="n">
        <f aca="false">(G2673-E2673)/E2673</f>
        <v>-0.0124664222498664</v>
      </c>
    </row>
    <row r="2674" customFormat="false" ht="12.75" hidden="false" customHeight="false" outlineLevel="0" collapsed="false">
      <c r="A2674" s="7" t="s">
        <v>2996</v>
      </c>
      <c r="B2674" s="7" t="s">
        <v>2997</v>
      </c>
      <c r="C2674" s="7" t="n">
        <v>521313.460770513</v>
      </c>
      <c r="D2674" s="7" t="n">
        <v>12720669.5583822</v>
      </c>
      <c r="E2674" s="1" t="n">
        <v>24.401191443591</v>
      </c>
      <c r="F2674" s="7" t="n">
        <v>12891315.50535</v>
      </c>
      <c r="G2674" s="1" t="n">
        <v>24.7285299065485</v>
      </c>
      <c r="H2674" s="2" t="n">
        <f aca="false">(G2674-E2674)/E2674</f>
        <v>0.0134148557341677</v>
      </c>
    </row>
    <row r="2675" customFormat="false" ht="12.75" hidden="false" customHeight="false" outlineLevel="0" collapsed="false">
      <c r="A2675" s="7" t="s">
        <v>2998</v>
      </c>
      <c r="B2675" s="7" t="s">
        <v>2997</v>
      </c>
      <c r="C2675" s="7" t="n">
        <v>4035805.06335573</v>
      </c>
      <c r="D2675" s="7" t="n">
        <v>119604695.77247</v>
      </c>
      <c r="E2675" s="1" t="n">
        <v>29.6358951671021</v>
      </c>
      <c r="F2675" s="7" t="n">
        <v>117262691.21607</v>
      </c>
      <c r="G2675" s="1" t="n">
        <v>29.055588507183</v>
      </c>
      <c r="H2675" s="2" t="n">
        <f aca="false">(G2675-E2675)/E2675</f>
        <v>-0.0195812090927922</v>
      </c>
    </row>
    <row r="2676" customFormat="false" ht="12.75" hidden="false" customHeight="false" outlineLevel="0" collapsed="false">
      <c r="A2676" s="7" t="s">
        <v>2999</v>
      </c>
      <c r="B2676" s="7" t="s">
        <v>3000</v>
      </c>
      <c r="C2676" s="7" t="n">
        <v>2286051.51645726</v>
      </c>
      <c r="D2676" s="7" t="n">
        <v>85889186.2290651</v>
      </c>
      <c r="E2676" s="1" t="n">
        <v>37.5709758116778</v>
      </c>
      <c r="F2676" s="7" t="n">
        <v>85038870.3802559</v>
      </c>
      <c r="G2676" s="1" t="n">
        <v>37.1990175059757</v>
      </c>
      <c r="H2676" s="2" t="n">
        <f aca="false">(G2676-E2676)/E2676</f>
        <v>-0.00990015025339082</v>
      </c>
    </row>
    <row r="2677" customFormat="false" ht="12.75" hidden="false" customHeight="false" outlineLevel="0" collapsed="false">
      <c r="A2677" s="7" t="s">
        <v>3001</v>
      </c>
      <c r="B2677" s="7" t="s">
        <v>3000</v>
      </c>
      <c r="C2677" s="7" t="n">
        <v>1410684.7924425</v>
      </c>
      <c r="D2677" s="7" t="n">
        <v>51917564.4161308</v>
      </c>
      <c r="E2677" s="1" t="n">
        <v>36.803093571484</v>
      </c>
      <c r="F2677" s="7" t="n">
        <v>51053896.887494</v>
      </c>
      <c r="G2677" s="1" t="n">
        <v>36.1908607514638</v>
      </c>
      <c r="H2677" s="2" t="n">
        <f aca="false">(G2677-E2677)/E2677</f>
        <v>-0.0166353629710791</v>
      </c>
    </row>
    <row r="2678" customFormat="false" ht="12.75" hidden="false" customHeight="false" outlineLevel="0" collapsed="false">
      <c r="A2678" s="7" t="s">
        <v>3002</v>
      </c>
      <c r="B2678" s="7" t="s">
        <v>3000</v>
      </c>
      <c r="C2678" s="7" t="n">
        <v>3541890.29150704</v>
      </c>
      <c r="D2678" s="7" t="n">
        <v>143130294.566619</v>
      </c>
      <c r="E2678" s="1" t="n">
        <v>40.4107080645117</v>
      </c>
      <c r="F2678" s="7" t="n">
        <v>142275369.988114</v>
      </c>
      <c r="G2678" s="1" t="n">
        <v>40.1693328359916</v>
      </c>
      <c r="H2678" s="2" t="n">
        <f aca="false">(G2678-E2678)/E2678</f>
        <v>-0.00597305120550656</v>
      </c>
    </row>
    <row r="2679" customFormat="false" ht="12.75" hidden="false" customHeight="false" outlineLevel="0" collapsed="false">
      <c r="A2679" s="7" t="s">
        <v>3003</v>
      </c>
      <c r="B2679" s="7" t="s">
        <v>3000</v>
      </c>
      <c r="C2679" s="7" t="n">
        <v>5674438.91217323</v>
      </c>
      <c r="D2679" s="7" t="n">
        <v>222630656.756966</v>
      </c>
      <c r="E2679" s="1" t="n">
        <v>39.2339507399334</v>
      </c>
      <c r="F2679" s="7" t="n">
        <v>225464228.543194</v>
      </c>
      <c r="G2679" s="1" t="n">
        <v>39.7333079151688</v>
      </c>
      <c r="H2679" s="2" t="n">
        <f aca="false">(G2679-E2679)/E2679</f>
        <v>0.0127276801295251</v>
      </c>
    </row>
    <row r="2680" customFormat="false" ht="12.75" hidden="false" customHeight="false" outlineLevel="0" collapsed="false">
      <c r="A2680" s="7" t="s">
        <v>3004</v>
      </c>
      <c r="B2680" s="7" t="s">
        <v>3000</v>
      </c>
      <c r="C2680" s="7" t="n">
        <v>2028619.94777918</v>
      </c>
      <c r="D2680" s="7" t="n">
        <v>72886484.5787621</v>
      </c>
      <c r="E2680" s="1" t="n">
        <v>35.9290978374507</v>
      </c>
      <c r="F2680" s="7" t="n">
        <v>73931367.1481826</v>
      </c>
      <c r="G2680" s="1" t="n">
        <v>36.4441684747893</v>
      </c>
      <c r="H2680" s="2" t="n">
        <f aca="false">(G2680-E2680)/E2680</f>
        <v>0.0143357520322087</v>
      </c>
    </row>
    <row r="2681" customFormat="false" ht="12.75" hidden="false" customHeight="false" outlineLevel="0" collapsed="false">
      <c r="A2681" s="7" t="s">
        <v>3005</v>
      </c>
      <c r="B2681" s="7" t="s">
        <v>3000</v>
      </c>
      <c r="C2681" s="7" t="n">
        <v>818273.937176617</v>
      </c>
      <c r="D2681" s="7" t="n">
        <v>28939804.3149667</v>
      </c>
      <c r="E2681" s="1" t="n">
        <v>35.3668899865257</v>
      </c>
      <c r="F2681" s="7" t="n">
        <v>28555219.1604348</v>
      </c>
      <c r="G2681" s="1" t="n">
        <v>34.8968943810701</v>
      </c>
      <c r="H2681" s="2" t="n">
        <f aca="false">(G2681-E2681)/E2681</f>
        <v>-0.0132891415002739</v>
      </c>
    </row>
    <row r="2682" customFormat="false" ht="12.75" hidden="false" customHeight="false" outlineLevel="0" collapsed="false">
      <c r="A2682" s="7" t="s">
        <v>3006</v>
      </c>
      <c r="B2682" s="7" t="s">
        <v>3007</v>
      </c>
      <c r="C2682" s="7" t="n">
        <v>5481057.23901805</v>
      </c>
      <c r="D2682" s="7" t="n">
        <v>162372094.010127</v>
      </c>
      <c r="E2682" s="1" t="n">
        <v>29.6242288539239</v>
      </c>
      <c r="F2682" s="7" t="n">
        <v>162725243.116083</v>
      </c>
      <c r="G2682" s="1" t="n">
        <v>29.6886596909972</v>
      </c>
      <c r="H2682" s="2" t="n">
        <f aca="false">(G2682-E2682)/E2682</f>
        <v>0.0021749371904673</v>
      </c>
    </row>
    <row r="2683" customFormat="false" ht="12.75" hidden="false" customHeight="false" outlineLevel="0" collapsed="false">
      <c r="A2683" s="7" t="s">
        <v>3008</v>
      </c>
      <c r="B2683" s="7" t="s">
        <v>3007</v>
      </c>
      <c r="C2683" s="7" t="n">
        <v>263739</v>
      </c>
      <c r="D2683" s="7" t="n">
        <v>6451562.95629</v>
      </c>
      <c r="E2683" s="1" t="n">
        <v>24.4619224168212</v>
      </c>
      <c r="F2683" s="7" t="n">
        <v>6207427.22536591</v>
      </c>
      <c r="G2683" s="1" t="n">
        <v>23.536250707578</v>
      </c>
      <c r="H2683" s="2" t="n">
        <f aca="false">(G2683-E2683)/E2683</f>
        <v>-0.0378413312523081</v>
      </c>
    </row>
    <row r="2684" customFormat="false" ht="12.75" hidden="false" customHeight="false" outlineLevel="0" collapsed="false">
      <c r="A2684" s="7" t="s">
        <v>3009</v>
      </c>
      <c r="B2684" s="7" t="s">
        <v>3007</v>
      </c>
      <c r="C2684" s="7" t="n">
        <v>3168597.91738105</v>
      </c>
      <c r="D2684" s="7" t="n">
        <v>83841966.4398343</v>
      </c>
      <c r="E2684" s="1" t="n">
        <v>26.4602731637003</v>
      </c>
      <c r="F2684" s="7" t="n">
        <v>81852451.370532</v>
      </c>
      <c r="G2684" s="1" t="n">
        <v>25.8323881744471</v>
      </c>
      <c r="H2684" s="2" t="n">
        <f aca="false">(G2684-E2684)/E2684</f>
        <v>-0.023729346457183</v>
      </c>
    </row>
    <row r="2685" customFormat="false" ht="12.75" hidden="false" customHeight="false" outlineLevel="0" collapsed="false">
      <c r="A2685" s="7" t="s">
        <v>3010</v>
      </c>
      <c r="B2685" s="7" t="s">
        <v>3007</v>
      </c>
      <c r="C2685" s="7" t="n">
        <v>687013</v>
      </c>
      <c r="D2685" s="7" t="n">
        <v>19992874.61668</v>
      </c>
      <c r="E2685" s="1" t="n">
        <v>29.1011590998715</v>
      </c>
      <c r="F2685" s="7" t="n">
        <v>19872703.8657866</v>
      </c>
      <c r="G2685" s="1" t="n">
        <v>28.9262413750345</v>
      </c>
      <c r="H2685" s="2" t="n">
        <f aca="false">(G2685-E2685)/E2685</f>
        <v>-0.00601067896425299</v>
      </c>
    </row>
    <row r="2686" customFormat="false" ht="12.75" hidden="false" customHeight="false" outlineLevel="0" collapsed="false">
      <c r="A2686" s="7" t="s">
        <v>3011</v>
      </c>
      <c r="B2686" s="7" t="s">
        <v>3007</v>
      </c>
      <c r="C2686" s="7" t="n">
        <v>2163453.45471219</v>
      </c>
      <c r="D2686" s="7" t="n">
        <v>67123432.5176868</v>
      </c>
      <c r="E2686" s="1" t="n">
        <v>31.0260580700205</v>
      </c>
      <c r="F2686" s="7" t="n">
        <v>64658610.8396702</v>
      </c>
      <c r="G2686" s="1" t="n">
        <v>29.8867584596462</v>
      </c>
      <c r="H2686" s="2" t="n">
        <f aca="false">(G2686-E2686)/E2686</f>
        <v>-0.0367207335138462</v>
      </c>
    </row>
    <row r="2687" customFormat="false" ht="12.75" hidden="false" customHeight="false" outlineLevel="0" collapsed="false">
      <c r="A2687" s="7" t="s">
        <v>3012</v>
      </c>
      <c r="B2687" s="7" t="s">
        <v>3007</v>
      </c>
      <c r="C2687" s="7" t="n">
        <v>849245</v>
      </c>
      <c r="D2687" s="7" t="n">
        <v>24471496.54758</v>
      </c>
      <c r="E2687" s="1" t="n">
        <v>28.8155909632438</v>
      </c>
      <c r="F2687" s="7" t="n">
        <v>23557676.3022473</v>
      </c>
      <c r="G2687" s="1" t="n">
        <v>27.7395525463763</v>
      </c>
      <c r="H2687" s="2" t="n">
        <f aca="false">(G2687-E2687)/E2687</f>
        <v>-0.0373422297061369</v>
      </c>
    </row>
    <row r="2688" customFormat="false" ht="12.75" hidden="false" customHeight="false" outlineLevel="0" collapsed="false">
      <c r="A2688" s="7" t="s">
        <v>3013</v>
      </c>
      <c r="B2688" s="7" t="s">
        <v>3014</v>
      </c>
      <c r="C2688" s="7" t="n">
        <v>1356529.94739216</v>
      </c>
      <c r="D2688" s="7" t="n">
        <v>40616387.9646133</v>
      </c>
      <c r="E2688" s="1" t="n">
        <v>29.9413868766374</v>
      </c>
      <c r="F2688" s="7" t="n">
        <v>40366224.4198265</v>
      </c>
      <c r="G2688" s="1" t="n">
        <v>29.7569725588645</v>
      </c>
      <c r="H2688" s="2" t="n">
        <f aca="false">(G2688-E2688)/E2688</f>
        <v>-0.0061591775468748</v>
      </c>
    </row>
    <row r="2689" customFormat="false" ht="12.75" hidden="false" customHeight="false" outlineLevel="0" collapsed="false">
      <c r="A2689" s="7" t="s">
        <v>3015</v>
      </c>
      <c r="B2689" s="7" t="s">
        <v>3014</v>
      </c>
      <c r="C2689" s="7" t="n">
        <v>8332971.06141517</v>
      </c>
      <c r="D2689" s="7" t="n">
        <v>276606465.308264</v>
      </c>
      <c r="E2689" s="1" t="n">
        <v>33.194218876993</v>
      </c>
      <c r="F2689" s="7" t="n">
        <v>280363472.290965</v>
      </c>
      <c r="G2689" s="1" t="n">
        <v>33.6450793150062</v>
      </c>
      <c r="H2689" s="2" t="n">
        <f aca="false">(G2689-E2689)/E2689</f>
        <v>0.0135824987984795</v>
      </c>
    </row>
    <row r="2690" customFormat="false" ht="12.75" hidden="false" customHeight="false" outlineLevel="0" collapsed="false">
      <c r="A2690" s="7" t="s">
        <v>3016</v>
      </c>
      <c r="B2690" s="7" t="s">
        <v>3014</v>
      </c>
      <c r="C2690" s="7" t="n">
        <v>1092055.82709347</v>
      </c>
      <c r="D2690" s="7" t="n">
        <v>30675227.862095</v>
      </c>
      <c r="E2690" s="1" t="n">
        <v>28.0894319695521</v>
      </c>
      <c r="F2690" s="7" t="n">
        <v>30739065.1875039</v>
      </c>
      <c r="G2690" s="1" t="n">
        <v>28.1478880702615</v>
      </c>
      <c r="H2690" s="2" t="n">
        <f aca="false">(G2690-E2690)/E2690</f>
        <v>0.00208107094414811</v>
      </c>
    </row>
    <row r="2691" customFormat="false" ht="12.75" hidden="false" customHeight="false" outlineLevel="0" collapsed="false">
      <c r="A2691" s="7" t="s">
        <v>3017</v>
      </c>
      <c r="B2691" s="7" t="s">
        <v>3014</v>
      </c>
      <c r="C2691" s="7" t="n">
        <v>3265588.45776369</v>
      </c>
      <c r="D2691" s="7" t="n">
        <v>101755682.867638</v>
      </c>
      <c r="E2691" s="1" t="n">
        <v>31.1599836243056</v>
      </c>
      <c r="F2691" s="7" t="n">
        <v>104054257.139977</v>
      </c>
      <c r="G2691" s="1" t="n">
        <v>31.8638611343067</v>
      </c>
      <c r="H2691" s="2" t="n">
        <f aca="false">(G2691-E2691)/E2691</f>
        <v>0.0225891489061</v>
      </c>
    </row>
    <row r="2692" customFormat="false" ht="12.75" hidden="false" customHeight="false" outlineLevel="0" collapsed="false">
      <c r="A2692" s="7" t="s">
        <v>3018</v>
      </c>
      <c r="B2692" s="7" t="s">
        <v>3019</v>
      </c>
      <c r="C2692" s="7" t="n">
        <v>965568.25021199</v>
      </c>
      <c r="D2692" s="7" t="n">
        <v>35534271.7262105</v>
      </c>
      <c r="E2692" s="1" t="n">
        <v>36.8014086196485</v>
      </c>
      <c r="F2692" s="7" t="n">
        <v>35246500.6520117</v>
      </c>
      <c r="G2692" s="1" t="n">
        <v>36.5033757523338</v>
      </c>
      <c r="H2692" s="2" t="n">
        <f aca="false">(G2692-E2692)/E2692</f>
        <v>-0.0080984092319676</v>
      </c>
    </row>
    <row r="2693" customFormat="false" ht="12.75" hidden="false" customHeight="false" outlineLevel="0" collapsed="false">
      <c r="A2693" s="7" t="s">
        <v>3020</v>
      </c>
      <c r="B2693" s="7" t="s">
        <v>3019</v>
      </c>
      <c r="C2693" s="7" t="n">
        <v>1563266.96254612</v>
      </c>
      <c r="D2693" s="7" t="n">
        <v>60935810.5190972</v>
      </c>
      <c r="E2693" s="1" t="n">
        <v>38.9797852695935</v>
      </c>
      <c r="F2693" s="7" t="n">
        <v>62572194.408054</v>
      </c>
      <c r="G2693" s="1" t="n">
        <v>40.0265571442396</v>
      </c>
      <c r="H2693" s="2" t="n">
        <f aca="false">(G2693-E2693)/E2693</f>
        <v>0.0268542237317739</v>
      </c>
    </row>
    <row r="2694" customFormat="false" ht="12.75" hidden="false" customHeight="false" outlineLevel="0" collapsed="false">
      <c r="A2694" s="7" t="s">
        <v>3021</v>
      </c>
      <c r="B2694" s="7" t="s">
        <v>3019</v>
      </c>
      <c r="C2694" s="7" t="n">
        <v>1311812.86399995</v>
      </c>
      <c r="D2694" s="7" t="n">
        <v>49650567.9290997</v>
      </c>
      <c r="E2694" s="1" t="n">
        <v>37.8488192116871</v>
      </c>
      <c r="F2694" s="7" t="n">
        <v>49709746.6404159</v>
      </c>
      <c r="G2694" s="1" t="n">
        <v>37.8939313713101</v>
      </c>
      <c r="H2694" s="2" t="n">
        <f aca="false">(G2694-E2694)/E2694</f>
        <v>0.00119190401609773</v>
      </c>
    </row>
    <row r="2695" customFormat="false" ht="12.75" hidden="false" customHeight="false" outlineLevel="0" collapsed="false">
      <c r="A2695" s="7" t="s">
        <v>3022</v>
      </c>
      <c r="B2695" s="7" t="s">
        <v>3019</v>
      </c>
      <c r="C2695" s="7" t="n">
        <v>7216232.45855042</v>
      </c>
      <c r="D2695" s="7" t="n">
        <v>314621104.169312</v>
      </c>
      <c r="E2695" s="1" t="n">
        <v>43.5990810961919</v>
      </c>
      <c r="F2695" s="7" t="n">
        <v>312328517.180579</v>
      </c>
      <c r="G2695" s="1" t="n">
        <v>43.2813824907352</v>
      </c>
      <c r="H2695" s="2" t="n">
        <f aca="false">(G2695-E2695)/E2695</f>
        <v>-0.00728681883812466</v>
      </c>
    </row>
    <row r="2696" customFormat="false" ht="12.75" hidden="false" customHeight="false" outlineLevel="0" collapsed="false">
      <c r="A2696" s="7" t="s">
        <v>3023</v>
      </c>
      <c r="B2696" s="7" t="s">
        <v>3019</v>
      </c>
      <c r="C2696" s="7" t="n">
        <v>604183.02049038</v>
      </c>
      <c r="D2696" s="7" t="n">
        <v>18693424.296218</v>
      </c>
      <c r="E2696" s="1" t="n">
        <v>30.9400027181261</v>
      </c>
      <c r="F2696" s="7" t="n">
        <v>18567477.7199021</v>
      </c>
      <c r="G2696" s="1" t="n">
        <v>30.7315450620111</v>
      </c>
      <c r="H2696" s="2" t="n">
        <f aca="false">(G2696-E2696)/E2696</f>
        <v>-0.00673748021337202</v>
      </c>
    </row>
    <row r="2697" customFormat="false" ht="12.75" hidden="false" customHeight="false" outlineLevel="0" collapsed="false">
      <c r="A2697" s="7" t="s">
        <v>3024</v>
      </c>
      <c r="B2697" s="7" t="s">
        <v>3019</v>
      </c>
      <c r="C2697" s="7" t="n">
        <v>2025648.23391714</v>
      </c>
      <c r="D2697" s="7" t="n">
        <v>69684583.5023709</v>
      </c>
      <c r="E2697" s="1" t="n">
        <v>34.4011276664838</v>
      </c>
      <c r="F2697" s="7" t="n">
        <v>69113720.3715515</v>
      </c>
      <c r="G2697" s="1" t="n">
        <v>34.1193101617162</v>
      </c>
      <c r="H2697" s="2" t="n">
        <f aca="false">(G2697-E2697)/E2697</f>
        <v>-0.00819210077936441</v>
      </c>
    </row>
    <row r="2698" customFormat="false" ht="12.75" hidden="false" customHeight="false" outlineLevel="0" collapsed="false">
      <c r="A2698" s="7" t="s">
        <v>3025</v>
      </c>
      <c r="B2698" s="7" t="s">
        <v>3019</v>
      </c>
      <c r="C2698" s="7" t="n">
        <v>1386511.66043836</v>
      </c>
      <c r="D2698" s="7" t="n">
        <v>49689969.3824502</v>
      </c>
      <c r="E2698" s="1" t="n">
        <v>35.83811863994</v>
      </c>
      <c r="F2698" s="7" t="n">
        <v>47831691.3394151</v>
      </c>
      <c r="G2698" s="1" t="n">
        <v>34.4978644638968</v>
      </c>
      <c r="H2698" s="2" t="n">
        <f aca="false">(G2698-E2698)/E2698</f>
        <v>-0.0373974479382821</v>
      </c>
    </row>
    <row r="2699" customFormat="false" ht="12.75" hidden="false" customHeight="false" outlineLevel="0" collapsed="false">
      <c r="A2699" s="7" t="s">
        <v>3026</v>
      </c>
      <c r="B2699" s="7" t="s">
        <v>3019</v>
      </c>
      <c r="C2699" s="7" t="n">
        <v>1130235.05525494</v>
      </c>
      <c r="D2699" s="7" t="n">
        <v>41343855.552504</v>
      </c>
      <c r="E2699" s="1" t="n">
        <v>36.5798736822744</v>
      </c>
      <c r="F2699" s="7" t="n">
        <v>40722119.9968445</v>
      </c>
      <c r="G2699" s="1" t="n">
        <v>36.0297796529229</v>
      </c>
      <c r="H2699" s="2" t="n">
        <f aca="false">(G2699-E2699)/E2699</f>
        <v>-0.0150381609879118</v>
      </c>
    </row>
    <row r="2700" customFormat="false" ht="12.75" hidden="false" customHeight="false" outlineLevel="0" collapsed="false">
      <c r="A2700" s="7" t="s">
        <v>3027</v>
      </c>
      <c r="B2700" s="7" t="s">
        <v>3019</v>
      </c>
      <c r="C2700" s="7" t="n">
        <v>1641674.88469538</v>
      </c>
      <c r="D2700" s="7" t="n">
        <v>57873984.0063883</v>
      </c>
      <c r="E2700" s="1" t="n">
        <v>35.253011753985</v>
      </c>
      <c r="F2700" s="7" t="n">
        <v>57118177.7032038</v>
      </c>
      <c r="G2700" s="1" t="n">
        <v>34.7926244323353</v>
      </c>
      <c r="H2700" s="2" t="n">
        <f aca="false">(G2700-E2700)/E2700</f>
        <v>-0.0130595174353483</v>
      </c>
    </row>
    <row r="2701" customFormat="false" ht="12.75" hidden="false" customHeight="false" outlineLevel="0" collapsed="false">
      <c r="A2701" s="7" t="s">
        <v>3028</v>
      </c>
      <c r="B2701" s="7" t="s">
        <v>3019</v>
      </c>
      <c r="C2701" s="7" t="n">
        <v>2155741.42980286</v>
      </c>
      <c r="D2701" s="7" t="n">
        <v>83486169.4500119</v>
      </c>
      <c r="E2701" s="1" t="n">
        <v>38.7273576950491</v>
      </c>
      <c r="F2701" s="7" t="n">
        <v>81344791.1207044</v>
      </c>
      <c r="G2701" s="1" t="n">
        <v>37.7340204145649</v>
      </c>
      <c r="H2701" s="2" t="n">
        <f aca="false">(G2701-E2701)/E2701</f>
        <v>-0.0256494979158152</v>
      </c>
    </row>
    <row r="2702" customFormat="false" ht="12.75" hidden="false" customHeight="false" outlineLevel="0" collapsed="false">
      <c r="A2702" s="7" t="s">
        <v>3029</v>
      </c>
      <c r="B2702" s="7" t="s">
        <v>3019</v>
      </c>
      <c r="C2702" s="7" t="n">
        <v>2076356.31468361</v>
      </c>
      <c r="D2702" s="7" t="n">
        <v>67456956.4842849</v>
      </c>
      <c r="E2702" s="1" t="n">
        <v>32.4881408875933</v>
      </c>
      <c r="F2702" s="7" t="n">
        <v>64969797.8488228</v>
      </c>
      <c r="G2702" s="1" t="n">
        <v>31.2902931878158</v>
      </c>
      <c r="H2702" s="2" t="n">
        <f aca="false">(G2702-E2702)/E2702</f>
        <v>-0.0368703061194524</v>
      </c>
    </row>
    <row r="2703" customFormat="false" ht="12.75" hidden="false" customHeight="false" outlineLevel="0" collapsed="false">
      <c r="A2703" s="7" t="s">
        <v>3030</v>
      </c>
      <c r="B2703" s="7" t="s">
        <v>3019</v>
      </c>
      <c r="C2703" s="7" t="n">
        <v>1533669.3233532</v>
      </c>
      <c r="D2703" s="7" t="n">
        <v>48761694.5725732</v>
      </c>
      <c r="E2703" s="1" t="n">
        <v>31.794138299618</v>
      </c>
      <c r="F2703" s="7" t="n">
        <v>50730246.816395</v>
      </c>
      <c r="G2703" s="1" t="n">
        <v>33.0776954614172</v>
      </c>
      <c r="H2703" s="2" t="n">
        <f aca="false">(G2703-E2703)/E2703</f>
        <v>0.0403708743323493</v>
      </c>
    </row>
    <row r="2704" customFormat="false" ht="12.75" hidden="false" customHeight="false" outlineLevel="0" collapsed="false">
      <c r="A2704" s="7" t="s">
        <v>3031</v>
      </c>
      <c r="B2704" s="7" t="s">
        <v>3019</v>
      </c>
      <c r="C2704" s="7" t="n">
        <v>11938405.5727657</v>
      </c>
      <c r="D2704" s="7" t="n">
        <v>448763249.442196</v>
      </c>
      <c r="E2704" s="1" t="n">
        <v>37.589881388008</v>
      </c>
      <c r="F2704" s="7" t="n">
        <v>446498450.82357</v>
      </c>
      <c r="G2704" s="1" t="n">
        <v>37.4001744288314</v>
      </c>
      <c r="H2704" s="2" t="n">
        <f aca="false">(G2704-E2704)/E2704</f>
        <v>-0.00504675599314636</v>
      </c>
    </row>
    <row r="2705" customFormat="false" ht="12.75" hidden="false" customHeight="false" outlineLevel="0" collapsed="false">
      <c r="A2705" s="7" t="s">
        <v>3032</v>
      </c>
      <c r="B2705" s="7" t="s">
        <v>3019</v>
      </c>
      <c r="C2705" s="7" t="n">
        <v>5705787.73405024</v>
      </c>
      <c r="D2705" s="7" t="n">
        <v>181593752.426858</v>
      </c>
      <c r="E2705" s="1" t="n">
        <v>31.8262369529044</v>
      </c>
      <c r="F2705" s="7" t="n">
        <v>185364918.475189</v>
      </c>
      <c r="G2705" s="1" t="n">
        <v>32.487173921489</v>
      </c>
      <c r="H2705" s="2" t="n">
        <f aca="false">(G2705-E2705)/E2705</f>
        <v>0.0207670473126509</v>
      </c>
    </row>
    <row r="2706" customFormat="false" ht="12.75" hidden="false" customHeight="false" outlineLevel="0" collapsed="false">
      <c r="A2706" s="7" t="s">
        <v>3033</v>
      </c>
      <c r="B2706" s="7" t="s">
        <v>3019</v>
      </c>
      <c r="C2706" s="7" t="n">
        <v>1290882.17616228</v>
      </c>
      <c r="D2706" s="7" t="n">
        <v>47382221.2416535</v>
      </c>
      <c r="E2706" s="1" t="n">
        <v>36.7053028670038</v>
      </c>
      <c r="F2706" s="7" t="n">
        <v>46519894.2001057</v>
      </c>
      <c r="G2706" s="1" t="n">
        <v>36.0372891183661</v>
      </c>
      <c r="H2706" s="2" t="n">
        <f aca="false">(G2706-E2706)/E2706</f>
        <v>-0.0181993798296163</v>
      </c>
    </row>
    <row r="2707" customFormat="false" ht="12.75" hidden="false" customHeight="false" outlineLevel="0" collapsed="false">
      <c r="A2707" s="7" t="s">
        <v>3034</v>
      </c>
      <c r="B2707" s="7" t="s">
        <v>3019</v>
      </c>
      <c r="C2707" s="7" t="n">
        <v>1708965.74893145</v>
      </c>
      <c r="D2707" s="7" t="n">
        <v>61685813.0638616</v>
      </c>
      <c r="E2707" s="1" t="n">
        <v>36.0954063019877</v>
      </c>
      <c r="F2707" s="7" t="n">
        <v>62012871.8521008</v>
      </c>
      <c r="G2707" s="1" t="n">
        <v>36.2867845016056</v>
      </c>
      <c r="H2707" s="2" t="n">
        <f aca="false">(G2707-E2707)/E2707</f>
        <v>0.00530200984626039</v>
      </c>
    </row>
    <row r="2708" customFormat="false" ht="12.75" hidden="false" customHeight="false" outlineLevel="0" collapsed="false">
      <c r="A2708" s="7" t="s">
        <v>3035</v>
      </c>
      <c r="B2708" s="7" t="s">
        <v>3019</v>
      </c>
      <c r="C2708" s="7" t="n">
        <v>1552318.38962481</v>
      </c>
      <c r="D2708" s="7" t="n">
        <v>59084166.6750521</v>
      </c>
      <c r="E2708" s="1" t="n">
        <v>38.0618867043973</v>
      </c>
      <c r="F2708" s="7" t="n">
        <v>57881382.5825232</v>
      </c>
      <c r="G2708" s="1" t="n">
        <v>37.2870559090091</v>
      </c>
      <c r="H2708" s="2" t="n">
        <f aca="false">(G2708-E2708)/E2708</f>
        <v>-0.0203571305176198</v>
      </c>
    </row>
    <row r="2709" customFormat="false" ht="12.75" hidden="false" customHeight="false" outlineLevel="0" collapsed="false">
      <c r="A2709" s="7" t="s">
        <v>3036</v>
      </c>
      <c r="B2709" s="7" t="s">
        <v>3019</v>
      </c>
      <c r="C2709" s="7" t="n">
        <v>1133832</v>
      </c>
      <c r="D2709" s="7" t="n">
        <v>38728245.43492</v>
      </c>
      <c r="E2709" s="1" t="n">
        <v>34.1569522071347</v>
      </c>
      <c r="F2709" s="7" t="n">
        <v>39303919.4392914</v>
      </c>
      <c r="G2709" s="1" t="n">
        <v>34.6646764593797</v>
      </c>
      <c r="H2709" s="2" t="n">
        <f aca="false">(G2709-E2709)/E2709</f>
        <v>0.0148644483607908</v>
      </c>
    </row>
    <row r="2710" customFormat="false" ht="12.75" hidden="false" customHeight="false" outlineLevel="0" collapsed="false">
      <c r="A2710" s="7" t="s">
        <v>3037</v>
      </c>
      <c r="B2710" s="7" t="s">
        <v>3019</v>
      </c>
      <c r="C2710" s="7" t="n">
        <v>3263313.15047805</v>
      </c>
      <c r="D2710" s="7" t="n">
        <v>122801201.69145</v>
      </c>
      <c r="E2710" s="1" t="n">
        <v>37.630835910878</v>
      </c>
      <c r="F2710" s="7" t="n">
        <v>127164858.931057</v>
      </c>
      <c r="G2710" s="1" t="n">
        <v>38.9680220889706</v>
      </c>
      <c r="H2710" s="2" t="n">
        <f aca="false">(G2710-E2710)/E2710</f>
        <v>0.0355343203446114</v>
      </c>
    </row>
    <row r="2711" customFormat="false" ht="12.75" hidden="false" customHeight="false" outlineLevel="0" collapsed="false">
      <c r="A2711" s="7" t="s">
        <v>3038</v>
      </c>
      <c r="B2711" s="7" t="s">
        <v>3019</v>
      </c>
      <c r="C2711" s="7" t="n">
        <v>7484417.60866169</v>
      </c>
      <c r="D2711" s="7" t="n">
        <v>313051413.487449</v>
      </c>
      <c r="E2711" s="1" t="n">
        <v>41.8270906109189</v>
      </c>
      <c r="F2711" s="7" t="n">
        <v>310711195.856009</v>
      </c>
      <c r="G2711" s="1" t="n">
        <v>41.5144119559048</v>
      </c>
      <c r="H2711" s="2" t="n">
        <f aca="false">(G2711-E2711)/E2711</f>
        <v>-0.00747550571763924</v>
      </c>
    </row>
    <row r="2712" customFormat="false" ht="12.75" hidden="false" customHeight="false" outlineLevel="0" collapsed="false">
      <c r="A2712" s="7" t="s">
        <v>3039</v>
      </c>
      <c r="B2712" s="7" t="s">
        <v>3019</v>
      </c>
      <c r="C2712" s="7" t="n">
        <v>2245998.5195115</v>
      </c>
      <c r="D2712" s="7" t="n">
        <v>85320375.6468323</v>
      </c>
      <c r="E2712" s="1" t="n">
        <v>37.9877256844271</v>
      </c>
      <c r="F2712" s="7" t="n">
        <v>86802397.6148676</v>
      </c>
      <c r="G2712" s="1" t="n">
        <v>38.6475756153868</v>
      </c>
      <c r="H2712" s="2" t="n">
        <f aca="false">(G2712-E2712)/E2712</f>
        <v>0.0173700825482748</v>
      </c>
    </row>
    <row r="2713" customFormat="false" ht="12.75" hidden="false" customHeight="false" outlineLevel="0" collapsed="false">
      <c r="A2713" s="7" t="s">
        <v>3040</v>
      </c>
      <c r="B2713" s="7" t="s">
        <v>3019</v>
      </c>
      <c r="C2713" s="7" t="n">
        <v>3669370.64560657</v>
      </c>
      <c r="D2713" s="7" t="n">
        <v>139426741.400481</v>
      </c>
      <c r="E2713" s="1" t="n">
        <v>37.9974537506644</v>
      </c>
      <c r="F2713" s="7" t="n">
        <v>136882394.311884</v>
      </c>
      <c r="G2713" s="1" t="n">
        <v>37.3040522564209</v>
      </c>
      <c r="H2713" s="2" t="n">
        <f aca="false">(G2713-E2713)/E2713</f>
        <v>-0.0182486305212311</v>
      </c>
    </row>
    <row r="2714" customFormat="false" ht="12.75" hidden="false" customHeight="false" outlineLevel="0" collapsed="false">
      <c r="A2714" s="7" t="s">
        <v>3041</v>
      </c>
      <c r="B2714" s="7" t="s">
        <v>3019</v>
      </c>
      <c r="C2714" s="7" t="n">
        <v>11693707.5690486</v>
      </c>
      <c r="D2714" s="7" t="n">
        <v>455514833.171408</v>
      </c>
      <c r="E2714" s="1" t="n">
        <v>38.9538416692654</v>
      </c>
      <c r="F2714" s="7" t="n">
        <v>450941714.249077</v>
      </c>
      <c r="G2714" s="1" t="n">
        <v>38.562766478157</v>
      </c>
      <c r="H2714" s="2" t="n">
        <f aca="false">(G2714-E2714)/E2714</f>
        <v>-0.0100394511645024</v>
      </c>
    </row>
    <row r="2715" customFormat="false" ht="12.75" hidden="false" customHeight="false" outlineLevel="0" collapsed="false">
      <c r="A2715" s="7" t="s">
        <v>3042</v>
      </c>
      <c r="B2715" s="7" t="s">
        <v>3019</v>
      </c>
      <c r="C2715" s="7" t="n">
        <v>2753788.90784615</v>
      </c>
      <c r="D2715" s="7" t="n">
        <v>98231675.3947539</v>
      </c>
      <c r="E2715" s="1" t="n">
        <v>35.6714616414026</v>
      </c>
      <c r="F2715" s="7" t="n">
        <v>98463645.7137424</v>
      </c>
      <c r="G2715" s="1" t="n">
        <v>35.7556984245226</v>
      </c>
      <c r="H2715" s="2" t="n">
        <f aca="false">(G2715-E2715)/E2715</f>
        <v>0.00236146149453622</v>
      </c>
    </row>
    <row r="2716" customFormat="false" ht="12.75" hidden="false" customHeight="false" outlineLevel="0" collapsed="false">
      <c r="A2716" s="7" t="s">
        <v>3043</v>
      </c>
      <c r="B2716" s="7" t="s">
        <v>3019</v>
      </c>
      <c r="C2716" s="7" t="n">
        <v>6198303.80093004</v>
      </c>
      <c r="D2716" s="7" t="n">
        <v>244650479.083347</v>
      </c>
      <c r="E2716" s="1" t="n">
        <v>39.4705530643138</v>
      </c>
      <c r="F2716" s="7" t="n">
        <v>242943111.688216</v>
      </c>
      <c r="G2716" s="1" t="n">
        <v>39.1950958666729</v>
      </c>
      <c r="H2716" s="2" t="n">
        <f aca="false">(G2716-E2716)/E2716</f>
        <v>-0.00697880258206811</v>
      </c>
    </row>
    <row r="2717" customFormat="false" ht="12.75" hidden="false" customHeight="false" outlineLevel="0" collapsed="false">
      <c r="A2717" s="7" t="s">
        <v>3044</v>
      </c>
      <c r="B2717" s="7" t="s">
        <v>3019</v>
      </c>
      <c r="C2717" s="7" t="n">
        <v>3891574.15341693</v>
      </c>
      <c r="D2717" s="7" t="n">
        <v>150205459.163755</v>
      </c>
      <c r="E2717" s="1" t="n">
        <v>38.5976094100302</v>
      </c>
      <c r="F2717" s="7" t="n">
        <v>153792150.355044</v>
      </c>
      <c r="G2717" s="1" t="n">
        <v>39.5192650305814</v>
      </c>
      <c r="H2717" s="2" t="n">
        <f aca="false">(G2717-E2717)/E2717</f>
        <v>0.0238785674718935</v>
      </c>
    </row>
    <row r="2718" customFormat="false" ht="12.75" hidden="false" customHeight="false" outlineLevel="0" collapsed="false">
      <c r="A2718" s="7" t="s">
        <v>3045</v>
      </c>
      <c r="B2718" s="7" t="s">
        <v>3019</v>
      </c>
      <c r="C2718" s="7" t="n">
        <v>2856665.17550418</v>
      </c>
      <c r="D2718" s="7" t="n">
        <v>112253879.598942</v>
      </c>
      <c r="E2718" s="1" t="n">
        <v>39.2954276061179</v>
      </c>
      <c r="F2718" s="7" t="n">
        <v>112077197.818001</v>
      </c>
      <c r="G2718" s="1" t="n">
        <v>39.2335786423483</v>
      </c>
      <c r="H2718" s="2" t="n">
        <f aca="false">(G2718-E2718)/E2718</f>
        <v>-0.00157394810382264</v>
      </c>
    </row>
    <row r="2719" customFormat="false" ht="12.75" hidden="false" customHeight="false" outlineLevel="0" collapsed="false">
      <c r="A2719" s="7" t="s">
        <v>3046</v>
      </c>
      <c r="B2719" s="7" t="s">
        <v>3019</v>
      </c>
      <c r="C2719" s="7" t="n">
        <v>2091031.04728223</v>
      </c>
      <c r="D2719" s="7" t="n">
        <v>66361231.9383545</v>
      </c>
      <c r="E2719" s="1" t="n">
        <v>31.7361294202713</v>
      </c>
      <c r="F2719" s="7" t="n">
        <v>66261540.1484671</v>
      </c>
      <c r="G2719" s="1" t="n">
        <v>31.6884535189417</v>
      </c>
      <c r="H2719" s="2" t="n">
        <f aca="false">(G2719-E2719)/E2719</f>
        <v>-0.00150225948155891</v>
      </c>
    </row>
    <row r="2720" customFormat="false" ht="12.75" hidden="false" customHeight="false" outlineLevel="0" collapsed="false">
      <c r="A2720" s="7" t="s">
        <v>3047</v>
      </c>
      <c r="B2720" s="7" t="s">
        <v>3019</v>
      </c>
      <c r="C2720" s="7" t="n">
        <v>532128.979169007</v>
      </c>
      <c r="D2720" s="7" t="n">
        <v>17862284.6896834</v>
      </c>
      <c r="E2720" s="1" t="n">
        <v>33.5675849069108</v>
      </c>
      <c r="F2720" s="7" t="n">
        <v>18139800.4010985</v>
      </c>
      <c r="G2720" s="1" t="n">
        <v>34.0891045427113</v>
      </c>
      <c r="H2720" s="2" t="n">
        <f aca="false">(G2720-E2720)/E2720</f>
        <v>0.0155364062456913</v>
      </c>
    </row>
    <row r="2721" customFormat="false" ht="12.75" hidden="false" customHeight="false" outlineLevel="0" collapsed="false">
      <c r="A2721" s="7" t="s">
        <v>3048</v>
      </c>
      <c r="B2721" s="7" t="s">
        <v>3019</v>
      </c>
      <c r="C2721" s="7" t="n">
        <v>2207812.56396204</v>
      </c>
      <c r="D2721" s="7" t="n">
        <v>76159544.2491913</v>
      </c>
      <c r="E2721" s="1" t="n">
        <v>34.4954755183198</v>
      </c>
      <c r="F2721" s="7" t="n">
        <v>77301250.2072496</v>
      </c>
      <c r="G2721" s="1" t="n">
        <v>35.0125963902155</v>
      </c>
      <c r="H2721" s="2" t="n">
        <f aca="false">(G2721-E2721)/E2721</f>
        <v>0.0149909767621867</v>
      </c>
    </row>
    <row r="2722" customFormat="false" ht="12.75" hidden="false" customHeight="false" outlineLevel="0" collapsed="false">
      <c r="A2722" s="7" t="s">
        <v>3049</v>
      </c>
      <c r="B2722" s="7" t="s">
        <v>3019</v>
      </c>
      <c r="C2722" s="7" t="n">
        <v>3432286.83284109</v>
      </c>
      <c r="D2722" s="7" t="n">
        <v>123074209.763846</v>
      </c>
      <c r="E2722" s="1" t="n">
        <v>35.857786880233</v>
      </c>
      <c r="F2722" s="7" t="n">
        <v>125158517.150016</v>
      </c>
      <c r="G2722" s="1" t="n">
        <v>36.4650517994195</v>
      </c>
      <c r="H2722" s="2" t="n">
        <f aca="false">(G2722-E2722)/E2722</f>
        <v>0.0169353708642098</v>
      </c>
    </row>
    <row r="2723" customFormat="false" ht="12.75" hidden="false" customHeight="false" outlineLevel="0" collapsed="false">
      <c r="A2723" s="7" t="s">
        <v>3050</v>
      </c>
      <c r="B2723" s="7" t="s">
        <v>3019</v>
      </c>
      <c r="C2723" s="7" t="n">
        <v>4484415.05875463</v>
      </c>
      <c r="D2723" s="7" t="n">
        <v>168148060.387503</v>
      </c>
      <c r="E2723" s="1" t="n">
        <v>37.4960966334369</v>
      </c>
      <c r="F2723" s="7" t="n">
        <v>169160538.120409</v>
      </c>
      <c r="G2723" s="1" t="n">
        <v>37.7218736232205</v>
      </c>
      <c r="H2723" s="2" t="n">
        <f aca="false">(G2723-E2723)/E2723</f>
        <v>0.00602134648816441</v>
      </c>
    </row>
    <row r="2724" customFormat="false" ht="12.75" hidden="false" customHeight="false" outlineLevel="0" collapsed="false">
      <c r="A2724" s="7" t="s">
        <v>3051</v>
      </c>
      <c r="B2724" s="7" t="s">
        <v>3019</v>
      </c>
      <c r="C2724" s="7" t="n">
        <v>6567421.22349922</v>
      </c>
      <c r="D2724" s="7" t="n">
        <v>234425827.543954</v>
      </c>
      <c r="E2724" s="1" t="n">
        <v>35.6952629603143</v>
      </c>
      <c r="F2724" s="7" t="n">
        <v>231461047.245075</v>
      </c>
      <c r="G2724" s="1" t="n">
        <v>35.243825448088</v>
      </c>
      <c r="H2724" s="2" t="n">
        <f aca="false">(G2724-E2724)/E2724</f>
        <v>-0.0126469865967426</v>
      </c>
    </row>
    <row r="2725" customFormat="false" ht="12.75" hidden="false" customHeight="false" outlineLevel="0" collapsed="false">
      <c r="A2725" s="7" t="s">
        <v>3052</v>
      </c>
      <c r="B2725" s="7" t="s">
        <v>3019</v>
      </c>
      <c r="C2725" s="7" t="n">
        <v>3798535.43397885</v>
      </c>
      <c r="D2725" s="7" t="n">
        <v>140276821.073506</v>
      </c>
      <c r="E2725" s="1" t="n">
        <v>36.9291858695579</v>
      </c>
      <c r="F2725" s="7" t="n">
        <v>140966794.069595</v>
      </c>
      <c r="G2725" s="1" t="n">
        <v>37.1108277176018</v>
      </c>
      <c r="H2725" s="2" t="n">
        <f aca="false">(G2725-E2725)/E2725</f>
        <v>0.00491865292361233</v>
      </c>
    </row>
    <row r="2726" customFormat="false" ht="12.75" hidden="false" customHeight="false" outlineLevel="0" collapsed="false">
      <c r="A2726" s="7" t="s">
        <v>3053</v>
      </c>
      <c r="B2726" s="7" t="s">
        <v>3019</v>
      </c>
      <c r="C2726" s="7" t="n">
        <v>170483.209906313</v>
      </c>
      <c r="D2726" s="7" t="n">
        <v>4944472.36695068</v>
      </c>
      <c r="E2726" s="1" t="n">
        <v>29.0026939876828</v>
      </c>
      <c r="F2726" s="7" t="n">
        <v>4936690.02404431</v>
      </c>
      <c r="G2726" s="1" t="n">
        <v>28.9570452524751</v>
      </c>
      <c r="H2726" s="2" t="n">
        <f aca="false">(G2726-E2726)/E2726</f>
        <v>-0.00157394810382283</v>
      </c>
    </row>
    <row r="2727" customFormat="false" ht="12.75" hidden="false" customHeight="false" outlineLevel="0" collapsed="false">
      <c r="A2727" s="7" t="s">
        <v>3054</v>
      </c>
      <c r="B2727" s="7" t="s">
        <v>3019</v>
      </c>
      <c r="C2727" s="7" t="n">
        <v>246126.553469226</v>
      </c>
      <c r="D2727" s="7" t="n">
        <v>6535234.84143545</v>
      </c>
      <c r="E2727" s="1" t="n">
        <v>26.5523355741971</v>
      </c>
      <c r="F2727" s="7" t="n">
        <v>8027347.53998034</v>
      </c>
      <c r="G2727" s="1" t="n">
        <v>32.6147155877028</v>
      </c>
      <c r="H2727" s="2" t="n">
        <f aca="false">(G2727-E2727)/E2727</f>
        <v>0.228318145368615</v>
      </c>
    </row>
    <row r="2728" customFormat="false" ht="12.75" hidden="false" customHeight="false" outlineLevel="0" collapsed="false">
      <c r="A2728" s="7" t="s">
        <v>3055</v>
      </c>
      <c r="B2728" s="7" t="s">
        <v>3019</v>
      </c>
      <c r="C2728" s="7" t="n">
        <v>1280612.56204083</v>
      </c>
      <c r="D2728" s="7" t="n">
        <v>54646740.5889914</v>
      </c>
      <c r="E2728" s="1" t="n">
        <v>42.6723446331842</v>
      </c>
      <c r="F2728" s="7" t="n">
        <v>54560729.4552612</v>
      </c>
      <c r="G2728" s="1" t="n">
        <v>42.6051805772631</v>
      </c>
      <c r="H2728" s="2" t="n">
        <f aca="false">(G2728-E2728)/E2728</f>
        <v>-0.00157394810382269</v>
      </c>
    </row>
    <row r="2729" customFormat="false" ht="12.75" hidden="false" customHeight="false" outlineLevel="0" collapsed="false">
      <c r="A2729" s="7" t="s">
        <v>3056</v>
      </c>
      <c r="B2729" s="7" t="s">
        <v>3019</v>
      </c>
      <c r="C2729" s="7" t="n">
        <v>754804.668509639</v>
      </c>
      <c r="D2729" s="7" t="n">
        <v>25944065.6585821</v>
      </c>
      <c r="E2729" s="1" t="n">
        <v>34.3718934725306</v>
      </c>
      <c r="F2729" s="7" t="n">
        <v>25903231.0456333</v>
      </c>
      <c r="G2729" s="1" t="n">
        <v>34.3177938959747</v>
      </c>
      <c r="H2729" s="2" t="n">
        <f aca="false">(G2729-E2729)/E2729</f>
        <v>-0.00157394810382268</v>
      </c>
    </row>
    <row r="2730" customFormat="false" ht="12.75" hidden="false" customHeight="false" outlineLevel="0" collapsed="false">
      <c r="A2730" s="7" t="s">
        <v>3057</v>
      </c>
      <c r="B2730" s="7" t="s">
        <v>3019</v>
      </c>
      <c r="C2730" s="7" t="n">
        <v>3194008.60476029</v>
      </c>
      <c r="D2730" s="7" t="n">
        <v>147854991.758817</v>
      </c>
      <c r="E2730" s="1" t="n">
        <v>46.2913567416372</v>
      </c>
      <c r="F2730" s="7" t="n">
        <v>145585074.690905</v>
      </c>
      <c r="G2730" s="1" t="n">
        <v>45.5806770444913</v>
      </c>
      <c r="H2730" s="2" t="n">
        <f aca="false">(G2730-E2730)/E2730</f>
        <v>-0.0153523194645683</v>
      </c>
    </row>
    <row r="2731" customFormat="false" ht="12.75" hidden="false" customHeight="false" outlineLevel="0" collapsed="false">
      <c r="A2731" s="7" t="s">
        <v>3058</v>
      </c>
      <c r="B2731" s="7" t="s">
        <v>3019</v>
      </c>
      <c r="C2731" s="7" t="n">
        <v>816131.667414766</v>
      </c>
      <c r="D2731" s="7" t="n">
        <v>26360532.5695593</v>
      </c>
      <c r="E2731" s="1" t="n">
        <v>32.2993624950992</v>
      </c>
      <c r="F2731" s="7" t="n">
        <v>25633755.5646008</v>
      </c>
      <c r="G2731" s="1" t="n">
        <v>31.4088480916321</v>
      </c>
      <c r="H2731" s="2" t="n">
        <f aca="false">(G2731-E2731)/E2731</f>
        <v>-0.0275706495322391</v>
      </c>
    </row>
    <row r="2732" customFormat="false" ht="12.75" hidden="false" customHeight="false" outlineLevel="0" collapsed="false">
      <c r="A2732" s="7" t="s">
        <v>3059</v>
      </c>
      <c r="B2732" s="7" t="s">
        <v>3019</v>
      </c>
      <c r="C2732" s="7" t="n">
        <v>822007.31985331</v>
      </c>
      <c r="D2732" s="7" t="n">
        <v>39273771.9771003</v>
      </c>
      <c r="E2732" s="1" t="n">
        <v>47.7778859488853</v>
      </c>
      <c r="F2732" s="7" t="n">
        <v>39035464.7843665</v>
      </c>
      <c r="G2732" s="1" t="n">
        <v>47.4879771038201</v>
      </c>
      <c r="H2732" s="2" t="n">
        <f aca="false">(G2732-E2732)/E2732</f>
        <v>-0.00606784580998979</v>
      </c>
    </row>
    <row r="2733" customFormat="false" ht="12.75" hidden="false" customHeight="false" outlineLevel="0" collapsed="false">
      <c r="A2733" s="7" t="s">
        <v>3060</v>
      </c>
      <c r="B2733" s="7" t="s">
        <v>3019</v>
      </c>
      <c r="C2733" s="7" t="n">
        <v>194999.257641921</v>
      </c>
      <c r="D2733" s="7" t="n">
        <v>7814682.99494804</v>
      </c>
      <c r="E2733" s="1" t="n">
        <v>40.0754499758055</v>
      </c>
      <c r="F2733" s="7" t="n">
        <v>7802383.08946616</v>
      </c>
      <c r="G2733" s="1" t="n">
        <v>40.0123732973063</v>
      </c>
      <c r="H2733" s="2" t="n">
        <f aca="false">(G2733-E2733)/E2733</f>
        <v>-0.00157394810382244</v>
      </c>
    </row>
    <row r="2734" customFormat="false" ht="12.75" hidden="false" customHeight="false" outlineLevel="0" collapsed="false">
      <c r="A2734" s="7" t="s">
        <v>3061</v>
      </c>
      <c r="B2734" s="7" t="s">
        <v>3062</v>
      </c>
      <c r="C2734" s="7" t="n">
        <v>1056855.28491717</v>
      </c>
      <c r="D2734" s="7" t="n">
        <v>40614866.2124872</v>
      </c>
      <c r="E2734" s="1" t="n">
        <v>38.4299220452592</v>
      </c>
      <c r="F2734" s="7" t="n">
        <v>39042623.920618</v>
      </c>
      <c r="G2734" s="1" t="n">
        <v>36.9422611381252</v>
      </c>
      <c r="H2734" s="2" t="n">
        <f aca="false">(G2734-E2734)/E2734</f>
        <v>-0.0387110050700075</v>
      </c>
    </row>
    <row r="2735" customFormat="false" ht="12.75" hidden="false" customHeight="false" outlineLevel="0" collapsed="false">
      <c r="A2735" s="7" t="s">
        <v>3063</v>
      </c>
      <c r="B2735" s="7" t="s">
        <v>3062</v>
      </c>
      <c r="C2735" s="7" t="n">
        <v>7572148.57083225</v>
      </c>
      <c r="D2735" s="7" t="n">
        <v>275790761.090254</v>
      </c>
      <c r="E2735" s="1" t="n">
        <v>36.4217313633536</v>
      </c>
      <c r="F2735" s="7" t="n">
        <v>269092096.360505</v>
      </c>
      <c r="G2735" s="1" t="n">
        <v>35.5370861841039</v>
      </c>
      <c r="H2735" s="2" t="n">
        <f aca="false">(G2735-E2735)/E2735</f>
        <v>-0.0242889381184046</v>
      </c>
    </row>
    <row r="2736" customFormat="false" ht="12.75" hidden="false" customHeight="false" outlineLevel="0" collapsed="false">
      <c r="A2736" s="7" t="s">
        <v>3064</v>
      </c>
      <c r="B2736" s="7" t="s">
        <v>3062</v>
      </c>
      <c r="C2736" s="7" t="n">
        <v>3703482.77272368</v>
      </c>
      <c r="D2736" s="7" t="n">
        <v>125663403.198481</v>
      </c>
      <c r="E2736" s="1" t="n">
        <v>33.9311429025668</v>
      </c>
      <c r="F2736" s="7" t="n">
        <v>124832254.480111</v>
      </c>
      <c r="G2736" s="1" t="n">
        <v>33.7067193614363</v>
      </c>
      <c r="H2736" s="2" t="n">
        <f aca="false">(G2736-E2736)/E2736</f>
        <v>-0.00661408729363911</v>
      </c>
    </row>
    <row r="2737" customFormat="false" ht="12.75" hidden="false" customHeight="false" outlineLevel="0" collapsed="false">
      <c r="A2737" s="7" t="s">
        <v>3065</v>
      </c>
      <c r="B2737" s="7" t="s">
        <v>3062</v>
      </c>
      <c r="C2737" s="7" t="n">
        <v>1398797.50550796</v>
      </c>
      <c r="D2737" s="7" t="n">
        <v>48642626.377803</v>
      </c>
      <c r="E2737" s="1" t="n">
        <v>34.7746018893127</v>
      </c>
      <c r="F2737" s="7" t="n">
        <v>47656390.7377925</v>
      </c>
      <c r="G2737" s="1" t="n">
        <v>34.0695422676541</v>
      </c>
      <c r="H2737" s="2" t="n">
        <f aca="false">(G2737-E2737)/E2737</f>
        <v>-0.0202751313703851</v>
      </c>
    </row>
    <row r="2738" customFormat="false" ht="12.75" hidden="false" customHeight="false" outlineLevel="0" collapsed="false">
      <c r="A2738" s="7" t="s">
        <v>3066</v>
      </c>
      <c r="B2738" s="7" t="s">
        <v>3062</v>
      </c>
      <c r="C2738" s="7" t="n">
        <v>791315.680665437</v>
      </c>
      <c r="D2738" s="7" t="n">
        <v>30627184.437852</v>
      </c>
      <c r="E2738" s="1" t="n">
        <v>38.7041293205473</v>
      </c>
      <c r="F2738" s="7" t="n">
        <v>29662322.7010913</v>
      </c>
      <c r="G2738" s="1" t="n">
        <v>37.484816016975</v>
      </c>
      <c r="H2738" s="2" t="n">
        <f aca="false">(G2738-E2738)/E2738</f>
        <v>-0.0315034422677209</v>
      </c>
    </row>
    <row r="2739" customFormat="false" ht="12.75" hidden="false" customHeight="false" outlineLevel="0" collapsed="false">
      <c r="A2739" s="7" t="s">
        <v>3067</v>
      </c>
      <c r="B2739" s="7" t="s">
        <v>3062</v>
      </c>
      <c r="C2739" s="7" t="n">
        <v>1553766.71041736</v>
      </c>
      <c r="D2739" s="7" t="n">
        <v>56045505.9976779</v>
      </c>
      <c r="E2739" s="1" t="n">
        <v>36.0707341854577</v>
      </c>
      <c r="F2739" s="7" t="n">
        <v>55498891.4364697</v>
      </c>
      <c r="G2739" s="1" t="n">
        <v>35.71893455071</v>
      </c>
      <c r="H2739" s="2" t="n">
        <f aca="false">(G2739-E2739)/E2739</f>
        <v>-0.00975304891048276</v>
      </c>
    </row>
    <row r="2740" customFormat="false" ht="12.75" hidden="false" customHeight="false" outlineLevel="0" collapsed="false">
      <c r="A2740" s="7" t="s">
        <v>3068</v>
      </c>
      <c r="B2740" s="7" t="s">
        <v>3062</v>
      </c>
      <c r="C2740" s="7" t="n">
        <v>617170.12295082</v>
      </c>
      <c r="D2740" s="7" t="n">
        <v>22746398.1850529</v>
      </c>
      <c r="E2740" s="1" t="n">
        <v>36.8559613292646</v>
      </c>
      <c r="F2740" s="7" t="n">
        <v>22447747.0361641</v>
      </c>
      <c r="G2740" s="1" t="n">
        <v>36.3720572357532</v>
      </c>
      <c r="H2740" s="2" t="n">
        <f aca="false">(G2740-E2740)/E2740</f>
        <v>-0.0131296017267928</v>
      </c>
    </row>
    <row r="2741" customFormat="false" ht="12.75" hidden="false" customHeight="false" outlineLevel="0" collapsed="false">
      <c r="A2741" s="7" t="s">
        <v>3069</v>
      </c>
      <c r="B2741" s="7" t="s">
        <v>3062</v>
      </c>
      <c r="C2741" s="7" t="n">
        <v>6619923.84557074</v>
      </c>
      <c r="D2741" s="7" t="n">
        <v>230763692.165337</v>
      </c>
      <c r="E2741" s="1" t="n">
        <v>34.8589647779311</v>
      </c>
      <c r="F2741" s="7" t="n">
        <v>227733856.794202</v>
      </c>
      <c r="G2741" s="1" t="n">
        <v>34.4012804537886</v>
      </c>
      <c r="H2741" s="2" t="n">
        <f aca="false">(G2741-E2741)/E2741</f>
        <v>-0.013129601726793</v>
      </c>
    </row>
    <row r="2742" customFormat="false" ht="12.75" hidden="false" customHeight="false" outlineLevel="0" collapsed="false">
      <c r="A2742" s="7" t="s">
        <v>3070</v>
      </c>
      <c r="B2742" s="7" t="s">
        <v>3062</v>
      </c>
      <c r="C2742" s="7" t="n">
        <v>7805679.04481998</v>
      </c>
      <c r="D2742" s="7" t="n">
        <v>328100116.81318</v>
      </c>
      <c r="E2742" s="1" t="n">
        <v>42.0335136673233</v>
      </c>
      <c r="F2742" s="7" t="n">
        <v>316938472.336203</v>
      </c>
      <c r="G2742" s="1" t="n">
        <v>40.603574719938</v>
      </c>
      <c r="H2742" s="2" t="n">
        <f aca="false">(G2742-E2742)/E2742</f>
        <v>-0.0340190201252882</v>
      </c>
    </row>
    <row r="2743" customFormat="false" ht="12.75" hidden="false" customHeight="false" outlineLevel="0" collapsed="false">
      <c r="A2743" s="7" t="s">
        <v>3071</v>
      </c>
      <c r="B2743" s="7" t="s">
        <v>3062</v>
      </c>
      <c r="C2743" s="7" t="n">
        <v>1460853.26186152</v>
      </c>
      <c r="D2743" s="7" t="n">
        <v>57089667.6087769</v>
      </c>
      <c r="E2743" s="1" t="n">
        <v>39.0796728865356</v>
      </c>
      <c r="F2743" s="7" t="n">
        <v>54918004.8374877</v>
      </c>
      <c r="G2743" s="1" t="n">
        <v>37.5931014231417</v>
      </c>
      <c r="H2743" s="2" t="n">
        <f aca="false">(G2743-E2743)/E2743</f>
        <v>-0.038039506310864</v>
      </c>
    </row>
    <row r="2744" customFormat="false" ht="12.75" hidden="false" customHeight="false" outlineLevel="0" collapsed="false">
      <c r="A2744" s="7" t="s">
        <v>3072</v>
      </c>
      <c r="B2744" s="7" t="s">
        <v>3062</v>
      </c>
      <c r="C2744" s="7" t="n">
        <v>3227472.1834907</v>
      </c>
      <c r="D2744" s="7" t="n">
        <v>135517827.102948</v>
      </c>
      <c r="E2744" s="1" t="n">
        <v>41.9888443333933</v>
      </c>
      <c r="F2744" s="7" t="n">
        <v>130648113.787439</v>
      </c>
      <c r="G2744" s="1" t="n">
        <v>40.4800123315504</v>
      </c>
      <c r="H2744" s="2" t="n">
        <f aca="false">(G2744-E2744)/E2744</f>
        <v>-0.0359341159728706</v>
      </c>
    </row>
    <row r="2745" customFormat="false" ht="12.75" hidden="false" customHeight="false" outlineLevel="0" collapsed="false">
      <c r="A2745" s="7" t="s">
        <v>3073</v>
      </c>
      <c r="B2745" s="7" t="s">
        <v>3062</v>
      </c>
      <c r="C2745" s="7" t="n">
        <v>1469132.22397234</v>
      </c>
      <c r="D2745" s="7" t="n">
        <v>57361332.6523531</v>
      </c>
      <c r="E2745" s="1" t="n">
        <v>39.0443635476563</v>
      </c>
      <c r="F2745" s="7" t="n">
        <v>54635944.5241489</v>
      </c>
      <c r="G2745" s="1" t="n">
        <v>37.1892629081542</v>
      </c>
      <c r="H2745" s="2" t="n">
        <f aca="false">(G2745-E2745)/E2745</f>
        <v>-0.0475126361641879</v>
      </c>
    </row>
    <row r="2746" customFormat="false" ht="12.75" hidden="false" customHeight="false" outlineLevel="0" collapsed="false">
      <c r="A2746" s="7" t="s">
        <v>3074</v>
      </c>
      <c r="B2746" s="7" t="s">
        <v>3062</v>
      </c>
      <c r="C2746" s="7" t="n">
        <v>4667910.6127129</v>
      </c>
      <c r="D2746" s="7" t="n">
        <v>172805227.762907</v>
      </c>
      <c r="E2746" s="1" t="n">
        <v>37.019823664206</v>
      </c>
      <c r="F2746" s="7" t="n">
        <v>172350685.103285</v>
      </c>
      <c r="G2746" s="1" t="n">
        <v>36.9224476222604</v>
      </c>
      <c r="H2746" s="2" t="n">
        <f aca="false">(G2746-E2746)/E2746</f>
        <v>-0.0026303756287153</v>
      </c>
    </row>
    <row r="2747" customFormat="false" ht="12.75" hidden="false" customHeight="false" outlineLevel="0" collapsed="false">
      <c r="A2747" s="7" t="s">
        <v>3075</v>
      </c>
      <c r="B2747" s="7" t="s">
        <v>3062</v>
      </c>
      <c r="C2747" s="7" t="n">
        <v>3856625.92959239</v>
      </c>
      <c r="D2747" s="7" t="n">
        <v>132184425.666965</v>
      </c>
      <c r="E2747" s="1" t="n">
        <v>34.2746297100521</v>
      </c>
      <c r="F2747" s="7" t="n">
        <v>136454071.613411</v>
      </c>
      <c r="G2747" s="1" t="n">
        <v>35.3817233261802</v>
      </c>
      <c r="H2747" s="2" t="n">
        <f aca="false">(G2747-E2747)/E2747</f>
        <v>0.0323006732820641</v>
      </c>
    </row>
    <row r="2748" customFormat="false" ht="12.75" hidden="false" customHeight="false" outlineLevel="0" collapsed="false">
      <c r="A2748" s="7" t="s">
        <v>3076</v>
      </c>
      <c r="B2748" s="7" t="s">
        <v>3062</v>
      </c>
      <c r="C2748" s="7" t="n">
        <v>6683034.20741605</v>
      </c>
      <c r="D2748" s="7" t="n">
        <v>244445277.605391</v>
      </c>
      <c r="E2748" s="1" t="n">
        <v>36.5769903338418</v>
      </c>
      <c r="F2748" s="7" t="n">
        <v>242258128.77632</v>
      </c>
      <c r="G2748" s="1" t="n">
        <v>36.2497214973837</v>
      </c>
      <c r="H2748" s="2" t="n">
        <f aca="false">(G2748-E2748)/E2748</f>
        <v>-0.0089473965318386</v>
      </c>
    </row>
    <row r="2749" customFormat="false" ht="12.75" hidden="false" customHeight="false" outlineLevel="0" collapsed="false">
      <c r="A2749" s="7" t="s">
        <v>3077</v>
      </c>
      <c r="B2749" s="7" t="s">
        <v>3062</v>
      </c>
      <c r="C2749" s="7" t="n">
        <v>1166846.29204389</v>
      </c>
      <c r="D2749" s="7" t="n">
        <v>47263826.2650602</v>
      </c>
      <c r="E2749" s="1" t="n">
        <v>40.5056146532129</v>
      </c>
      <c r="F2749" s="7" t="n">
        <v>46633454.9306283</v>
      </c>
      <c r="G2749" s="1" t="n">
        <v>39.9653795436445</v>
      </c>
      <c r="H2749" s="2" t="n">
        <f aca="false">(G2749-E2749)/E2749</f>
        <v>-0.0133372895139009</v>
      </c>
    </row>
    <row r="2750" customFormat="false" ht="12.75" hidden="false" customHeight="false" outlineLevel="0" collapsed="false">
      <c r="A2750" s="7" t="s">
        <v>3078</v>
      </c>
      <c r="B2750" s="7" t="s">
        <v>3062</v>
      </c>
      <c r="C2750" s="7" t="n">
        <v>5349018.27724217</v>
      </c>
      <c r="D2750" s="7" t="n">
        <v>197353435.788561</v>
      </c>
      <c r="E2750" s="1" t="n">
        <v>36.8952629360452</v>
      </c>
      <c r="F2750" s="7" t="n">
        <v>198210360.805383</v>
      </c>
      <c r="G2750" s="1" t="n">
        <v>37.0554652334402</v>
      </c>
      <c r="H2750" s="2" t="n">
        <f aca="false">(G2750-E2750)/E2750</f>
        <v>0.0043420830926921</v>
      </c>
    </row>
    <row r="2751" customFormat="false" ht="12.75" hidden="false" customHeight="false" outlineLevel="0" collapsed="false">
      <c r="A2751" s="7" t="s">
        <v>3079</v>
      </c>
      <c r="B2751" s="7" t="s">
        <v>3062</v>
      </c>
      <c r="C2751" s="7" t="n">
        <v>3909786.72654288</v>
      </c>
      <c r="D2751" s="7" t="n">
        <v>134721957.806264</v>
      </c>
      <c r="E2751" s="1" t="n">
        <v>34.4576231976182</v>
      </c>
      <c r="F2751" s="7" t="n">
        <v>135609127.009928</v>
      </c>
      <c r="G2751" s="1" t="n">
        <v>34.6845330691058</v>
      </c>
      <c r="H2751" s="2" t="n">
        <f aca="false">(G2751-E2751)/E2751</f>
        <v>0.00658518639507588</v>
      </c>
    </row>
    <row r="2752" customFormat="false" ht="12.75" hidden="false" customHeight="false" outlineLevel="0" collapsed="false">
      <c r="A2752" s="7" t="s">
        <v>3080</v>
      </c>
      <c r="B2752" s="7" t="s">
        <v>3062</v>
      </c>
      <c r="C2752" s="7" t="n">
        <v>4757260.58850569</v>
      </c>
      <c r="D2752" s="7" t="n">
        <v>166083813.387721</v>
      </c>
      <c r="E2752" s="1" t="n">
        <v>34.9116493195698</v>
      </c>
      <c r="F2752" s="7" t="n">
        <v>165224273.524234</v>
      </c>
      <c r="G2752" s="1" t="n">
        <v>34.730969735701</v>
      </c>
      <c r="H2752" s="2" t="n">
        <f aca="false">(G2752-E2752)/E2752</f>
        <v>-0.0051753379571093</v>
      </c>
    </row>
    <row r="2753" customFormat="false" ht="12.75" hidden="false" customHeight="false" outlineLevel="0" collapsed="false">
      <c r="A2753" s="7" t="s">
        <v>3081</v>
      </c>
      <c r="B2753" s="7" t="s">
        <v>3062</v>
      </c>
      <c r="C2753" s="7" t="n">
        <v>2739815.92385846</v>
      </c>
      <c r="D2753" s="7" t="n">
        <v>92734428.1201496</v>
      </c>
      <c r="E2753" s="1" t="n">
        <v>33.8469556704936</v>
      </c>
      <c r="F2753" s="7" t="n">
        <v>92681700.4807673</v>
      </c>
      <c r="G2753" s="1" t="n">
        <v>33.8277107135886</v>
      </c>
      <c r="H2753" s="2" t="n">
        <f aca="false">(G2753-E2753)/E2753</f>
        <v>-0.000568587529477689</v>
      </c>
    </row>
    <row r="2754" customFormat="false" ht="12.75" hidden="false" customHeight="false" outlineLevel="0" collapsed="false">
      <c r="A2754" s="7" t="s">
        <v>3082</v>
      </c>
      <c r="B2754" s="7" t="s">
        <v>3062</v>
      </c>
      <c r="C2754" s="7" t="n">
        <v>2987370.3753879</v>
      </c>
      <c r="D2754" s="7" t="n">
        <v>102447980.376815</v>
      </c>
      <c r="E2754" s="1" t="n">
        <v>34.2936989738049</v>
      </c>
      <c r="F2754" s="7" t="n">
        <v>102460222.897391</v>
      </c>
      <c r="G2754" s="1" t="n">
        <v>34.297797066454</v>
      </c>
      <c r="H2754" s="2" t="n">
        <f aca="false">(G2754-E2754)/E2754</f>
        <v>0.00011949987232942</v>
      </c>
    </row>
    <row r="2755" customFormat="false" ht="12.75" hidden="false" customHeight="false" outlineLevel="0" collapsed="false">
      <c r="A2755" s="7" t="s">
        <v>3083</v>
      </c>
      <c r="B2755" s="7" t="s">
        <v>3062</v>
      </c>
      <c r="C2755" s="7" t="n">
        <v>1495810.0662143</v>
      </c>
      <c r="D2755" s="7" t="n">
        <v>57632428.9132073</v>
      </c>
      <c r="E2755" s="1" t="n">
        <v>38.5292425923215</v>
      </c>
      <c r="F2755" s="7" t="n">
        <v>55208169.720269</v>
      </c>
      <c r="G2755" s="1" t="n">
        <v>36.908542713577</v>
      </c>
      <c r="H2755" s="2" t="n">
        <f aca="false">(G2755-E2755)/E2755</f>
        <v>-0.0420641510110424</v>
      </c>
    </row>
    <row r="2756" customFormat="false" ht="12.75" hidden="false" customHeight="false" outlineLevel="0" collapsed="false">
      <c r="A2756" s="7" t="s">
        <v>3084</v>
      </c>
      <c r="B2756" s="7" t="s">
        <v>3062</v>
      </c>
      <c r="C2756" s="7" t="n">
        <v>986551.541976621</v>
      </c>
      <c r="D2756" s="7" t="n">
        <v>35343495.2222493</v>
      </c>
      <c r="E2756" s="1" t="n">
        <v>35.8252901327753</v>
      </c>
      <c r="F2756" s="7" t="n">
        <v>35920917.2347697</v>
      </c>
      <c r="G2756" s="1" t="n">
        <v>36.4105834377389</v>
      </c>
      <c r="H2756" s="2" t="n">
        <f aca="false">(G2756-E2756)/E2756</f>
        <v>0.0163374337735836</v>
      </c>
    </row>
    <row r="2757" customFormat="false" ht="12.75" hidden="false" customHeight="false" outlineLevel="0" collapsed="false">
      <c r="A2757" s="7" t="s">
        <v>3085</v>
      </c>
      <c r="B2757" s="7" t="s">
        <v>3062</v>
      </c>
      <c r="C2757" s="7" t="n">
        <v>3802823.06401115</v>
      </c>
      <c r="D2757" s="7" t="n">
        <v>162273772.107494</v>
      </c>
      <c r="E2757" s="1" t="n">
        <v>42.6719227731648</v>
      </c>
      <c r="F2757" s="7" t="n">
        <v>156361240.262051</v>
      </c>
      <c r="G2757" s="1" t="n">
        <v>41.1171484000426</v>
      </c>
      <c r="H2757" s="2" t="n">
        <f aca="false">(G2757-E2757)/E2757</f>
        <v>-0.0364355358765307</v>
      </c>
    </row>
    <row r="2758" customFormat="false" ht="12.75" hidden="false" customHeight="false" outlineLevel="0" collapsed="false">
      <c r="A2758" s="7" t="s">
        <v>3086</v>
      </c>
      <c r="B2758" s="7" t="s">
        <v>3062</v>
      </c>
      <c r="C2758" s="7" t="n">
        <v>1076203.10798976</v>
      </c>
      <c r="D2758" s="7" t="n">
        <v>42170293.4277784</v>
      </c>
      <c r="E2758" s="1" t="n">
        <v>39.184326001946</v>
      </c>
      <c r="F2758" s="7" t="n">
        <v>41616614.2703697</v>
      </c>
      <c r="G2758" s="1" t="n">
        <v>38.6698514076076</v>
      </c>
      <c r="H2758" s="2" t="n">
        <f aca="false">(G2758-E2758)/E2758</f>
        <v>-0.0131296017267929</v>
      </c>
    </row>
    <row r="2759" customFormat="false" ht="12.75" hidden="false" customHeight="false" outlineLevel="0" collapsed="false">
      <c r="A2759" s="7" t="s">
        <v>3087</v>
      </c>
      <c r="B2759" s="7" t="s">
        <v>3062</v>
      </c>
      <c r="C2759" s="7" t="n">
        <v>163188</v>
      </c>
      <c r="D2759" s="7" t="n">
        <v>6327375.20754</v>
      </c>
      <c r="E2759" s="1" t="n">
        <v>38.7735324137804</v>
      </c>
      <c r="F2759" s="7" t="n">
        <v>6139811.82839472</v>
      </c>
      <c r="G2759" s="1" t="n">
        <v>37.6241624898566</v>
      </c>
      <c r="H2759" s="2" t="n">
        <f aca="false">(G2759-E2759)/E2759</f>
        <v>-0.0296431573904083</v>
      </c>
    </row>
    <row r="2760" customFormat="false" ht="12.75" hidden="false" customHeight="false" outlineLevel="0" collapsed="false">
      <c r="A2760" s="7" t="s">
        <v>3088</v>
      </c>
      <c r="B2760" s="7" t="s">
        <v>3062</v>
      </c>
      <c r="C2760" s="7" t="n">
        <v>196130</v>
      </c>
      <c r="D2760" s="7" t="n">
        <v>6748467.37028</v>
      </c>
      <c r="E2760" s="1" t="n">
        <v>34.4081342491205</v>
      </c>
      <c r="F2760" s="7" t="n">
        <v>6768066.69798698</v>
      </c>
      <c r="G2760" s="1" t="n">
        <v>34.5080645387599</v>
      </c>
      <c r="H2760" s="2" t="n">
        <f aca="false">(G2760-E2760)/E2760</f>
        <v>0.00290426353593866</v>
      </c>
    </row>
    <row r="2761" customFormat="false" ht="12.75" hidden="false" customHeight="false" outlineLevel="0" collapsed="false">
      <c r="A2761" s="7" t="s">
        <v>3089</v>
      </c>
      <c r="B2761" s="7" t="s">
        <v>3062</v>
      </c>
      <c r="C2761" s="7" t="n">
        <v>1094583.88033619</v>
      </c>
      <c r="D2761" s="7" t="n">
        <v>44973270.8091144</v>
      </c>
      <c r="E2761" s="1" t="n">
        <v>41.0870940245357</v>
      </c>
      <c r="F2761" s="7" t="n">
        <v>42720372.9354568</v>
      </c>
      <c r="G2761" s="1" t="n">
        <v>39.0288708822713</v>
      </c>
      <c r="H2761" s="2" t="n">
        <f aca="false">(G2761-E2761)/E2761</f>
        <v>-0.0500941522180985</v>
      </c>
    </row>
    <row r="2762" customFormat="false" ht="12.75" hidden="false" customHeight="false" outlineLevel="0" collapsed="false">
      <c r="A2762" s="7" t="s">
        <v>3090</v>
      </c>
      <c r="B2762" s="7" t="s">
        <v>3062</v>
      </c>
      <c r="C2762" s="7" t="n">
        <v>192289.963636364</v>
      </c>
      <c r="D2762" s="7" t="n">
        <v>7736091.80815146</v>
      </c>
      <c r="E2762" s="1" t="n">
        <v>40.2313862973163</v>
      </c>
      <c r="F2762" s="7" t="n">
        <v>7715379.11398449</v>
      </c>
      <c r="G2762" s="1" t="n">
        <v>40.1236703574135</v>
      </c>
      <c r="H2762" s="2" t="n">
        <f aca="false">(G2762-E2762)/E2762</f>
        <v>-0.00267741059447328</v>
      </c>
    </row>
    <row r="2763" customFormat="false" ht="12.75" hidden="false" customHeight="false" outlineLevel="0" collapsed="false">
      <c r="A2763" s="7" t="s">
        <v>3091</v>
      </c>
      <c r="B2763" s="7" t="s">
        <v>3062</v>
      </c>
      <c r="C2763" s="7" t="n">
        <v>2327243.6236344</v>
      </c>
      <c r="D2763" s="7" t="n">
        <v>85829441.035866</v>
      </c>
      <c r="E2763" s="1" t="n">
        <v>36.8802991505583</v>
      </c>
      <c r="F2763" s="7" t="n">
        <v>85685545.3232468</v>
      </c>
      <c r="G2763" s="1" t="n">
        <v>36.818468188317</v>
      </c>
      <c r="H2763" s="2" t="n">
        <f aca="false">(G2763-E2763)/E2763</f>
        <v>-0.00167653093020887</v>
      </c>
    </row>
    <row r="2764" customFormat="false" ht="12.75" hidden="false" customHeight="false" outlineLevel="0" collapsed="false">
      <c r="A2764" s="7" t="s">
        <v>3092</v>
      </c>
      <c r="B2764" s="7" t="s">
        <v>3062</v>
      </c>
      <c r="C2764" s="7" t="n">
        <v>1606961.11686418</v>
      </c>
      <c r="D2764" s="7" t="n">
        <v>67589268.6586451</v>
      </c>
      <c r="E2764" s="1" t="n">
        <v>42.0603012414753</v>
      </c>
      <c r="F2764" s="7" t="n">
        <v>65423706.3879928</v>
      </c>
      <c r="G2764" s="1" t="n">
        <v>40.7126878811234</v>
      </c>
      <c r="H2764" s="2" t="n">
        <f aca="false">(G2764-E2764)/E2764</f>
        <v>-0.0320400311118814</v>
      </c>
    </row>
    <row r="2765" customFormat="false" ht="12.75" hidden="false" customHeight="false" outlineLevel="0" collapsed="false">
      <c r="A2765" s="7" t="s">
        <v>3093</v>
      </c>
      <c r="B2765" s="7" t="s">
        <v>3062</v>
      </c>
      <c r="C2765" s="7" t="n">
        <v>395289</v>
      </c>
      <c r="D2765" s="7" t="n">
        <v>16685667.95541</v>
      </c>
      <c r="E2765" s="1" t="n">
        <v>42.2113136348596</v>
      </c>
      <c r="F2765" s="7" t="n">
        <v>18773139.932171</v>
      </c>
      <c r="G2765" s="1" t="n">
        <v>47.4921890874045</v>
      </c>
      <c r="H2765" s="2" t="n">
        <f aca="false">(G2765-E2765)/E2765</f>
        <v>0.125105688447084</v>
      </c>
    </row>
    <row r="2766" customFormat="false" ht="12.75" hidden="false" customHeight="false" outlineLevel="0" collapsed="false">
      <c r="A2766" s="7" t="s">
        <v>3094</v>
      </c>
      <c r="B2766" s="7" t="s">
        <v>3062</v>
      </c>
      <c r="C2766" s="7" t="n">
        <v>1190740.41448204</v>
      </c>
      <c r="D2766" s="7" t="n">
        <v>45338316.9419745</v>
      </c>
      <c r="E2766" s="1" t="n">
        <v>38.0757353916608</v>
      </c>
      <c r="F2766" s="7" t="n">
        <v>43695352.3899899</v>
      </c>
      <c r="G2766" s="1" t="n">
        <v>36.6959514085167</v>
      </c>
      <c r="H2766" s="2" t="n">
        <f aca="false">(G2766-E2766)/E2766</f>
        <v>-0.0362378813948333</v>
      </c>
    </row>
    <row r="2767" customFormat="false" ht="12.75" hidden="false" customHeight="false" outlineLevel="0" collapsed="false">
      <c r="A2767" s="7" t="s">
        <v>3095</v>
      </c>
      <c r="B2767" s="7" t="s">
        <v>3062</v>
      </c>
      <c r="C2767" s="7" t="n">
        <v>2327885.47102866</v>
      </c>
      <c r="D2767" s="7" t="n">
        <v>82786953.7797072</v>
      </c>
      <c r="E2767" s="1" t="n">
        <v>35.5631558382144</v>
      </c>
      <c r="F2767" s="7" t="n">
        <v>81882988.936226</v>
      </c>
      <c r="G2767" s="1" t="n">
        <v>35.1748356846968</v>
      </c>
      <c r="H2767" s="2" t="n">
        <f aca="false">(G2767-E2767)/E2767</f>
        <v>-0.0109191702582347</v>
      </c>
    </row>
    <row r="2768" customFormat="false" ht="12.75" hidden="false" customHeight="false" outlineLevel="0" collapsed="false">
      <c r="A2768" s="7" t="s">
        <v>3096</v>
      </c>
      <c r="B2768" s="7" t="s">
        <v>3097</v>
      </c>
      <c r="C2768" s="7" t="n">
        <v>2383776.36819284</v>
      </c>
      <c r="D2768" s="7" t="n">
        <v>66827703.9396012</v>
      </c>
      <c r="E2768" s="1" t="n">
        <v>28.034384781767</v>
      </c>
      <c r="F2768" s="7" t="n">
        <v>68436372.7070149</v>
      </c>
      <c r="G2768" s="1" t="n">
        <v>28.7092252529112</v>
      </c>
      <c r="H2768" s="2" t="n">
        <f aca="false">(G2768-E2768)/E2768</f>
        <v>0.0240718844518081</v>
      </c>
    </row>
    <row r="2769" customFormat="false" ht="12.75" hidden="false" customHeight="false" outlineLevel="0" collapsed="false">
      <c r="A2769" s="7" t="s">
        <v>3098</v>
      </c>
      <c r="B2769" s="7" t="s">
        <v>3099</v>
      </c>
      <c r="C2769" s="7" t="n">
        <v>1956260.16977613</v>
      </c>
      <c r="D2769" s="7" t="n">
        <v>54352678.3532888</v>
      </c>
      <c r="E2769" s="1" t="n">
        <v>27.7839722921461</v>
      </c>
      <c r="F2769" s="7" t="n">
        <v>54813630.0106469</v>
      </c>
      <c r="G2769" s="1" t="n">
        <v>28.0196013073863</v>
      </c>
      <c r="H2769" s="2" t="n">
        <f aca="false">(G2769-E2769)/E2769</f>
        <v>0.00848075331931053</v>
      </c>
    </row>
    <row r="2770" customFormat="false" ht="12.75" hidden="false" customHeight="false" outlineLevel="0" collapsed="false">
      <c r="A2770" s="7" t="s">
        <v>3100</v>
      </c>
      <c r="B2770" s="7" t="s">
        <v>3099</v>
      </c>
      <c r="C2770" s="7" t="n">
        <v>3788635.64504299</v>
      </c>
      <c r="D2770" s="7" t="n">
        <v>116020539.009939</v>
      </c>
      <c r="E2770" s="1" t="n">
        <v>30.62330344744</v>
      </c>
      <c r="F2770" s="7" t="n">
        <v>112763065.233637</v>
      </c>
      <c r="G2770" s="1" t="n">
        <v>29.7635021676405</v>
      </c>
      <c r="H2770" s="2" t="n">
        <f aca="false">(G2770-E2770)/E2770</f>
        <v>-0.0280766992129125</v>
      </c>
    </row>
    <row r="2771" customFormat="false" ht="12.75" hidden="false" customHeight="false" outlineLevel="0" collapsed="false">
      <c r="A2771" s="7" t="s">
        <v>3101</v>
      </c>
      <c r="B2771" s="7" t="s">
        <v>3099</v>
      </c>
      <c r="C2771" s="7" t="n">
        <v>1989457.23818202</v>
      </c>
      <c r="D2771" s="7" t="n">
        <v>55297629.5384094</v>
      </c>
      <c r="E2771" s="1" t="n">
        <v>27.7953345651906</v>
      </c>
      <c r="F2771" s="7" t="n">
        <v>55723776.291745</v>
      </c>
      <c r="G2771" s="1" t="n">
        <v>28.0095370849316</v>
      </c>
      <c r="H2771" s="2" t="n">
        <f aca="false">(G2771-E2771)/E2771</f>
        <v>0.00770641991153614</v>
      </c>
    </row>
    <row r="2772" customFormat="false" ht="12.75" hidden="false" customHeight="false" outlineLevel="0" collapsed="false">
      <c r="A2772" s="7" t="s">
        <v>3102</v>
      </c>
      <c r="B2772" s="7" t="s">
        <v>3099</v>
      </c>
      <c r="C2772" s="7" t="n">
        <v>3312724.5611202</v>
      </c>
      <c r="D2772" s="7" t="n">
        <v>106470219.275907</v>
      </c>
      <c r="E2772" s="1" t="n">
        <v>32.1397741682164</v>
      </c>
      <c r="F2772" s="7" t="n">
        <v>109232833.79677</v>
      </c>
      <c r="G2772" s="1" t="n">
        <v>32.9737144701921</v>
      </c>
      <c r="H2772" s="2" t="n">
        <f aca="false">(G2772-E2772)/E2772</f>
        <v>0.0259472981238429</v>
      </c>
    </row>
    <row r="2773" customFormat="false" ht="12.75" hidden="false" customHeight="false" outlineLevel="0" collapsed="false">
      <c r="A2773" s="7" t="s">
        <v>3103</v>
      </c>
      <c r="B2773" s="7" t="s">
        <v>3099</v>
      </c>
      <c r="C2773" s="7" t="n">
        <v>1910366.783648</v>
      </c>
      <c r="D2773" s="7" t="n">
        <v>60773258.541065</v>
      </c>
      <c r="E2773" s="1" t="n">
        <v>31.8123509376631</v>
      </c>
      <c r="F2773" s="7" t="n">
        <v>60255725.2119294</v>
      </c>
      <c r="G2773" s="1" t="n">
        <v>31.5414431028089</v>
      </c>
      <c r="H2773" s="2" t="n">
        <f aca="false">(G2773-E2773)/E2773</f>
        <v>-0.00851580681305492</v>
      </c>
    </row>
    <row r="2774" customFormat="false" ht="12.75" hidden="false" customHeight="false" outlineLevel="0" collapsed="false">
      <c r="A2774" s="7" t="s">
        <v>3104</v>
      </c>
      <c r="B2774" s="7" t="s">
        <v>3099</v>
      </c>
      <c r="C2774" s="7" t="n">
        <v>2211678.49430387</v>
      </c>
      <c r="D2774" s="7" t="n">
        <v>59081337.1856439</v>
      </c>
      <c r="E2774" s="1" t="n">
        <v>26.7133479562272</v>
      </c>
      <c r="F2774" s="7" t="n">
        <v>58770527.3188527</v>
      </c>
      <c r="G2774" s="1" t="n">
        <v>26.5728167408667</v>
      </c>
      <c r="H2774" s="2" t="n">
        <f aca="false">(G2774-E2774)/E2774</f>
        <v>-0.00526071144623177</v>
      </c>
    </row>
    <row r="2775" customFormat="false" ht="12.75" hidden="false" customHeight="false" outlineLevel="0" collapsed="false">
      <c r="A2775" s="7" t="s">
        <v>3105</v>
      </c>
      <c r="B2775" s="7" t="s">
        <v>3099</v>
      </c>
      <c r="C2775" s="7" t="n">
        <v>3275508.21168595</v>
      </c>
      <c r="D2775" s="7" t="n">
        <v>101199230.759846</v>
      </c>
      <c r="E2775" s="1" t="n">
        <v>30.8957341028179</v>
      </c>
      <c r="F2775" s="7" t="n">
        <v>101521796.727517</v>
      </c>
      <c r="G2775" s="1" t="n">
        <v>30.9942122463075</v>
      </c>
      <c r="H2775" s="2" t="n">
        <f aca="false">(G2775-E2775)/E2775</f>
        <v>0.00318743497603425</v>
      </c>
    </row>
    <row r="2776" customFormat="false" ht="12.75" hidden="false" customHeight="false" outlineLevel="0" collapsed="false">
      <c r="A2776" s="7" t="s">
        <v>3106</v>
      </c>
      <c r="B2776" s="7" t="s">
        <v>3099</v>
      </c>
      <c r="C2776" s="7" t="n">
        <v>7703121.44381982</v>
      </c>
      <c r="D2776" s="7" t="n">
        <v>250902543.367683</v>
      </c>
      <c r="E2776" s="1" t="n">
        <v>32.5715419648461</v>
      </c>
      <c r="F2776" s="7" t="n">
        <v>251648085.659526</v>
      </c>
      <c r="G2776" s="1" t="n">
        <v>32.6683264044113</v>
      </c>
      <c r="H2776" s="2" t="n">
        <f aca="false">(G2776-E2776)/E2776</f>
        <v>0.0029714417472037</v>
      </c>
    </row>
    <row r="2777" customFormat="false" ht="12.75" hidden="false" customHeight="false" outlineLevel="0" collapsed="false">
      <c r="A2777" s="7" t="s">
        <v>3107</v>
      </c>
      <c r="B2777" s="7" t="s">
        <v>3099</v>
      </c>
      <c r="C2777" s="7" t="n">
        <v>3832149.9028029</v>
      </c>
      <c r="D2777" s="7" t="n">
        <v>128521378.150032</v>
      </c>
      <c r="E2777" s="1" t="n">
        <v>33.5376698223702</v>
      </c>
      <c r="F2777" s="7" t="n">
        <v>129251997.751116</v>
      </c>
      <c r="G2777" s="1" t="n">
        <v>33.7283250993335</v>
      </c>
      <c r="H2777" s="2" t="n">
        <f aca="false">(G2777-E2777)/E2777</f>
        <v>0.00568480988611155</v>
      </c>
    </row>
    <row r="2778" customFormat="false" ht="12.75" hidden="false" customHeight="false" outlineLevel="0" collapsed="false">
      <c r="A2778" s="7" t="s">
        <v>3108</v>
      </c>
      <c r="B2778" s="7" t="s">
        <v>3099</v>
      </c>
      <c r="C2778" s="7" t="n">
        <v>3162587.20061872</v>
      </c>
      <c r="D2778" s="7" t="n">
        <v>87627342.0490747</v>
      </c>
      <c r="E2778" s="1" t="n">
        <v>27.7074864629604</v>
      </c>
      <c r="F2778" s="7" t="n">
        <v>86672341.6410687</v>
      </c>
      <c r="G2778" s="1" t="n">
        <v>27.4055183756237</v>
      </c>
      <c r="H2778" s="2" t="n">
        <f aca="false">(G2778-E2778)/E2778</f>
        <v>-0.0108984294818763</v>
      </c>
    </row>
    <row r="2779" customFormat="false" ht="12.75" hidden="false" customHeight="false" outlineLevel="0" collapsed="false">
      <c r="A2779" s="7" t="s">
        <v>3109</v>
      </c>
      <c r="B2779" s="7" t="s">
        <v>3099</v>
      </c>
      <c r="C2779" s="7" t="n">
        <v>3970801.44393957</v>
      </c>
      <c r="D2779" s="7" t="n">
        <v>111336380.278622</v>
      </c>
      <c r="E2779" s="1" t="n">
        <v>28.0387679541492</v>
      </c>
      <c r="F2779" s="7" t="n">
        <v>109233727.044298</v>
      </c>
      <c r="G2779" s="1" t="n">
        <v>27.5092392773795</v>
      </c>
      <c r="H2779" s="2" t="n">
        <f aca="false">(G2779-E2779)/E2779</f>
        <v>-0.018885590038606</v>
      </c>
    </row>
    <row r="2780" customFormat="false" ht="12.75" hidden="false" customHeight="false" outlineLevel="0" collapsed="false">
      <c r="A2780" s="7" t="s">
        <v>3110</v>
      </c>
      <c r="B2780" s="7" t="s">
        <v>3099</v>
      </c>
      <c r="C2780" s="7" t="n">
        <v>3885187.89398078</v>
      </c>
      <c r="D2780" s="7" t="n">
        <v>121050001.338406</v>
      </c>
      <c r="E2780" s="1" t="n">
        <v>31.1567946368684</v>
      </c>
      <c r="F2780" s="7" t="n">
        <v>121098965.719352</v>
      </c>
      <c r="G2780" s="1" t="n">
        <v>31.1693974716042</v>
      </c>
      <c r="H2780" s="2" t="n">
        <f aca="false">(G2780-E2780)/E2780</f>
        <v>0.00040449715327387</v>
      </c>
    </row>
    <row r="2781" customFormat="false" ht="12.75" hidden="false" customHeight="false" outlineLevel="0" collapsed="false">
      <c r="A2781" s="7" t="s">
        <v>3111</v>
      </c>
      <c r="B2781" s="7" t="s">
        <v>3099</v>
      </c>
      <c r="C2781" s="7" t="n">
        <v>1022782.87816156</v>
      </c>
      <c r="D2781" s="7" t="n">
        <v>27356981.4059387</v>
      </c>
      <c r="E2781" s="1" t="n">
        <v>26.7475942255824</v>
      </c>
      <c r="F2781" s="7" t="n">
        <v>27208585.7692709</v>
      </c>
      <c r="G2781" s="1" t="n">
        <v>26.6025041582413</v>
      </c>
      <c r="H2781" s="2" t="n">
        <f aca="false">(G2781-E2781)/E2781</f>
        <v>-0.00542441559855515</v>
      </c>
    </row>
    <row r="2782" customFormat="false" ht="12.75" hidden="false" customHeight="false" outlineLevel="0" collapsed="false">
      <c r="A2782" s="7" t="s">
        <v>3112</v>
      </c>
      <c r="B2782" s="7" t="s">
        <v>3099</v>
      </c>
      <c r="C2782" s="7" t="n">
        <v>1195131.6579836</v>
      </c>
      <c r="D2782" s="7" t="n">
        <v>32873324.870405</v>
      </c>
      <c r="E2782" s="1" t="n">
        <v>27.5060280185935</v>
      </c>
      <c r="F2782" s="7" t="n">
        <v>33193899.7719366</v>
      </c>
      <c r="G2782" s="1" t="n">
        <v>27.7742619820988</v>
      </c>
      <c r="H2782" s="2" t="n">
        <f aca="false">(G2782-E2782)/E2782</f>
        <v>0.00975182470271554</v>
      </c>
    </row>
    <row r="2783" customFormat="false" ht="12.75" hidden="false" customHeight="false" outlineLevel="0" collapsed="false">
      <c r="A2783" s="7" t="s">
        <v>3113</v>
      </c>
      <c r="B2783" s="7" t="s">
        <v>3099</v>
      </c>
      <c r="C2783" s="7" t="n">
        <v>3117628.18481527</v>
      </c>
      <c r="D2783" s="7" t="n">
        <v>89696034.5472988</v>
      </c>
      <c r="E2783" s="1" t="n">
        <v>28.770600350668</v>
      </c>
      <c r="F2783" s="7" t="n">
        <v>88679206.6832559</v>
      </c>
      <c r="G2783" s="1" t="n">
        <v>28.444446042404</v>
      </c>
      <c r="H2783" s="2" t="n">
        <f aca="false">(G2783-E2783)/E2783</f>
        <v>-0.0113363747815034</v>
      </c>
    </row>
    <row r="2784" customFormat="false" ht="12.75" hidden="false" customHeight="false" outlineLevel="0" collapsed="false">
      <c r="A2784" s="7" t="s">
        <v>3114</v>
      </c>
      <c r="B2784" s="7" t="s">
        <v>3099</v>
      </c>
      <c r="C2784" s="7" t="n">
        <v>1850036.92084709</v>
      </c>
      <c r="D2784" s="7" t="n">
        <v>53765891.4514713</v>
      </c>
      <c r="E2784" s="1" t="n">
        <v>29.0620640299724</v>
      </c>
      <c r="F2784" s="7" t="n">
        <v>55310530.2299748</v>
      </c>
      <c r="G2784" s="1" t="n">
        <v>29.8969872475027</v>
      </c>
      <c r="H2784" s="2" t="n">
        <f aca="false">(G2784-E2784)/E2784</f>
        <v>0.0287289717849788</v>
      </c>
    </row>
    <row r="2785" customFormat="false" ht="12.75" hidden="false" customHeight="false" outlineLevel="0" collapsed="false">
      <c r="A2785" s="7" t="s">
        <v>3115</v>
      </c>
      <c r="B2785" s="7" t="s">
        <v>3099</v>
      </c>
      <c r="C2785" s="7" t="n">
        <v>925881.278317177</v>
      </c>
      <c r="D2785" s="7" t="n">
        <v>23466778.0454229</v>
      </c>
      <c r="E2785" s="1" t="n">
        <v>25.3453424267036</v>
      </c>
      <c r="F2785" s="7" t="n">
        <v>23450011.7216047</v>
      </c>
      <c r="G2785" s="1" t="n">
        <v>25.3272339237985</v>
      </c>
      <c r="H2785" s="2" t="n">
        <f aca="false">(G2785-E2785)/E2785</f>
        <v>-0.000714470635283839</v>
      </c>
    </row>
    <row r="2786" customFormat="false" ht="12.75" hidden="false" customHeight="false" outlineLevel="0" collapsed="false">
      <c r="A2786" s="7" t="s">
        <v>3116</v>
      </c>
      <c r="B2786" s="7" t="s">
        <v>3099</v>
      </c>
      <c r="C2786" s="7" t="n">
        <v>890555.570231468</v>
      </c>
      <c r="D2786" s="7" t="n">
        <v>25603654.7875625</v>
      </c>
      <c r="E2786" s="1" t="n">
        <v>28.7502045278406</v>
      </c>
      <c r="F2786" s="7" t="n">
        <v>25544597.3221026</v>
      </c>
      <c r="G2786" s="1" t="n">
        <v>28.6838892214926</v>
      </c>
      <c r="H2786" s="2" t="n">
        <f aca="false">(G2786-E2786)/E2786</f>
        <v>-0.00230660294203359</v>
      </c>
    </row>
    <row r="2787" customFormat="false" ht="12.75" hidden="false" customHeight="false" outlineLevel="0" collapsed="false">
      <c r="A2787" s="7" t="s">
        <v>3117</v>
      </c>
      <c r="B2787" s="7" t="s">
        <v>3099</v>
      </c>
      <c r="C2787" s="7" t="n">
        <v>1366395.99672502</v>
      </c>
      <c r="D2787" s="7" t="n">
        <v>36773585.713721</v>
      </c>
      <c r="E2787" s="1" t="n">
        <v>26.9128318597684</v>
      </c>
      <c r="F2787" s="7" t="n">
        <v>36863627.4132791</v>
      </c>
      <c r="G2787" s="1" t="n">
        <v>26.978729081199</v>
      </c>
      <c r="H2787" s="2" t="n">
        <f aca="false">(G2787-E2787)/E2787</f>
        <v>0.00244854282797243</v>
      </c>
    </row>
    <row r="2788" customFormat="false" ht="12.75" hidden="false" customHeight="false" outlineLevel="0" collapsed="false">
      <c r="A2788" s="7" t="s">
        <v>3118</v>
      </c>
      <c r="B2788" s="7" t="s">
        <v>3099</v>
      </c>
      <c r="C2788" s="7" t="n">
        <v>18756308.826043</v>
      </c>
      <c r="D2788" s="7" t="n">
        <v>573834758.951058</v>
      </c>
      <c r="E2788" s="1" t="n">
        <v>30.5942264159296</v>
      </c>
      <c r="F2788" s="7" t="n">
        <v>569173027.344454</v>
      </c>
      <c r="G2788" s="1" t="n">
        <v>30.3456843573701</v>
      </c>
      <c r="H2788" s="2" t="n">
        <f aca="false">(G2788-E2788)/E2788</f>
        <v>-0.00812382229184747</v>
      </c>
    </row>
    <row r="2789" customFormat="false" ht="12.75" hidden="false" customHeight="false" outlineLevel="0" collapsed="false">
      <c r="A2789" s="7" t="s">
        <v>3119</v>
      </c>
      <c r="B2789" s="7" t="s">
        <v>3099</v>
      </c>
      <c r="C2789" s="7" t="n">
        <v>2533464.25101092</v>
      </c>
      <c r="D2789" s="7" t="n">
        <v>78069620.9766023</v>
      </c>
      <c r="E2789" s="1" t="n">
        <v>30.8153631713771</v>
      </c>
      <c r="F2789" s="7" t="n">
        <v>78336804.3850505</v>
      </c>
      <c r="G2789" s="1" t="n">
        <v>30.9208248562386</v>
      </c>
      <c r="H2789" s="2" t="n">
        <f aca="false">(G2789-E2789)/E2789</f>
        <v>0.00342237358278275</v>
      </c>
    </row>
    <row r="2790" customFormat="false" ht="12.75" hidden="false" customHeight="false" outlineLevel="0" collapsed="false">
      <c r="A2790" s="7" t="s">
        <v>3120</v>
      </c>
      <c r="B2790" s="7" t="s">
        <v>3099</v>
      </c>
      <c r="C2790" s="7" t="n">
        <v>304666.641067274</v>
      </c>
      <c r="D2790" s="7" t="n">
        <v>9801160.76387205</v>
      </c>
      <c r="E2790" s="1" t="n">
        <v>32.1701146194993</v>
      </c>
      <c r="F2790" s="7" t="n">
        <v>9781837.53010286</v>
      </c>
      <c r="G2790" s="1" t="n">
        <v>32.1066904333085</v>
      </c>
      <c r="H2790" s="2" t="n">
        <f aca="false">(G2790-E2790)/E2790</f>
        <v>-0.00197152503001631</v>
      </c>
    </row>
    <row r="2791" customFormat="false" ht="12.75" hidden="false" customHeight="false" outlineLevel="0" collapsed="false">
      <c r="A2791" s="7" t="s">
        <v>3121</v>
      </c>
      <c r="B2791" s="7" t="s">
        <v>3099</v>
      </c>
      <c r="C2791" s="7" t="n">
        <v>415449.668959174</v>
      </c>
      <c r="D2791" s="7" t="n">
        <v>10245576.1705832</v>
      </c>
      <c r="E2791" s="1" t="n">
        <v>24.6614137309376</v>
      </c>
      <c r="F2791" s="7" t="n">
        <v>10225376.760716</v>
      </c>
      <c r="G2791" s="1" t="n">
        <v>24.6127931364914</v>
      </c>
      <c r="H2791" s="2" t="n">
        <f aca="false">(G2791-E2791)/E2791</f>
        <v>-0.00197152503001644</v>
      </c>
    </row>
    <row r="2792" customFormat="false" ht="12.75" hidden="false" customHeight="false" outlineLevel="0" collapsed="false">
      <c r="A2792" s="7" t="s">
        <v>3122</v>
      </c>
      <c r="B2792" s="7" t="s">
        <v>3099</v>
      </c>
      <c r="C2792" s="7" t="n">
        <v>887596.346266968</v>
      </c>
      <c r="D2792" s="7" t="n">
        <v>24355848.88238</v>
      </c>
      <c r="E2792" s="1" t="n">
        <v>27.4402311194894</v>
      </c>
      <c r="F2792" s="7" t="n">
        <v>24041581.1105334</v>
      </c>
      <c r="G2792" s="1" t="n">
        <v>27.0861650249541</v>
      </c>
      <c r="H2792" s="2" t="n">
        <f aca="false">(G2792-E2792)/E2792</f>
        <v>-0.0129031746486954</v>
      </c>
    </row>
    <row r="2793" customFormat="false" ht="12.75" hidden="false" customHeight="false" outlineLevel="0" collapsed="false">
      <c r="A2793" s="7" t="s">
        <v>3123</v>
      </c>
      <c r="B2793" s="7" t="s">
        <v>3099</v>
      </c>
      <c r="C2793" s="7" t="n">
        <v>2073330.66036721</v>
      </c>
      <c r="D2793" s="7" t="n">
        <v>59810345.0667463</v>
      </c>
      <c r="E2793" s="1" t="n">
        <v>28.8474705024394</v>
      </c>
      <c r="F2793" s="7" t="n">
        <v>60010310.5406073</v>
      </c>
      <c r="G2793" s="1" t="n">
        <v>28.9439169968088</v>
      </c>
      <c r="H2793" s="2" t="n">
        <f aca="false">(G2793-E2793)/E2793</f>
        <v>0.0033433258684242</v>
      </c>
    </row>
    <row r="2794" customFormat="false" ht="12.75" hidden="false" customHeight="false" outlineLevel="0" collapsed="false">
      <c r="A2794" s="7" t="s">
        <v>3124</v>
      </c>
      <c r="B2794" s="7" t="s">
        <v>3099</v>
      </c>
      <c r="C2794" s="7" t="n">
        <v>2960080.65394153</v>
      </c>
      <c r="D2794" s="7" t="n">
        <v>85227383.1169403</v>
      </c>
      <c r="E2794" s="1" t="n">
        <v>28.7922503069147</v>
      </c>
      <c r="F2794" s="7" t="n">
        <v>85428959.2284172</v>
      </c>
      <c r="G2794" s="1" t="n">
        <v>28.8603484890397</v>
      </c>
      <c r="H2794" s="2" t="n">
        <f aca="false">(G2794-E2794)/E2794</f>
        <v>0.00236515664455318</v>
      </c>
    </row>
    <row r="2795" customFormat="false" ht="12.75" hidden="false" customHeight="false" outlineLevel="0" collapsed="false">
      <c r="A2795" s="7" t="s">
        <v>3125</v>
      </c>
      <c r="B2795" s="7" t="s">
        <v>3099</v>
      </c>
      <c r="C2795" s="7" t="n">
        <v>3192821.89709122</v>
      </c>
      <c r="D2795" s="7" t="n">
        <v>98781969.3070709</v>
      </c>
      <c r="E2795" s="1" t="n">
        <v>30.9387659227297</v>
      </c>
      <c r="F2795" s="7" t="n">
        <v>98438441.7179641</v>
      </c>
      <c r="G2795" s="1" t="n">
        <v>30.8311722015078</v>
      </c>
      <c r="H2795" s="2" t="n">
        <f aca="false">(G2795-E2795)/E2795</f>
        <v>-0.00347763454724082</v>
      </c>
    </row>
    <row r="2796" customFormat="false" ht="12.75" hidden="false" customHeight="false" outlineLevel="0" collapsed="false">
      <c r="A2796" s="7" t="s">
        <v>3126</v>
      </c>
      <c r="B2796" s="7" t="s">
        <v>3099</v>
      </c>
      <c r="C2796" s="7" t="n">
        <v>2176690.08092182</v>
      </c>
      <c r="D2796" s="7" t="n">
        <v>66437494.6568041</v>
      </c>
      <c r="E2796" s="1" t="n">
        <v>30.5222572745258</v>
      </c>
      <c r="F2796" s="7" t="n">
        <v>66866214.9845334</v>
      </c>
      <c r="G2796" s="1" t="n">
        <v>30.7192170215687</v>
      </c>
      <c r="H2796" s="2" t="n">
        <f aca="false">(G2796-E2796)/E2796</f>
        <v>0.00645298757793156</v>
      </c>
    </row>
    <row r="2797" customFormat="false" ht="12.75" hidden="false" customHeight="false" outlineLevel="0" collapsed="false">
      <c r="A2797" s="7" t="s">
        <v>3127</v>
      </c>
      <c r="B2797" s="7" t="s">
        <v>3099</v>
      </c>
      <c r="C2797" s="7" t="n">
        <v>113198.562385393</v>
      </c>
      <c r="D2797" s="7" t="n">
        <v>3832576.23583182</v>
      </c>
      <c r="E2797" s="1" t="n">
        <v>33.8571105062582</v>
      </c>
      <c r="F2797" s="7" t="n">
        <v>3825020.21585344</v>
      </c>
      <c r="G2797" s="1" t="n">
        <v>33.7903603654511</v>
      </c>
      <c r="H2797" s="2" t="n">
        <f aca="false">(G2797-E2797)/E2797</f>
        <v>-0.00197152503001631</v>
      </c>
    </row>
    <row r="2798" customFormat="false" ht="12.75" hidden="false" customHeight="false" outlineLevel="0" collapsed="false">
      <c r="A2798" s="7" t="s">
        <v>3128</v>
      </c>
      <c r="B2798" s="7" t="s">
        <v>3129</v>
      </c>
      <c r="C2798" s="7" t="n">
        <v>3621965.8834191</v>
      </c>
      <c r="D2798" s="7" t="n">
        <v>133120437.368356</v>
      </c>
      <c r="E2798" s="1" t="n">
        <v>36.7536419870117</v>
      </c>
      <c r="F2798" s="7" t="n">
        <v>134734103.478812</v>
      </c>
      <c r="G2798" s="1" t="n">
        <v>37.1991641598854</v>
      </c>
      <c r="H2798" s="2" t="n">
        <f aca="false">(G2798-E2798)/E2798</f>
        <v>0.0121218510272036</v>
      </c>
    </row>
    <row r="2799" customFormat="false" ht="12.75" hidden="false" customHeight="false" outlineLevel="0" collapsed="false">
      <c r="A2799" s="7" t="s">
        <v>3130</v>
      </c>
      <c r="B2799" s="7" t="s">
        <v>3129</v>
      </c>
      <c r="C2799" s="7" t="n">
        <v>773927.870808377</v>
      </c>
      <c r="D2799" s="7" t="n">
        <v>26393996.556036</v>
      </c>
      <c r="E2799" s="1" t="n">
        <v>34.1039488970299</v>
      </c>
      <c r="F2799" s="7" t="n">
        <v>26129123.1841543</v>
      </c>
      <c r="G2799" s="1" t="n">
        <v>33.7617033443467</v>
      </c>
      <c r="H2799" s="2" t="n">
        <f aca="false">(G2799-E2799)/E2799</f>
        <v>-0.010035364342016</v>
      </c>
    </row>
    <row r="2800" customFormat="false" ht="12.75" hidden="false" customHeight="false" outlineLevel="0" collapsed="false">
      <c r="A2800" s="7" t="s">
        <v>3131</v>
      </c>
      <c r="B2800" s="7" t="s">
        <v>3132</v>
      </c>
      <c r="C2800" s="7" t="n">
        <v>1873855.55943779</v>
      </c>
      <c r="D2800" s="7" t="n">
        <v>62334046.621179</v>
      </c>
      <c r="E2800" s="1" t="n">
        <v>33.2651288447659</v>
      </c>
      <c r="F2800" s="7" t="n">
        <v>61350635.3591247</v>
      </c>
      <c r="G2800" s="1" t="n">
        <v>32.7403225131885</v>
      </c>
      <c r="H2800" s="2" t="n">
        <f aca="false">(G2800-E2800)/E2800</f>
        <v>-0.0157764707308478</v>
      </c>
    </row>
    <row r="2801" customFormat="false" ht="12.75" hidden="false" customHeight="false" outlineLevel="0" collapsed="false">
      <c r="A2801" s="7" t="s">
        <v>3133</v>
      </c>
      <c r="B2801" s="7" t="s">
        <v>3134</v>
      </c>
      <c r="C2801" s="7" t="n">
        <v>969120.397938257</v>
      </c>
      <c r="D2801" s="7" t="n">
        <v>15765838.8605059</v>
      </c>
      <c r="E2801" s="1" t="n">
        <v>16.2681942244191</v>
      </c>
      <c r="F2801" s="7" t="n">
        <v>15602809.7703902</v>
      </c>
      <c r="G2801" s="1" t="n">
        <v>16.0999704511268</v>
      </c>
      <c r="H2801" s="2" t="n">
        <f aca="false">(G2801-E2801)/E2801</f>
        <v>-0.0103406543450147</v>
      </c>
    </row>
    <row r="2802" customFormat="false" ht="12.75" hidden="false" customHeight="false" outlineLevel="0" collapsed="false">
      <c r="A2802" s="7" t="s">
        <v>3135</v>
      </c>
      <c r="B2802" s="7" t="s">
        <v>3134</v>
      </c>
      <c r="C2802" s="7" t="n">
        <v>1931023.13785408</v>
      </c>
      <c r="D2802" s="7" t="n">
        <v>32275968.7404629</v>
      </c>
      <c r="E2802" s="1" t="n">
        <v>16.7144391528786</v>
      </c>
      <c r="F2802" s="7" t="n">
        <v>31942214.1040673</v>
      </c>
      <c r="G2802" s="1" t="n">
        <v>16.5416009150279</v>
      </c>
      <c r="H2802" s="2" t="n">
        <f aca="false">(G2802-E2802)/E2802</f>
        <v>-0.0103406543450147</v>
      </c>
    </row>
    <row r="2803" customFormat="false" ht="12.75" hidden="false" customHeight="false" outlineLevel="0" collapsed="false">
      <c r="A2803" s="7" t="s">
        <v>3136</v>
      </c>
      <c r="B2803" s="7" t="s">
        <v>3134</v>
      </c>
      <c r="C2803" s="7" t="n">
        <v>173313</v>
      </c>
      <c r="D2803" s="7" t="n">
        <v>1802369.76624</v>
      </c>
      <c r="E2803" s="1" t="n">
        <v>10.3995070550968</v>
      </c>
      <c r="F2803" s="7" t="n">
        <v>1783732.08348541</v>
      </c>
      <c r="G2803" s="1" t="n">
        <v>10.2919693472816</v>
      </c>
      <c r="H2803" s="2" t="n">
        <f aca="false">(G2803-E2803)/E2803</f>
        <v>-0.0103406543450147</v>
      </c>
    </row>
    <row r="2804" customFormat="false" ht="12.75" hidden="false" customHeight="false" outlineLevel="0" collapsed="false">
      <c r="A2804" s="7" t="s">
        <v>3137</v>
      </c>
      <c r="B2804" s="7" t="s">
        <v>3134</v>
      </c>
      <c r="C2804" s="7" t="n">
        <v>2809230.00518213</v>
      </c>
      <c r="D2804" s="7" t="n">
        <v>41601890.8704566</v>
      </c>
      <c r="E2804" s="1" t="n">
        <v>14.8090013255285</v>
      </c>
      <c r="F2804" s="7" t="n">
        <v>41171700.0968662</v>
      </c>
      <c r="G2804" s="1" t="n">
        <v>14.6558665616264</v>
      </c>
      <c r="H2804" s="2" t="n">
        <f aca="false">(G2804-E2804)/E2804</f>
        <v>-0.0103406543450146</v>
      </c>
    </row>
    <row r="2805" customFormat="false" ht="12.75" hidden="false" customHeight="false" outlineLevel="0" collapsed="false">
      <c r="A2805" s="7" t="s">
        <v>3138</v>
      </c>
      <c r="B2805" s="7" t="s">
        <v>3134</v>
      </c>
      <c r="C2805" s="7" t="n">
        <v>1128847.27748743</v>
      </c>
      <c r="D2805" s="7" t="n">
        <v>14688062.8436112</v>
      </c>
      <c r="E2805" s="1" t="n">
        <v>13.0115589030818</v>
      </c>
      <c r="F2805" s="7" t="n">
        <v>14536178.6627476</v>
      </c>
      <c r="G2805" s="1" t="n">
        <v>12.8770108699752</v>
      </c>
      <c r="H2805" s="2" t="n">
        <f aca="false">(G2805-E2805)/E2805</f>
        <v>-0.0103406543450145</v>
      </c>
    </row>
    <row r="2806" customFormat="false" ht="12.75" hidden="false" customHeight="false" outlineLevel="0" collapsed="false">
      <c r="A2806" s="7" t="s">
        <v>3139</v>
      </c>
      <c r="B2806" s="7" t="s">
        <v>3140</v>
      </c>
      <c r="C2806" s="7" t="n">
        <v>2298370.37628554</v>
      </c>
      <c r="D2806" s="7" t="n">
        <v>79635593.9893173</v>
      </c>
      <c r="E2806" s="1" t="n">
        <v>34.6487210290356</v>
      </c>
      <c r="F2806" s="7" t="n">
        <v>78993638.1680625</v>
      </c>
      <c r="G2806" s="1" t="n">
        <v>34.3694119029355</v>
      </c>
      <c r="H2806" s="2" t="n">
        <f aca="false">(G2806-E2806)/E2806</f>
        <v>-0.00806116698697474</v>
      </c>
    </row>
    <row r="2807" customFormat="false" ht="12.75" hidden="false" customHeight="false" outlineLevel="0" collapsed="false">
      <c r="A2807" s="7" t="s">
        <v>3141</v>
      </c>
      <c r="B2807" s="7" t="s">
        <v>3140</v>
      </c>
      <c r="C2807" s="7" t="n">
        <v>6776787.93582444</v>
      </c>
      <c r="D2807" s="7" t="n">
        <v>243876963.343436</v>
      </c>
      <c r="E2807" s="1" t="n">
        <v>35.9871026883132</v>
      </c>
      <c r="F2807" s="7" t="n">
        <v>248148030.126864</v>
      </c>
      <c r="G2807" s="1" t="n">
        <v>36.6173521256388</v>
      </c>
      <c r="H2807" s="2" t="n">
        <f aca="false">(G2807-E2807)/E2807</f>
        <v>0.0175132030712297</v>
      </c>
    </row>
    <row r="2808" customFormat="false" ht="12.75" hidden="false" customHeight="false" outlineLevel="0" collapsed="false">
      <c r="A2808" s="7" t="s">
        <v>3142</v>
      </c>
      <c r="B2808" s="7" t="s">
        <v>3140</v>
      </c>
      <c r="C2808" s="7" t="n">
        <v>1614282.49380915</v>
      </c>
      <c r="D2808" s="7" t="n">
        <v>49541932.2922128</v>
      </c>
      <c r="E2808" s="1" t="n">
        <v>30.6897537960105</v>
      </c>
      <c r="F2808" s="7" t="n">
        <v>49094885.8099484</v>
      </c>
      <c r="G2808" s="1" t="n">
        <v>30.4128217943449</v>
      </c>
      <c r="H2808" s="2" t="n">
        <f aca="false">(G2808-E2808)/E2808</f>
        <v>-0.00902359802253153</v>
      </c>
    </row>
    <row r="2809" customFormat="false" ht="12.75" hidden="false" customHeight="false" outlineLevel="0" collapsed="false">
      <c r="A2809" s="7" t="s">
        <v>3143</v>
      </c>
      <c r="B2809" s="7" t="s">
        <v>3140</v>
      </c>
      <c r="C2809" s="7" t="n">
        <v>1177252.09129558</v>
      </c>
      <c r="D2809" s="7" t="n">
        <v>49389795.3949989</v>
      </c>
      <c r="E2809" s="1" t="n">
        <v>41.9534573437408</v>
      </c>
      <c r="F2809" s="7" t="n">
        <v>47341730.2738254</v>
      </c>
      <c r="G2809" s="1" t="n">
        <v>40.2137576342932</v>
      </c>
      <c r="H2809" s="2" t="n">
        <f aca="false">(G2809-E2809)/E2809</f>
        <v>-0.0414673740758371</v>
      </c>
    </row>
    <row r="2810" customFormat="false" ht="12.75" hidden="false" customHeight="false" outlineLevel="0" collapsed="false">
      <c r="A2810" s="7" t="s">
        <v>3144</v>
      </c>
      <c r="B2810" s="7" t="s">
        <v>3140</v>
      </c>
      <c r="C2810" s="7" t="n">
        <v>1334343.91999614</v>
      </c>
      <c r="D2810" s="7" t="n">
        <v>44084087.4445001</v>
      </c>
      <c r="E2810" s="1" t="n">
        <v>33.0380247429971</v>
      </c>
      <c r="F2810" s="7" t="n">
        <v>43833741.0025524</v>
      </c>
      <c r="G2810" s="1" t="n">
        <v>32.8504071144412</v>
      </c>
      <c r="H2810" s="2" t="n">
        <f aca="false">(G2810-E2810)/E2810</f>
        <v>-0.00567883915625722</v>
      </c>
    </row>
    <row r="2811" customFormat="false" ht="12.75" hidden="false" customHeight="false" outlineLevel="0" collapsed="false">
      <c r="A2811" s="7" t="s">
        <v>3145</v>
      </c>
      <c r="B2811" s="7" t="s">
        <v>3140</v>
      </c>
      <c r="C2811" s="7" t="n">
        <v>672020.995377866</v>
      </c>
      <c r="D2811" s="7" t="n">
        <v>18839926.9028948</v>
      </c>
      <c r="E2811" s="1" t="n">
        <v>28.0347296177873</v>
      </c>
      <c r="F2811" s="7" t="n">
        <v>18539635.1080494</v>
      </c>
      <c r="G2811" s="1" t="n">
        <v>27.5878807887912</v>
      </c>
      <c r="H2811" s="2" t="n">
        <f aca="false">(G2811-E2811)/E2811</f>
        <v>-0.0159391167700976</v>
      </c>
    </row>
    <row r="2812" customFormat="false" ht="12.75" hidden="false" customHeight="false" outlineLevel="0" collapsed="false">
      <c r="A2812" s="7" t="s">
        <v>3146</v>
      </c>
      <c r="B2812" s="7" t="s">
        <v>3140</v>
      </c>
      <c r="C2812" s="7" t="n">
        <v>920050.748952151</v>
      </c>
      <c r="D2812" s="7" t="n">
        <v>27010190.0650792</v>
      </c>
      <c r="E2812" s="1" t="n">
        <v>29.3572828410185</v>
      </c>
      <c r="F2812" s="7" t="n">
        <v>27371487.1313084</v>
      </c>
      <c r="G2812" s="1" t="n">
        <v>29.7499753817731</v>
      </c>
      <c r="H2812" s="2" t="n">
        <f aca="false">(G2812-E2812)/E2812</f>
        <v>0.0133763244671236</v>
      </c>
    </row>
    <row r="2813" customFormat="false" ht="12.75" hidden="false" customHeight="false" outlineLevel="0" collapsed="false">
      <c r="A2813" s="7" t="s">
        <v>3147</v>
      </c>
      <c r="B2813" s="7" t="s">
        <v>3148</v>
      </c>
      <c r="C2813" s="7" t="n">
        <v>7548991.00900679</v>
      </c>
      <c r="D2813" s="7" t="n">
        <v>305952096.19058</v>
      </c>
      <c r="E2813" s="1" t="n">
        <v>40.5288727759173</v>
      </c>
      <c r="F2813" s="7" t="n">
        <v>292708987.217888</v>
      </c>
      <c r="G2813" s="1" t="n">
        <v>38.7745841621288</v>
      </c>
      <c r="H2813" s="2" t="n">
        <f aca="false">(G2813-E2813)/E2813</f>
        <v>-0.0432849100809644</v>
      </c>
    </row>
    <row r="2814" customFormat="false" ht="12.75" hidden="false" customHeight="false" outlineLevel="0" collapsed="false">
      <c r="A2814" s="7" t="s">
        <v>3149</v>
      </c>
      <c r="B2814" s="7" t="s">
        <v>3148</v>
      </c>
      <c r="C2814" s="7" t="n">
        <v>5562380.49163784</v>
      </c>
      <c r="D2814" s="7" t="n">
        <v>228610973.018992</v>
      </c>
      <c r="E2814" s="1" t="n">
        <v>41.0994848990773</v>
      </c>
      <c r="F2814" s="7" t="n">
        <v>218493793.013582</v>
      </c>
      <c r="G2814" s="1" t="n">
        <v>39.280626944175</v>
      </c>
      <c r="H2814" s="2" t="n">
        <f aca="false">(G2814-E2814)/E2814</f>
        <v>-0.0442550060996797</v>
      </c>
    </row>
    <row r="2815" customFormat="false" ht="12.75" hidden="false" customHeight="false" outlineLevel="0" collapsed="false">
      <c r="A2815" s="7" t="s">
        <v>3150</v>
      </c>
      <c r="B2815" s="7" t="s">
        <v>3148</v>
      </c>
      <c r="C2815" s="7" t="n">
        <v>9592457.29907446</v>
      </c>
      <c r="D2815" s="7" t="n">
        <v>383361680.466073</v>
      </c>
      <c r="E2815" s="1" t="n">
        <v>39.9649087312656</v>
      </c>
      <c r="F2815" s="7" t="n">
        <v>375403929.044024</v>
      </c>
      <c r="G2815" s="1" t="n">
        <v>39.1353244887778</v>
      </c>
      <c r="H2815" s="2" t="n">
        <f aca="false">(G2815-E2815)/E2815</f>
        <v>-0.0207578165151357</v>
      </c>
    </row>
    <row r="2816" customFormat="false" ht="12.75" hidden="false" customHeight="false" outlineLevel="0" collapsed="false">
      <c r="A2816" s="7" t="s">
        <v>3151</v>
      </c>
      <c r="B2816" s="7" t="s">
        <v>3148</v>
      </c>
      <c r="C2816" s="7" t="n">
        <v>3073265.8243424</v>
      </c>
      <c r="D2816" s="7" t="n">
        <v>122065904.004566</v>
      </c>
      <c r="E2816" s="1" t="n">
        <v>39.7186286450458</v>
      </c>
      <c r="F2816" s="7" t="n">
        <v>118769692.736615</v>
      </c>
      <c r="G2816" s="1" t="n">
        <v>38.6460851501608</v>
      </c>
      <c r="H2816" s="2" t="n">
        <f aca="false">(G2816-E2816)/E2816</f>
        <v>-0.0270035379234769</v>
      </c>
    </row>
    <row r="2817" customFormat="false" ht="12.75" hidden="false" customHeight="false" outlineLevel="0" collapsed="false">
      <c r="A2817" s="7" t="s">
        <v>3152</v>
      </c>
      <c r="B2817" s="7" t="s">
        <v>3148</v>
      </c>
      <c r="C2817" s="7" t="n">
        <v>1798370.75592806</v>
      </c>
      <c r="D2817" s="7" t="n">
        <v>65013143.8026888</v>
      </c>
      <c r="E2817" s="1" t="n">
        <v>36.151134902735</v>
      </c>
      <c r="F2817" s="7" t="n">
        <v>63465534.5698246</v>
      </c>
      <c r="G2817" s="1" t="n">
        <v>35.2905730704416</v>
      </c>
      <c r="H2817" s="2" t="n">
        <f aca="false">(G2817-E2817)/E2817</f>
        <v>-0.0238045592374533</v>
      </c>
    </row>
    <row r="2818" customFormat="false" ht="12.75" hidden="false" customHeight="false" outlineLevel="0" collapsed="false">
      <c r="A2818" s="7" t="s">
        <v>3153</v>
      </c>
      <c r="B2818" s="7" t="s">
        <v>3148</v>
      </c>
      <c r="C2818" s="7" t="n">
        <v>1006780.55692357</v>
      </c>
      <c r="D2818" s="7" t="n">
        <v>41942957.074842</v>
      </c>
      <c r="E2818" s="1" t="n">
        <v>41.6604758468991</v>
      </c>
      <c r="F2818" s="7" t="n">
        <v>40522942.8913785</v>
      </c>
      <c r="G2818" s="1" t="n">
        <v>40.2500253036321</v>
      </c>
      <c r="H2818" s="2" t="n">
        <f aca="false">(G2818-E2818)/E2818</f>
        <v>-0.0338558433285871</v>
      </c>
    </row>
    <row r="2819" customFormat="false" ht="12.75" hidden="false" customHeight="false" outlineLevel="0" collapsed="false">
      <c r="A2819" s="7" t="s">
        <v>3154</v>
      </c>
      <c r="B2819" s="7" t="s">
        <v>3148</v>
      </c>
      <c r="C2819" s="7" t="n">
        <v>813953.790412626</v>
      </c>
      <c r="D2819" s="7" t="n">
        <v>31885372.4181842</v>
      </c>
      <c r="E2819" s="1" t="n">
        <v>39.1734430059232</v>
      </c>
      <c r="F2819" s="7" t="n">
        <v>30797571.5333633</v>
      </c>
      <c r="G2819" s="1" t="n">
        <v>37.8370024147817</v>
      </c>
      <c r="H2819" s="2" t="n">
        <f aca="false">(G2819-E2819)/E2819</f>
        <v>-0.0341159849273243</v>
      </c>
    </row>
    <row r="2820" customFormat="false" ht="12.75" hidden="false" customHeight="false" outlineLevel="0" collapsed="false">
      <c r="A2820" s="7" t="s">
        <v>3155</v>
      </c>
      <c r="B2820" s="7" t="s">
        <v>3148</v>
      </c>
      <c r="C2820" s="7" t="n">
        <v>1048161.36859662</v>
      </c>
      <c r="D2820" s="7" t="n">
        <v>40050870.5626376</v>
      </c>
      <c r="E2820" s="1" t="n">
        <v>38.2105959660214</v>
      </c>
      <c r="F2820" s="7" t="n">
        <v>39131184.9032415</v>
      </c>
      <c r="G2820" s="1" t="n">
        <v>37.333168418174</v>
      </c>
      <c r="H2820" s="2" t="n">
        <f aca="false">(G2820-E2820)/E2820</f>
        <v>-0.022962938045449</v>
      </c>
    </row>
    <row r="2821" customFormat="false" ht="12.75" hidden="false" customHeight="false" outlineLevel="0" collapsed="false">
      <c r="A2821" s="7" t="s">
        <v>3156</v>
      </c>
      <c r="B2821" s="7" t="s">
        <v>3148</v>
      </c>
      <c r="C2821" s="7" t="n">
        <v>2432318.23432033</v>
      </c>
      <c r="D2821" s="7" t="n">
        <v>92906752.8275349</v>
      </c>
      <c r="E2821" s="1" t="n">
        <v>38.1967916519345</v>
      </c>
      <c r="F2821" s="7" t="n">
        <v>91489388.4615198</v>
      </c>
      <c r="G2821" s="1" t="n">
        <v>37.6140700548935</v>
      </c>
      <c r="H2821" s="2" t="n">
        <f aca="false">(G2821-E2821)/E2821</f>
        <v>-0.0152557733736123</v>
      </c>
    </row>
    <row r="2822" customFormat="false" ht="12.75" hidden="false" customHeight="false" outlineLevel="0" collapsed="false">
      <c r="A2822" s="7" t="s">
        <v>3157</v>
      </c>
      <c r="B2822" s="7" t="s">
        <v>3148</v>
      </c>
      <c r="C2822" s="7" t="n">
        <v>6024061.0184094</v>
      </c>
      <c r="D2822" s="7" t="n">
        <v>238415952.453688</v>
      </c>
      <c r="E2822" s="1" t="n">
        <v>39.577280463311</v>
      </c>
      <c r="F2822" s="7" t="n">
        <v>240051372.406324</v>
      </c>
      <c r="G2822" s="1" t="n">
        <v>39.8487617693002</v>
      </c>
      <c r="H2822" s="2" t="n">
        <f aca="false">(G2822-E2822)/E2822</f>
        <v>0.00685952402012228</v>
      </c>
    </row>
    <row r="2823" customFormat="false" ht="12.75" hidden="false" customHeight="false" outlineLevel="0" collapsed="false">
      <c r="A2823" s="7" t="s">
        <v>3158</v>
      </c>
      <c r="B2823" s="7" t="s">
        <v>3148</v>
      </c>
      <c r="C2823" s="7" t="n">
        <v>728225.309665193</v>
      </c>
      <c r="D2823" s="7" t="n">
        <v>28248949.2906667</v>
      </c>
      <c r="E2823" s="1" t="n">
        <v>38.7914961423881</v>
      </c>
      <c r="F2823" s="7" t="n">
        <v>26331379.613412</v>
      </c>
      <c r="G2823" s="1" t="n">
        <v>36.1582868158182</v>
      </c>
      <c r="H2823" s="2" t="n">
        <f aca="false">(G2823-E2823)/E2823</f>
        <v>-0.0678810973648578</v>
      </c>
    </row>
    <row r="2824" customFormat="false" ht="12.75" hidden="false" customHeight="false" outlineLevel="0" collapsed="false">
      <c r="A2824" s="7" t="s">
        <v>3159</v>
      </c>
      <c r="B2824" s="7" t="s">
        <v>3148</v>
      </c>
      <c r="C2824" s="7" t="n">
        <v>950341.343332908</v>
      </c>
      <c r="D2824" s="7" t="n">
        <v>39224932.3380457</v>
      </c>
      <c r="E2824" s="1" t="n">
        <v>41.2745721452898</v>
      </c>
      <c r="F2824" s="7" t="n">
        <v>38570333.3792445</v>
      </c>
      <c r="G2824" s="1" t="n">
        <v>40.5857681030437</v>
      </c>
      <c r="H2824" s="2" t="n">
        <f aca="false">(G2824-E2824)/E2824</f>
        <v>-0.0166883387626985</v>
      </c>
    </row>
    <row r="2825" customFormat="false" ht="12.75" hidden="false" customHeight="false" outlineLevel="0" collapsed="false">
      <c r="A2825" s="7" t="s">
        <v>3160</v>
      </c>
      <c r="B2825" s="7" t="s">
        <v>3148</v>
      </c>
      <c r="C2825" s="7" t="n">
        <v>1515938.55473522</v>
      </c>
      <c r="D2825" s="7" t="n">
        <v>61884408.1003708</v>
      </c>
      <c r="E2825" s="1" t="n">
        <v>40.8225042545869</v>
      </c>
      <c r="F2825" s="7" t="n">
        <v>59620888.9602641</v>
      </c>
      <c r="G2825" s="1" t="n">
        <v>39.3293572315521</v>
      </c>
      <c r="H2825" s="2" t="n">
        <f aca="false">(G2825-E2825)/E2825</f>
        <v>-0.0365765660460948</v>
      </c>
    </row>
    <row r="2826" customFormat="false" ht="12.75" hidden="false" customHeight="false" outlineLevel="0" collapsed="false">
      <c r="A2826" s="7" t="s">
        <v>3161</v>
      </c>
      <c r="B2826" s="7" t="s">
        <v>3148</v>
      </c>
      <c r="C2826" s="7" t="n">
        <v>3527035</v>
      </c>
      <c r="D2826" s="7" t="n">
        <v>157675392.6507</v>
      </c>
      <c r="E2826" s="1" t="n">
        <v>44.7047995414562</v>
      </c>
      <c r="F2826" s="7" t="n">
        <v>153756224.475332</v>
      </c>
      <c r="G2826" s="1" t="n">
        <v>43.5936202717954</v>
      </c>
      <c r="H2826" s="2" t="n">
        <f aca="false">(G2826-E2826)/E2826</f>
        <v>-0.024855927798767</v>
      </c>
    </row>
    <row r="2827" customFormat="false" ht="12.75" hidden="false" customHeight="false" outlineLevel="0" collapsed="false">
      <c r="A2827" s="7" t="s">
        <v>3162</v>
      </c>
      <c r="B2827" s="7" t="s">
        <v>3148</v>
      </c>
      <c r="C2827" s="7" t="n">
        <v>5125248.0020654</v>
      </c>
      <c r="D2827" s="7" t="n">
        <v>198925007.014344</v>
      </c>
      <c r="E2827" s="1" t="n">
        <v>38.812757340558</v>
      </c>
      <c r="F2827" s="7" t="n">
        <v>198721311.217063</v>
      </c>
      <c r="G2827" s="1" t="n">
        <v>38.7730137423558</v>
      </c>
      <c r="H2827" s="2" t="n">
        <f aca="false">(G2827-E2827)/E2827</f>
        <v>-0.00102398285835367</v>
      </c>
    </row>
    <row r="2828" customFormat="false" ht="12.75" hidden="false" customHeight="false" outlineLevel="0" collapsed="false">
      <c r="A2828" s="7" t="s">
        <v>3163</v>
      </c>
      <c r="B2828" s="7" t="s">
        <v>3148</v>
      </c>
      <c r="C2828" s="7" t="n">
        <v>1602878.26482504</v>
      </c>
      <c r="D2828" s="7" t="n">
        <v>65861657.7825697</v>
      </c>
      <c r="E2828" s="1" t="n">
        <v>41.0896193603065</v>
      </c>
      <c r="F2828" s="7" t="n">
        <v>63326650.0027684</v>
      </c>
      <c r="G2828" s="1" t="n">
        <v>39.5080845454477</v>
      </c>
      <c r="H2828" s="2" t="n">
        <f aca="false">(G2828-E2828)/E2828</f>
        <v>-0.0384898872143507</v>
      </c>
    </row>
    <row r="2829" customFormat="false" ht="12.75" hidden="false" customHeight="false" outlineLevel="0" collapsed="false">
      <c r="A2829" s="7" t="s">
        <v>3164</v>
      </c>
      <c r="B2829" s="7" t="s">
        <v>3165</v>
      </c>
      <c r="C2829" s="7" t="n">
        <v>3934471.1985817</v>
      </c>
      <c r="D2829" s="7" t="n">
        <v>161987305.479429</v>
      </c>
      <c r="E2829" s="1" t="n">
        <v>41.171302902871</v>
      </c>
      <c r="F2829" s="7" t="n">
        <v>164415642.604814</v>
      </c>
      <c r="G2829" s="1" t="n">
        <v>41.7884982012532</v>
      </c>
      <c r="H2829" s="2" t="n">
        <f aca="false">(G2829-E2829)/E2829</f>
        <v>0.0149909100481521</v>
      </c>
    </row>
    <row r="2830" customFormat="false" ht="12.75" hidden="false" customHeight="false" outlineLevel="0" collapsed="false">
      <c r="A2830" s="7" t="s">
        <v>3166</v>
      </c>
      <c r="B2830" s="7" t="s">
        <v>3165</v>
      </c>
      <c r="C2830" s="7" t="n">
        <v>2441822.29756405</v>
      </c>
      <c r="D2830" s="7" t="n">
        <v>83195186.7062236</v>
      </c>
      <c r="E2830" s="1" t="n">
        <v>34.0709423405703</v>
      </c>
      <c r="F2830" s="7" t="n">
        <v>81906354.6295623</v>
      </c>
      <c r="G2830" s="1" t="n">
        <v>33.5431266686653</v>
      </c>
      <c r="H2830" s="2" t="n">
        <f aca="false">(G2830-E2830)/E2830</f>
        <v>-0.0154916663774369</v>
      </c>
    </row>
    <row r="2831" customFormat="false" ht="12.75" hidden="false" customHeight="false" outlineLevel="0" collapsed="false">
      <c r="A2831" s="7" t="s">
        <v>3167</v>
      </c>
      <c r="B2831" s="7" t="s">
        <v>3165</v>
      </c>
      <c r="C2831" s="7" t="n">
        <v>1686737.5599659</v>
      </c>
      <c r="D2831" s="7" t="n">
        <v>57326852.209239</v>
      </c>
      <c r="E2831" s="1" t="n">
        <v>33.986823777374</v>
      </c>
      <c r="F2831" s="7" t="n">
        <v>57060723.2781798</v>
      </c>
      <c r="G2831" s="1" t="n">
        <v>33.8290464577864</v>
      </c>
      <c r="H2831" s="2" t="n">
        <f aca="false">(G2831-E2831)/E2831</f>
        <v>-0.00464230846109974</v>
      </c>
    </row>
    <row r="2832" customFormat="false" ht="12.75" hidden="false" customHeight="false" outlineLevel="0" collapsed="false">
      <c r="A2832" s="7" t="s">
        <v>3168</v>
      </c>
      <c r="B2832" s="7" t="s">
        <v>3169</v>
      </c>
      <c r="C2832" s="7" t="n">
        <v>4009243.16993847</v>
      </c>
      <c r="D2832" s="7" t="n">
        <v>169168848.435973</v>
      </c>
      <c r="E2832" s="1" t="n">
        <v>42.1947088927931</v>
      </c>
      <c r="F2832" s="7" t="n">
        <v>171357097.202983</v>
      </c>
      <c r="G2832" s="1" t="n">
        <v>42.7405098517916</v>
      </c>
      <c r="H2832" s="2" t="n">
        <f aca="false">(G2832-E2832)/E2832</f>
        <v>0.0129352938631537</v>
      </c>
    </row>
    <row r="2833" customFormat="false" ht="12.75" hidden="false" customHeight="false" outlineLevel="0" collapsed="false">
      <c r="A2833" s="7" t="s">
        <v>3170</v>
      </c>
      <c r="B2833" s="7" t="s">
        <v>3169</v>
      </c>
      <c r="C2833" s="7" t="n">
        <v>670465.621615649</v>
      </c>
      <c r="D2833" s="7" t="n">
        <v>26057846.9639844</v>
      </c>
      <c r="E2833" s="1" t="n">
        <v>38.8652991650664</v>
      </c>
      <c r="F2833" s="7" t="n">
        <v>26215832.263189</v>
      </c>
      <c r="G2833" s="1" t="n">
        <v>39.1009343626234</v>
      </c>
      <c r="H2833" s="2" t="n">
        <f aca="false">(G2833-E2833)/E2833</f>
        <v>0.00606286848729059</v>
      </c>
    </row>
    <row r="2834" customFormat="false" ht="12.75" hidden="false" customHeight="false" outlineLevel="0" collapsed="false">
      <c r="A2834" s="7" t="s">
        <v>3171</v>
      </c>
      <c r="B2834" s="7" t="s">
        <v>3169</v>
      </c>
      <c r="C2834" s="7" t="n">
        <v>1781429.3608482</v>
      </c>
      <c r="D2834" s="7" t="n">
        <v>58287402.6708549</v>
      </c>
      <c r="E2834" s="1" t="n">
        <v>32.7194577297762</v>
      </c>
      <c r="F2834" s="7" t="n">
        <v>59622620.9699754</v>
      </c>
      <c r="G2834" s="1" t="n">
        <v>33.4689784957777</v>
      </c>
      <c r="H2834" s="2" t="n">
        <f aca="false">(G2834-E2834)/E2834</f>
        <v>0.0229074935224067</v>
      </c>
    </row>
    <row r="2835" customFormat="false" ht="12.75" hidden="false" customHeight="false" outlineLevel="0" collapsed="false">
      <c r="A2835" s="7" t="s">
        <v>3172</v>
      </c>
      <c r="B2835" s="7" t="s">
        <v>3169</v>
      </c>
      <c r="C2835" s="7" t="n">
        <v>3745556.92229085</v>
      </c>
      <c r="D2835" s="7" t="n">
        <v>157668782.547937</v>
      </c>
      <c r="E2835" s="1" t="n">
        <v>42.0948835698121</v>
      </c>
      <c r="F2835" s="7" t="n">
        <v>157649605.273516</v>
      </c>
      <c r="G2835" s="1" t="n">
        <v>42.089763563677</v>
      </c>
      <c r="H2835" s="2" t="n">
        <f aca="false">(G2835-E2835)/E2835</f>
        <v>-0.000121630129385205</v>
      </c>
    </row>
    <row r="2836" customFormat="false" ht="12.75" hidden="false" customHeight="false" outlineLevel="0" collapsed="false">
      <c r="A2836" s="7" t="s">
        <v>3173</v>
      </c>
      <c r="B2836" s="7" t="s">
        <v>3169</v>
      </c>
      <c r="C2836" s="7" t="n">
        <v>885407.888398418</v>
      </c>
      <c r="D2836" s="7" t="n">
        <v>34725422.6457701</v>
      </c>
      <c r="E2836" s="1" t="n">
        <v>39.2196897054799</v>
      </c>
      <c r="F2836" s="7" t="n">
        <v>34927834.9870947</v>
      </c>
      <c r="G2836" s="1" t="n">
        <v>39.4482988515884</v>
      </c>
      <c r="H2836" s="2" t="n">
        <f aca="false">(G2836-E2836)/E2836</f>
        <v>0.00582893816410329</v>
      </c>
    </row>
    <row r="2837" customFormat="false" ht="12.75" hidden="false" customHeight="false" outlineLevel="0" collapsed="false">
      <c r="A2837" s="7" t="s">
        <v>3174</v>
      </c>
      <c r="B2837" s="7" t="s">
        <v>3169</v>
      </c>
      <c r="C2837" s="7" t="n">
        <v>668720</v>
      </c>
      <c r="D2837" s="7" t="n">
        <v>26394319.72131</v>
      </c>
      <c r="E2837" s="1" t="n">
        <v>39.4699122522281</v>
      </c>
      <c r="F2837" s="7" t="n">
        <v>26548170.5788491</v>
      </c>
      <c r="G2837" s="1" t="n">
        <v>39.699979930089</v>
      </c>
      <c r="H2837" s="2" t="n">
        <f aca="false">(G2837-E2837)/E2837</f>
        <v>0.00582893816410336</v>
      </c>
    </row>
    <row r="2838" customFormat="false" ht="12.75" hidden="false" customHeight="false" outlineLevel="0" collapsed="false">
      <c r="A2838" s="7" t="s">
        <v>3175</v>
      </c>
      <c r="B2838" s="7" t="s">
        <v>3169</v>
      </c>
      <c r="C2838" s="7" t="n">
        <v>2299904.31397916</v>
      </c>
      <c r="D2838" s="7" t="n">
        <v>86280882.1917995</v>
      </c>
      <c r="E2838" s="1" t="n">
        <v>37.5149877616088</v>
      </c>
      <c r="F2838" s="7" t="n">
        <v>85257423.4336511</v>
      </c>
      <c r="G2838" s="1" t="n">
        <v>37.0699871796595</v>
      </c>
      <c r="H2838" s="2" t="n">
        <f aca="false">(G2838-E2838)/E2838</f>
        <v>-0.0118619412800307</v>
      </c>
    </row>
    <row r="2839" customFormat="false" ht="12.75" hidden="false" customHeight="false" outlineLevel="0" collapsed="false">
      <c r="A2839" s="7" t="s">
        <v>3176</v>
      </c>
      <c r="B2839" s="7" t="s">
        <v>3177</v>
      </c>
      <c r="C2839" s="7" t="n">
        <v>1440802.00339154</v>
      </c>
      <c r="D2839" s="7" t="n">
        <v>58812674.3991856</v>
      </c>
      <c r="E2839" s="1" t="n">
        <v>40.8194007648137</v>
      </c>
      <c r="F2839" s="7" t="n">
        <v>57875160.8662574</v>
      </c>
      <c r="G2839" s="1" t="n">
        <v>40.16871209925</v>
      </c>
      <c r="H2839" s="2" t="n">
        <f aca="false">(G2839-E2839)/E2839</f>
        <v>-0.015940671675037</v>
      </c>
    </row>
    <row r="2840" customFormat="false" ht="12.75" hidden="false" customHeight="false" outlineLevel="0" collapsed="false">
      <c r="A2840" s="7" t="s">
        <v>3178</v>
      </c>
      <c r="B2840" s="7" t="s">
        <v>3177</v>
      </c>
      <c r="C2840" s="7" t="n">
        <v>1331082.52701491</v>
      </c>
      <c r="D2840" s="7" t="n">
        <v>66871465.6592473</v>
      </c>
      <c r="E2840" s="1" t="n">
        <v>50.2384069372568</v>
      </c>
      <c r="F2840" s="7" t="n">
        <v>67681826.7677669</v>
      </c>
      <c r="G2840" s="1" t="n">
        <v>50.8472054843589</v>
      </c>
      <c r="H2840" s="2" t="n">
        <f aca="false">(G2840-E2840)/E2840</f>
        <v>0.0121181897320592</v>
      </c>
    </row>
    <row r="2841" customFormat="false" ht="12.75" hidden="false" customHeight="false" outlineLevel="0" collapsed="false">
      <c r="A2841" s="7" t="s">
        <v>3179</v>
      </c>
      <c r="B2841" s="7" t="s">
        <v>3177</v>
      </c>
      <c r="C2841" s="7" t="n">
        <v>612152.847885329</v>
      </c>
      <c r="D2841" s="7" t="n">
        <v>19167513.3203393</v>
      </c>
      <c r="E2841" s="1" t="n">
        <v>31.3116460808002</v>
      </c>
      <c r="F2841" s="7" t="n">
        <v>19961120.5627323</v>
      </c>
      <c r="G2841" s="1" t="n">
        <v>32.6080661581297</v>
      </c>
      <c r="H2841" s="2" t="n">
        <f aca="false">(G2841-E2841)/E2841</f>
        <v>0.0414037663169826</v>
      </c>
    </row>
    <row r="2842" customFormat="false" ht="12.75" hidden="false" customHeight="false" outlineLevel="0" collapsed="false">
      <c r="A2842" s="7" t="s">
        <v>3180</v>
      </c>
      <c r="B2842" s="7" t="s">
        <v>3181</v>
      </c>
      <c r="C2842" s="7" t="n">
        <v>2034533.21810358</v>
      </c>
      <c r="D2842" s="7" t="n">
        <v>77258688.0878434</v>
      </c>
      <c r="E2842" s="1" t="n">
        <v>37.9736675716985</v>
      </c>
      <c r="F2842" s="7" t="n">
        <v>78263369.1742106</v>
      </c>
      <c r="G2842" s="1" t="n">
        <v>38.4674816207527</v>
      </c>
      <c r="H2842" s="2" t="n">
        <f aca="false">(G2842-E2842)/E2842</f>
        <v>0.0130041178698868</v>
      </c>
    </row>
    <row r="2843" customFormat="false" ht="12.75" hidden="false" customHeight="false" outlineLevel="0" collapsed="false">
      <c r="A2843" s="7" t="s">
        <v>3182</v>
      </c>
      <c r="B2843" s="7" t="s">
        <v>3181</v>
      </c>
      <c r="C2843" s="7" t="n">
        <v>1801257.24497851</v>
      </c>
      <c r="D2843" s="7" t="n">
        <v>61310811.1102695</v>
      </c>
      <c r="E2843" s="1" t="n">
        <v>34.0377873738967</v>
      </c>
      <c r="F2843" s="7" t="n">
        <v>63936100.0825934</v>
      </c>
      <c r="G2843" s="1" t="n">
        <v>35.4952632450654</v>
      </c>
      <c r="H2843" s="2" t="n">
        <f aca="false">(G2843-E2843)/E2843</f>
        <v>0.0428193482484227</v>
      </c>
    </row>
    <row r="2844" customFormat="false" ht="12.75" hidden="false" customHeight="false" outlineLevel="0" collapsed="false">
      <c r="A2844" s="7" t="s">
        <v>3183</v>
      </c>
      <c r="B2844" s="7" t="s">
        <v>3181</v>
      </c>
      <c r="C2844" s="7" t="n">
        <v>1518295.69474402</v>
      </c>
      <c r="D2844" s="7" t="n">
        <v>58377097.2624899</v>
      </c>
      <c r="E2844" s="1" t="n">
        <v>38.4490962232046</v>
      </c>
      <c r="F2844" s="7" t="n">
        <v>60237028.6778302</v>
      </c>
      <c r="G2844" s="1" t="n">
        <v>39.6741088619013</v>
      </c>
      <c r="H2844" s="2" t="n">
        <f aca="false">(G2844-E2844)/E2844</f>
        <v>0.031860635464234</v>
      </c>
    </row>
    <row r="2845" customFormat="false" ht="12.75" hidden="false" customHeight="false" outlineLevel="0" collapsed="false">
      <c r="A2845" s="7" t="s">
        <v>3184</v>
      </c>
      <c r="B2845" s="7" t="s">
        <v>3181</v>
      </c>
      <c r="C2845" s="7" t="n">
        <v>7735497.57214791</v>
      </c>
      <c r="D2845" s="7" t="n">
        <v>279305930.226888</v>
      </c>
      <c r="E2845" s="1" t="n">
        <v>36.1070412887911</v>
      </c>
      <c r="F2845" s="7" t="n">
        <v>284710268.14814</v>
      </c>
      <c r="G2845" s="1" t="n">
        <v>36.8056825682752</v>
      </c>
      <c r="H2845" s="2" t="n">
        <f aca="false">(G2845-E2845)/E2845</f>
        <v>0.0193491699831144</v>
      </c>
    </row>
    <row r="2846" customFormat="false" ht="12.75" hidden="false" customHeight="false" outlineLevel="0" collapsed="false">
      <c r="A2846" s="7" t="s">
        <v>3185</v>
      </c>
      <c r="B2846" s="7" t="s">
        <v>3181</v>
      </c>
      <c r="C2846" s="7" t="n">
        <v>2233384.93798705</v>
      </c>
      <c r="D2846" s="7" t="n">
        <v>73870144.3528883</v>
      </c>
      <c r="E2846" s="1" t="n">
        <v>33.0754197793899</v>
      </c>
      <c r="F2846" s="7" t="n">
        <v>75130145.1758127</v>
      </c>
      <c r="G2846" s="1" t="n">
        <v>33.6395862163947</v>
      </c>
      <c r="H2846" s="2" t="n">
        <f aca="false">(G2846-E2846)/E2846</f>
        <v>0.017056969821328</v>
      </c>
    </row>
    <row r="2847" customFormat="false" ht="12.75" hidden="false" customHeight="false" outlineLevel="0" collapsed="false">
      <c r="A2847" s="7" t="s">
        <v>3186</v>
      </c>
      <c r="B2847" s="7" t="s">
        <v>3181</v>
      </c>
      <c r="C2847" s="7" t="n">
        <v>1780034.14847831</v>
      </c>
      <c r="D2847" s="7" t="n">
        <v>61437860.6754052</v>
      </c>
      <c r="E2847" s="1" t="n">
        <v>34.5149899106859</v>
      </c>
      <c r="F2847" s="7" t="n">
        <v>63788666.851534</v>
      </c>
      <c r="G2847" s="1" t="n">
        <v>35.8356422016199</v>
      </c>
      <c r="H2847" s="2" t="n">
        <f aca="false">(G2847-E2847)/E2847</f>
        <v>0.0382631515857749</v>
      </c>
    </row>
    <row r="2848" customFormat="false" ht="12.75" hidden="false" customHeight="false" outlineLevel="0" collapsed="false">
      <c r="A2848" s="7" t="s">
        <v>3187</v>
      </c>
      <c r="B2848" s="7" t="s">
        <v>3181</v>
      </c>
      <c r="C2848" s="7" t="n">
        <v>2243525.21084647</v>
      </c>
      <c r="D2848" s="7" t="n">
        <v>85348209.8154339</v>
      </c>
      <c r="E2848" s="1" t="n">
        <v>38.0420105835282</v>
      </c>
      <c r="F2848" s="7" t="n">
        <v>85385659.7272756</v>
      </c>
      <c r="G2848" s="1" t="n">
        <v>38.0587030243623</v>
      </c>
      <c r="H2848" s="2" t="n">
        <f aca="false">(G2848-E2848)/E2848</f>
        <v>0.000438789658537541</v>
      </c>
    </row>
    <row r="2849" customFormat="false" ht="12.75" hidden="false" customHeight="false" outlineLevel="0" collapsed="false">
      <c r="A2849" s="7" t="s">
        <v>3188</v>
      </c>
      <c r="B2849" s="7" t="s">
        <v>3181</v>
      </c>
      <c r="C2849" s="7" t="n">
        <v>1353279.5801362</v>
      </c>
      <c r="D2849" s="7" t="n">
        <v>49768773.7484932</v>
      </c>
      <c r="E2849" s="1" t="n">
        <v>36.7764166983769</v>
      </c>
      <c r="F2849" s="7" t="n">
        <v>48982962.8744563</v>
      </c>
      <c r="G2849" s="1" t="n">
        <v>36.1957452055299</v>
      </c>
      <c r="H2849" s="2" t="n">
        <f aca="false">(G2849-E2849)/E2849</f>
        <v>-0.0157892351941015</v>
      </c>
    </row>
    <row r="2850" customFormat="false" ht="12.75" hidden="false" customHeight="false" outlineLevel="0" collapsed="false">
      <c r="A2850" s="7" t="s">
        <v>3189</v>
      </c>
      <c r="B2850" s="7" t="s">
        <v>3181</v>
      </c>
      <c r="C2850" s="7" t="n">
        <v>10093749.9118663</v>
      </c>
      <c r="D2850" s="7" t="n">
        <v>389761310.019589</v>
      </c>
      <c r="E2850" s="1" t="n">
        <v>38.6141239304318</v>
      </c>
      <c r="F2850" s="7" t="n">
        <v>387433435.040055</v>
      </c>
      <c r="G2850" s="1" t="n">
        <v>38.3834985434488</v>
      </c>
      <c r="H2850" s="2" t="n">
        <f aca="false">(G2850-E2850)/E2850</f>
        <v>-0.0059725655669039</v>
      </c>
    </row>
    <row r="2851" customFormat="false" ht="12.75" hidden="false" customHeight="false" outlineLevel="0" collapsed="false">
      <c r="A2851" s="7" t="s">
        <v>3190</v>
      </c>
      <c r="B2851" s="7" t="s">
        <v>3181</v>
      </c>
      <c r="C2851" s="7" t="n">
        <v>1305618.70992366</v>
      </c>
      <c r="D2851" s="7" t="n">
        <v>46211656.2940726</v>
      </c>
      <c r="E2851" s="1" t="n">
        <v>35.3944501122954</v>
      </c>
      <c r="F2851" s="7" t="n">
        <v>46190230.7092329</v>
      </c>
      <c r="G2851" s="1" t="n">
        <v>35.3780398198595</v>
      </c>
      <c r="H2851" s="2" t="n">
        <f aca="false">(G2851-E2851)/E2851</f>
        <v>-0.000463640270828769</v>
      </c>
    </row>
    <row r="2852" customFormat="false" ht="12.75" hidden="false" customHeight="false" outlineLevel="0" collapsed="false">
      <c r="A2852" s="7" t="s">
        <v>3191</v>
      </c>
      <c r="B2852" s="7" t="s">
        <v>3181</v>
      </c>
      <c r="C2852" s="7" t="n">
        <v>3831278.19794858</v>
      </c>
      <c r="D2852" s="7" t="n">
        <v>139274208.560354</v>
      </c>
      <c r="E2852" s="1" t="n">
        <v>36.3518912917697</v>
      </c>
      <c r="F2852" s="7" t="n">
        <v>139481214.019644</v>
      </c>
      <c r="G2852" s="1" t="n">
        <v>36.4059216828283</v>
      </c>
      <c r="H2852" s="2" t="n">
        <f aca="false">(G2852-E2852)/E2852</f>
        <v>0.00148631581848025</v>
      </c>
    </row>
    <row r="2853" customFormat="false" ht="12.75" hidden="false" customHeight="false" outlineLevel="0" collapsed="false">
      <c r="A2853" s="7" t="s">
        <v>3192</v>
      </c>
      <c r="B2853" s="7" t="s">
        <v>3181</v>
      </c>
      <c r="C2853" s="7" t="n">
        <v>3983427.44603594</v>
      </c>
      <c r="D2853" s="7" t="n">
        <v>164938473.495307</v>
      </c>
      <c r="E2853" s="1" t="n">
        <v>41.4061698699804</v>
      </c>
      <c r="F2853" s="7" t="n">
        <v>159179594.736478</v>
      </c>
      <c r="G2853" s="1" t="n">
        <v>39.9604604057452</v>
      </c>
      <c r="H2853" s="2" t="n">
        <f aca="false">(G2853-E2853)/E2853</f>
        <v>-0.0349153150067945</v>
      </c>
    </row>
    <row r="2854" customFormat="false" ht="12.75" hidden="false" customHeight="false" outlineLevel="0" collapsed="false">
      <c r="A2854" s="7" t="s">
        <v>3193</v>
      </c>
      <c r="B2854" s="7" t="s">
        <v>3181</v>
      </c>
      <c r="C2854" s="7" t="n">
        <v>1500350.50479634</v>
      </c>
      <c r="D2854" s="7" t="n">
        <v>56841600.3175202</v>
      </c>
      <c r="E2854" s="1" t="n">
        <v>37.8855475009395</v>
      </c>
      <c r="F2854" s="7" t="n">
        <v>56496038.5010577</v>
      </c>
      <c r="G2854" s="1" t="n">
        <v>37.6552267756438</v>
      </c>
      <c r="H2854" s="2" t="n">
        <f aca="false">(G2854-E2854)/E2854</f>
        <v>-0.00607938225757518</v>
      </c>
    </row>
    <row r="2855" customFormat="false" ht="12.75" hidden="false" customHeight="false" outlineLevel="0" collapsed="false">
      <c r="A2855" s="7" t="s">
        <v>3194</v>
      </c>
      <c r="B2855" s="7" t="s">
        <v>3181</v>
      </c>
      <c r="C2855" s="7" t="n">
        <v>3368869.96360222</v>
      </c>
      <c r="D2855" s="7" t="n">
        <v>133541713.91836</v>
      </c>
      <c r="E2855" s="1" t="n">
        <v>39.6399134906258</v>
      </c>
      <c r="F2855" s="7" t="n">
        <v>130313182.994471</v>
      </c>
      <c r="G2855" s="1" t="n">
        <v>38.6815710913138</v>
      </c>
      <c r="H2855" s="2" t="n">
        <f aca="false">(G2855-E2855)/E2855</f>
        <v>-0.0241761980519618</v>
      </c>
    </row>
    <row r="2856" customFormat="false" ht="12.75" hidden="false" customHeight="false" outlineLevel="0" collapsed="false">
      <c r="A2856" s="7" t="s">
        <v>3195</v>
      </c>
      <c r="B2856" s="7" t="s">
        <v>3181</v>
      </c>
      <c r="C2856" s="7" t="n">
        <v>1143095.12562019</v>
      </c>
      <c r="D2856" s="7" t="n">
        <v>44428323.9659056</v>
      </c>
      <c r="E2856" s="1" t="n">
        <v>38.8666900681612</v>
      </c>
      <c r="F2856" s="7" t="n">
        <v>44167092.2990541</v>
      </c>
      <c r="G2856" s="1" t="n">
        <v>38.638159947617</v>
      </c>
      <c r="H2856" s="2" t="n">
        <f aca="false">(G2856-E2856)/E2856</f>
        <v>-0.00587984518731723</v>
      </c>
    </row>
    <row r="2857" customFormat="false" ht="12.75" hidden="false" customHeight="false" outlineLevel="0" collapsed="false">
      <c r="A2857" s="7" t="s">
        <v>3196</v>
      </c>
      <c r="B2857" s="7" t="s">
        <v>3197</v>
      </c>
      <c r="C2857" s="7" t="n">
        <v>4762966.36318275</v>
      </c>
      <c r="D2857" s="7" t="n">
        <v>158372479.70676</v>
      </c>
      <c r="E2857" s="1" t="n">
        <v>33.2508079273797</v>
      </c>
      <c r="F2857" s="7" t="n">
        <v>157738757.149486</v>
      </c>
      <c r="G2857" s="1" t="n">
        <v>33.1177558524852</v>
      </c>
      <c r="H2857" s="2" t="n">
        <f aca="false">(G2857-E2857)/E2857</f>
        <v>-0.00400146893227558</v>
      </c>
    </row>
    <row r="2858" customFormat="false" ht="12.75" hidden="false" customHeight="false" outlineLevel="0" collapsed="false">
      <c r="A2858" s="7" t="s">
        <v>3198</v>
      </c>
      <c r="B2858" s="7" t="s">
        <v>3197</v>
      </c>
      <c r="C2858" s="7" t="n">
        <v>649090.643144696</v>
      </c>
      <c r="D2858" s="7" t="n">
        <v>22105760.4877961</v>
      </c>
      <c r="E2858" s="1" t="n">
        <v>34.0565077023737</v>
      </c>
      <c r="F2858" s="7" t="n">
        <v>21589148.7228084</v>
      </c>
      <c r="G2858" s="1" t="n">
        <v>33.2606068980041</v>
      </c>
      <c r="H2858" s="2" t="n">
        <f aca="false">(G2858-E2858)/E2858</f>
        <v>-0.0233700064412115</v>
      </c>
    </row>
    <row r="2859" customFormat="false" ht="12.75" hidden="false" customHeight="false" outlineLevel="0" collapsed="false">
      <c r="A2859" s="7" t="s">
        <v>3199</v>
      </c>
      <c r="B2859" s="7" t="s">
        <v>3197</v>
      </c>
      <c r="C2859" s="7" t="n">
        <v>1166121.45119876</v>
      </c>
      <c r="D2859" s="7" t="n">
        <v>36680190.9643544</v>
      </c>
      <c r="E2859" s="1" t="n">
        <v>31.454863407793</v>
      </c>
      <c r="F2859" s="7" t="n">
        <v>36534820.8532881</v>
      </c>
      <c r="G2859" s="1" t="n">
        <v>31.3302021978334</v>
      </c>
      <c r="H2859" s="2" t="n">
        <f aca="false">(G2859-E2859)/E2859</f>
        <v>-0.00396317759652817</v>
      </c>
    </row>
    <row r="2860" customFormat="false" ht="12.75" hidden="false" customHeight="false" outlineLevel="0" collapsed="false">
      <c r="A2860" s="7" t="s">
        <v>3200</v>
      </c>
      <c r="B2860" s="7" t="s">
        <v>3197</v>
      </c>
      <c r="C2860" s="7" t="n">
        <v>345229.965756091</v>
      </c>
      <c r="D2860" s="7" t="n">
        <v>11721575.6744644</v>
      </c>
      <c r="E2860" s="1" t="n">
        <v>33.9529497353826</v>
      </c>
      <c r="F2860" s="7" t="n">
        <v>11304258.1171711</v>
      </c>
      <c r="G2860" s="1" t="n">
        <v>32.7441393808721</v>
      </c>
      <c r="H2860" s="2" t="n">
        <f aca="false">(G2860-E2860)/E2860</f>
        <v>-0.0356025135940043</v>
      </c>
    </row>
    <row r="2861" customFormat="false" ht="12.75" hidden="false" customHeight="false" outlineLevel="0" collapsed="false">
      <c r="A2861" s="7" t="s">
        <v>3201</v>
      </c>
      <c r="B2861" s="7" t="s">
        <v>3197</v>
      </c>
      <c r="C2861" s="7" t="n">
        <v>782944.265414451</v>
      </c>
      <c r="D2861" s="7" t="n">
        <v>25119062.1021415</v>
      </c>
      <c r="E2861" s="1" t="n">
        <v>32.08282276497</v>
      </c>
      <c r="F2861" s="7" t="n">
        <v>24302717.7429259</v>
      </c>
      <c r="G2861" s="1" t="n">
        <v>31.040163159074</v>
      </c>
      <c r="H2861" s="2" t="n">
        <f aca="false">(G2861-E2861)/E2861</f>
        <v>-0.0324989984059168</v>
      </c>
    </row>
    <row r="2862" customFormat="false" ht="12.75" hidden="false" customHeight="false" outlineLevel="0" collapsed="false">
      <c r="A2862" s="7" t="s">
        <v>3202</v>
      </c>
      <c r="B2862" s="7" t="s">
        <v>3197</v>
      </c>
      <c r="C2862" s="7" t="n">
        <v>287669.170984456</v>
      </c>
      <c r="D2862" s="7" t="n">
        <v>6705891.91983653</v>
      </c>
      <c r="E2862" s="1" t="n">
        <v>23.3111247092893</v>
      </c>
      <c r="F2862" s="7" t="n">
        <v>6638071.39236289</v>
      </c>
      <c r="G2862" s="1" t="n">
        <v>23.0753659477872</v>
      </c>
      <c r="H2862" s="2" t="n">
        <f aca="false">(G2862-E2862)/E2862</f>
        <v>-0.0101135730018291</v>
      </c>
    </row>
    <row r="2863" customFormat="false" ht="12.75" hidden="false" customHeight="false" outlineLevel="0" collapsed="false">
      <c r="A2863" s="7" t="s">
        <v>3203</v>
      </c>
      <c r="B2863" s="7" t="s">
        <v>3204</v>
      </c>
      <c r="C2863" s="7" t="n">
        <v>1968677.07863097</v>
      </c>
      <c r="D2863" s="7" t="n">
        <v>63662909.8775851</v>
      </c>
      <c r="E2863" s="1" t="n">
        <v>32.3379139060515</v>
      </c>
      <c r="F2863" s="7" t="n">
        <v>61969676.3689931</v>
      </c>
      <c r="G2863" s="1" t="n">
        <v>31.4778269334488</v>
      </c>
      <c r="H2863" s="2" t="n">
        <f aca="false">(G2863-E2863)/E2863</f>
        <v>-0.0265968601160054</v>
      </c>
    </row>
    <row r="2864" customFormat="false" ht="12.75" hidden="false" customHeight="false" outlineLevel="0" collapsed="false">
      <c r="A2864" s="7" t="s">
        <v>3205</v>
      </c>
      <c r="B2864" s="7" t="s">
        <v>3204</v>
      </c>
      <c r="C2864" s="7" t="n">
        <v>2891803.64087578</v>
      </c>
      <c r="D2864" s="7" t="n">
        <v>84648204.0091113</v>
      </c>
      <c r="E2864" s="1" t="n">
        <v>29.2717675614641</v>
      </c>
      <c r="F2864" s="7" t="n">
        <v>83874234.9711617</v>
      </c>
      <c r="G2864" s="1" t="n">
        <v>29.0041252405922</v>
      </c>
      <c r="H2864" s="2" t="n">
        <f aca="false">(G2864-E2864)/E2864</f>
        <v>-0.00914336041750327</v>
      </c>
    </row>
    <row r="2865" customFormat="false" ht="12.75" hidden="false" customHeight="false" outlineLevel="0" collapsed="false">
      <c r="A2865" s="7" t="s">
        <v>3206</v>
      </c>
      <c r="B2865" s="7" t="s">
        <v>3207</v>
      </c>
      <c r="C2865" s="7" t="n">
        <v>1373398.51675964</v>
      </c>
      <c r="D2865" s="7" t="n">
        <v>42695473.220102</v>
      </c>
      <c r="E2865" s="1" t="n">
        <v>31.0874612860632</v>
      </c>
      <c r="F2865" s="7" t="n">
        <v>44224084.1222844</v>
      </c>
      <c r="G2865" s="1" t="n">
        <v>32.200474649285</v>
      </c>
      <c r="H2865" s="2" t="n">
        <f aca="false">(G2865-E2865)/E2865</f>
        <v>0.0358026457348819</v>
      </c>
    </row>
    <row r="2866" customFormat="false" ht="12.75" hidden="false" customHeight="false" outlineLevel="0" collapsed="false">
      <c r="A2866" s="7" t="s">
        <v>3208</v>
      </c>
      <c r="B2866" s="7" t="s">
        <v>3207</v>
      </c>
      <c r="C2866" s="7" t="n">
        <v>1479389.53833919</v>
      </c>
      <c r="D2866" s="7" t="n">
        <v>41400031.088651</v>
      </c>
      <c r="E2866" s="1" t="n">
        <v>27.9845368753439</v>
      </c>
      <c r="F2866" s="7" t="n">
        <v>43778093.6482399</v>
      </c>
      <c r="G2866" s="1" t="n">
        <v>29.5919989385532</v>
      </c>
      <c r="H2866" s="2" t="n">
        <f aca="false">(G2866-E2866)/E2866</f>
        <v>0.0574410814933145</v>
      </c>
    </row>
    <row r="2867" customFormat="false" ht="12.75" hidden="false" customHeight="false" outlineLevel="0" collapsed="false">
      <c r="A2867" s="7" t="s">
        <v>3209</v>
      </c>
      <c r="B2867" s="7" t="s">
        <v>3207</v>
      </c>
      <c r="C2867" s="7" t="n">
        <v>1548766.84558122</v>
      </c>
      <c r="D2867" s="7" t="n">
        <v>50805105.891363</v>
      </c>
      <c r="E2867" s="1" t="n">
        <v>32.8035856632099</v>
      </c>
      <c r="F2867" s="7" t="n">
        <v>51566652.3378598</v>
      </c>
      <c r="G2867" s="1" t="n">
        <v>33.2952971488151</v>
      </c>
      <c r="H2867" s="2" t="n">
        <f aca="false">(G2867-E2867)/E2867</f>
        <v>0.0149895651851467</v>
      </c>
    </row>
    <row r="2868" customFormat="false" ht="12.75" hidden="false" customHeight="false" outlineLevel="0" collapsed="false">
      <c r="A2868" s="7" t="s">
        <v>3210</v>
      </c>
      <c r="B2868" s="7" t="s">
        <v>3211</v>
      </c>
      <c r="C2868" s="7" t="n">
        <v>941942.703254929</v>
      </c>
      <c r="D2868" s="7" t="n">
        <v>32319182.1125623</v>
      </c>
      <c r="E2868" s="1" t="n">
        <v>34.311197486728</v>
      </c>
      <c r="F2868" s="7" t="n">
        <v>31696243.619266</v>
      </c>
      <c r="G2868" s="1" t="n">
        <v>33.6498637440877</v>
      </c>
      <c r="H2868" s="2" t="n">
        <f aca="false">(G2868-E2868)/E2868</f>
        <v>-0.019274574805968</v>
      </c>
    </row>
    <row r="2869" customFormat="false" ht="12.75" hidden="false" customHeight="false" outlineLevel="0" collapsed="false">
      <c r="A2869" s="7" t="s">
        <v>3212</v>
      </c>
      <c r="B2869" s="7" t="s">
        <v>3211</v>
      </c>
      <c r="C2869" s="7" t="n">
        <v>5020678.27488954</v>
      </c>
      <c r="D2869" s="7" t="n">
        <v>188410325.27022</v>
      </c>
      <c r="E2869" s="1" t="n">
        <v>37.5268668802256</v>
      </c>
      <c r="F2869" s="7" t="n">
        <v>190019033.887617</v>
      </c>
      <c r="G2869" s="1" t="n">
        <v>37.8472834712352</v>
      </c>
      <c r="H2869" s="2" t="n">
        <f aca="false">(G2869-E2869)/E2869</f>
        <v>0.00853832514268525</v>
      </c>
    </row>
    <row r="2870" customFormat="false" ht="12.75" hidden="false" customHeight="false" outlineLevel="0" collapsed="false">
      <c r="A2870" s="7" t="s">
        <v>3213</v>
      </c>
      <c r="B2870" s="7" t="s">
        <v>3214</v>
      </c>
      <c r="C2870" s="7" t="n">
        <v>579855.848578033</v>
      </c>
      <c r="D2870" s="7" t="n">
        <v>17778585.0138881</v>
      </c>
      <c r="E2870" s="1" t="n">
        <v>30.6603530127119</v>
      </c>
      <c r="F2870" s="7" t="n">
        <v>18697820.323804</v>
      </c>
      <c r="G2870" s="1" t="n">
        <v>32.2456354793286</v>
      </c>
      <c r="H2870" s="2" t="n">
        <f aca="false">(G2870-E2870)/E2870</f>
        <v>0.0517046384286394</v>
      </c>
    </row>
    <row r="2871" customFormat="false" ht="12.75" hidden="false" customHeight="false" outlineLevel="0" collapsed="false">
      <c r="A2871" s="7" t="s">
        <v>3215</v>
      </c>
      <c r="B2871" s="7" t="s">
        <v>3214</v>
      </c>
      <c r="C2871" s="7" t="n">
        <v>9103249.53922823</v>
      </c>
      <c r="D2871" s="7" t="n">
        <v>324242137.891587</v>
      </c>
      <c r="E2871" s="1" t="n">
        <v>35.6182851512908</v>
      </c>
      <c r="F2871" s="7" t="n">
        <v>314403712.145255</v>
      </c>
      <c r="G2871" s="1" t="n">
        <v>34.5375253957841</v>
      </c>
      <c r="H2871" s="2" t="n">
        <f aca="false">(G2871-E2871)/E2871</f>
        <v>-0.0303428351734545</v>
      </c>
    </row>
    <row r="2872" customFormat="false" ht="12.75" hidden="false" customHeight="false" outlineLevel="0" collapsed="false">
      <c r="A2872" s="7" t="s">
        <v>3216</v>
      </c>
      <c r="B2872" s="7" t="s">
        <v>3214</v>
      </c>
      <c r="C2872" s="7" t="n">
        <v>2154479.83371991</v>
      </c>
      <c r="D2872" s="7" t="n">
        <v>74879329.083341</v>
      </c>
      <c r="E2872" s="1" t="n">
        <v>34.7551775196033</v>
      </c>
      <c r="F2872" s="7" t="n">
        <v>75519117.44487</v>
      </c>
      <c r="G2872" s="1" t="n">
        <v>35.0521347486828</v>
      </c>
      <c r="H2872" s="2" t="n">
        <f aca="false">(G2872-E2872)/E2872</f>
        <v>0.00854425873416887</v>
      </c>
    </row>
    <row r="2873" customFormat="false" ht="12.75" hidden="false" customHeight="false" outlineLevel="0" collapsed="false">
      <c r="A2873" s="7" t="s">
        <v>3217</v>
      </c>
      <c r="B2873" s="7" t="s">
        <v>3214</v>
      </c>
      <c r="C2873" s="7" t="n">
        <v>1786857.44225434</v>
      </c>
      <c r="D2873" s="7" t="n">
        <v>53514351.460761</v>
      </c>
      <c r="E2873" s="1" t="n">
        <v>29.9488645234318</v>
      </c>
      <c r="F2873" s="7" t="n">
        <v>53999480.2288194</v>
      </c>
      <c r="G2873" s="1" t="n">
        <v>30.2203628291088</v>
      </c>
      <c r="H2873" s="2" t="n">
        <f aca="false">(G2873-E2873)/E2873</f>
        <v>0.00906539563343304</v>
      </c>
    </row>
    <row r="2874" customFormat="false" ht="12.75" hidden="false" customHeight="false" outlineLevel="0" collapsed="false">
      <c r="A2874" s="7" t="s">
        <v>3218</v>
      </c>
      <c r="B2874" s="7" t="s">
        <v>3214</v>
      </c>
      <c r="C2874" s="7" t="n">
        <v>5882585.14802526</v>
      </c>
      <c r="D2874" s="7" t="n">
        <v>198437573.702852</v>
      </c>
      <c r="E2874" s="1" t="n">
        <v>33.7330559115606</v>
      </c>
      <c r="F2874" s="7" t="n">
        <v>199409334.447854</v>
      </c>
      <c r="G2874" s="1" t="n">
        <v>33.8982487171979</v>
      </c>
      <c r="H2874" s="2" t="n">
        <f aca="false">(G2874-E2874)/E2874</f>
        <v>0.00489706020321169</v>
      </c>
    </row>
    <row r="2875" customFormat="false" ht="12.75" hidden="false" customHeight="false" outlineLevel="0" collapsed="false">
      <c r="A2875" s="7" t="s">
        <v>3219</v>
      </c>
      <c r="B2875" s="7" t="s">
        <v>3214</v>
      </c>
      <c r="C2875" s="7" t="n">
        <v>1947211.44545184</v>
      </c>
      <c r="D2875" s="7" t="n">
        <v>67645065.924605</v>
      </c>
      <c r="E2875" s="1" t="n">
        <v>34.7394557907954</v>
      </c>
      <c r="F2875" s="7" t="n">
        <v>65473972.2289351</v>
      </c>
      <c r="G2875" s="1" t="n">
        <v>33.6244799617754</v>
      </c>
      <c r="H2875" s="2" t="n">
        <f aca="false">(G2875-E2875)/E2875</f>
        <v>-0.0320953740822676</v>
      </c>
    </row>
    <row r="2876" customFormat="false" ht="12.75" hidden="false" customHeight="false" outlineLevel="0" collapsed="false">
      <c r="A2876" s="7" t="s">
        <v>3220</v>
      </c>
      <c r="B2876" s="7" t="s">
        <v>3221</v>
      </c>
      <c r="C2876" s="7" t="n">
        <v>4024073.64360712</v>
      </c>
      <c r="D2876" s="7" t="n">
        <v>150947652.557209</v>
      </c>
      <c r="E2876" s="1" t="n">
        <v>37.5111555915518</v>
      </c>
      <c r="F2876" s="7" t="n">
        <v>159551514.725729</v>
      </c>
      <c r="G2876" s="1" t="n">
        <v>39.6492531838233</v>
      </c>
      <c r="H2876" s="2" t="n">
        <f aca="false">(G2876-E2876)/E2876</f>
        <v>0.0569989795982992</v>
      </c>
    </row>
    <row r="2877" customFormat="false" ht="12.75" hidden="false" customHeight="false" outlineLevel="0" collapsed="false">
      <c r="A2877" s="7" t="s">
        <v>3222</v>
      </c>
      <c r="B2877" s="7" t="s">
        <v>3221</v>
      </c>
      <c r="C2877" s="7" t="n">
        <v>480234</v>
      </c>
      <c r="D2877" s="7" t="n">
        <v>14197615.18599</v>
      </c>
      <c r="E2877" s="1" t="n">
        <v>29.5639525439473</v>
      </c>
      <c r="F2877" s="7" t="n">
        <v>13968986.2245721</v>
      </c>
      <c r="G2877" s="1" t="n">
        <v>29.087874295806</v>
      </c>
      <c r="H2877" s="2" t="n">
        <f aca="false">(G2877-E2877)/E2877</f>
        <v>-0.0161033355548003</v>
      </c>
    </row>
    <row r="2878" customFormat="false" ht="12.75" hidden="false" customHeight="false" outlineLevel="0" collapsed="false">
      <c r="A2878" s="7" t="s">
        <v>3223</v>
      </c>
      <c r="B2878" s="7" t="s">
        <v>3221</v>
      </c>
      <c r="C2878" s="7" t="n">
        <v>89407</v>
      </c>
      <c r="D2878" s="7" t="n">
        <v>2688898.61236</v>
      </c>
      <c r="E2878" s="1" t="n">
        <v>30.0748108353932</v>
      </c>
      <c r="F2878" s="7" t="n">
        <v>2702462.76557786</v>
      </c>
      <c r="G2878" s="1" t="n">
        <v>30.2265232652685</v>
      </c>
      <c r="H2878" s="2" t="n">
        <f aca="false">(G2878-E2878)/E2878</f>
        <v>0.00504450155000636</v>
      </c>
    </row>
    <row r="2879" customFormat="false" ht="12.75" hidden="false" customHeight="false" outlineLevel="0" collapsed="false">
      <c r="A2879" s="7" t="s">
        <v>3224</v>
      </c>
      <c r="B2879" s="7" t="s">
        <v>3225</v>
      </c>
      <c r="C2879" s="7" t="n">
        <v>8261921.24721531</v>
      </c>
      <c r="D2879" s="7" t="n">
        <v>254084574.446146</v>
      </c>
      <c r="E2879" s="1" t="n">
        <v>30.7536911625472</v>
      </c>
      <c r="F2879" s="7" t="n">
        <v>251842918.648125</v>
      </c>
      <c r="G2879" s="1" t="n">
        <v>30.4823673710288</v>
      </c>
      <c r="H2879" s="2" t="n">
        <f aca="false">(G2879-E2879)/E2879</f>
        <v>-0.00882247890454434</v>
      </c>
    </row>
    <row r="2880" customFormat="false" ht="12.75" hidden="false" customHeight="false" outlineLevel="0" collapsed="false">
      <c r="A2880" s="7" t="s">
        <v>3226</v>
      </c>
      <c r="B2880" s="7" t="s">
        <v>3225</v>
      </c>
      <c r="C2880" s="7" t="n">
        <v>2462166.79837616</v>
      </c>
      <c r="D2880" s="7" t="n">
        <v>80361045.3624635</v>
      </c>
      <c r="E2880" s="1" t="n">
        <v>32.6383433549111</v>
      </c>
      <c r="F2880" s="7" t="n">
        <v>81144504.3446398</v>
      </c>
      <c r="G2880" s="1" t="n">
        <v>32.9565423423611</v>
      </c>
      <c r="H2880" s="2" t="n">
        <f aca="false">(G2880-E2880)/E2880</f>
        <v>0.00974923831120559</v>
      </c>
    </row>
    <row r="2881" customFormat="false" ht="12.75" hidden="false" customHeight="false" outlineLevel="0" collapsed="false">
      <c r="A2881" s="7" t="s">
        <v>3227</v>
      </c>
      <c r="B2881" s="7" t="s">
        <v>3225</v>
      </c>
      <c r="C2881" s="7" t="n">
        <v>115126.375968992</v>
      </c>
      <c r="D2881" s="7" t="n">
        <v>3233593.59850058</v>
      </c>
      <c r="E2881" s="1" t="n">
        <v>28.0873394240387</v>
      </c>
      <c r="F2881" s="7" t="n">
        <v>3170995.5155078</v>
      </c>
      <c r="G2881" s="1" t="n">
        <v>27.543605788146</v>
      </c>
      <c r="H2881" s="2" t="n">
        <f aca="false">(G2881-E2881)/E2881</f>
        <v>-0.0193586735889766</v>
      </c>
    </row>
    <row r="2882" customFormat="false" ht="12.75" hidden="false" customHeight="false" outlineLevel="0" collapsed="false">
      <c r="A2882" s="7" t="s">
        <v>3228</v>
      </c>
      <c r="B2882" s="7" t="s">
        <v>3229</v>
      </c>
      <c r="C2882" s="7" t="n">
        <v>2549904.94512221</v>
      </c>
      <c r="D2882" s="7" t="n">
        <v>133960591.484446</v>
      </c>
      <c r="E2882" s="1" t="n">
        <v>52.5355236244014</v>
      </c>
      <c r="F2882" s="7" t="n">
        <v>127712121.620114</v>
      </c>
      <c r="G2882" s="1" t="n">
        <v>50.0850519406294</v>
      </c>
      <c r="H2882" s="2" t="n">
        <f aca="false">(G2882-E2882)/E2882</f>
        <v>-0.0466440898408377</v>
      </c>
    </row>
    <row r="2883" customFormat="false" ht="12.75" hidden="false" customHeight="false" outlineLevel="0" collapsed="false">
      <c r="A2883" s="7" t="s">
        <v>3230</v>
      </c>
      <c r="B2883" s="7" t="s">
        <v>3229</v>
      </c>
      <c r="C2883" s="7" t="n">
        <v>110562</v>
      </c>
      <c r="D2883" s="7" t="n">
        <v>3293192.06952</v>
      </c>
      <c r="E2883" s="1" t="n">
        <v>29.7859306951756</v>
      </c>
      <c r="F2883" s="7" t="n">
        <v>3346617.22901569</v>
      </c>
      <c r="G2883" s="1" t="n">
        <v>30.2691451766039</v>
      </c>
      <c r="H2883" s="2" t="n">
        <f aca="false">(G2883-E2883)/E2883</f>
        <v>0.0162229102851786</v>
      </c>
    </row>
    <row r="2884" customFormat="false" ht="12.75" hidden="false" customHeight="false" outlineLevel="0" collapsed="false">
      <c r="A2884" s="7" t="s">
        <v>3231</v>
      </c>
      <c r="B2884" s="7" t="s">
        <v>3229</v>
      </c>
      <c r="C2884" s="7" t="n">
        <v>1534163</v>
      </c>
      <c r="D2884" s="7" t="n">
        <v>70186815.88872</v>
      </c>
      <c r="E2884" s="1" t="n">
        <v>45.7492560364968</v>
      </c>
      <c r="F2884" s="7" t="n">
        <v>68372852.2135201</v>
      </c>
      <c r="G2884" s="1" t="n">
        <v>44.5668760187282</v>
      </c>
      <c r="H2884" s="2" t="n">
        <f aca="false">(G2884-E2884)/E2884</f>
        <v>-0.0258447922481038</v>
      </c>
    </row>
    <row r="2885" customFormat="false" ht="12.75" hidden="false" customHeight="false" outlineLevel="0" collapsed="false">
      <c r="A2885" s="7" t="s">
        <v>3232</v>
      </c>
      <c r="B2885" s="7" t="s">
        <v>3233</v>
      </c>
      <c r="C2885" s="7" t="n">
        <v>5439384.54864261</v>
      </c>
      <c r="D2885" s="7" t="n">
        <v>187974453.091343</v>
      </c>
      <c r="E2885" s="1" t="n">
        <v>34.558037110697</v>
      </c>
      <c r="F2885" s="7" t="n">
        <v>186759015.932458</v>
      </c>
      <c r="G2885" s="1" t="n">
        <v>34.3345858823428</v>
      </c>
      <c r="H2885" s="2" t="n">
        <f aca="false">(G2885-E2885)/E2885</f>
        <v>-0.00646596991716947</v>
      </c>
    </row>
    <row r="2886" customFormat="false" ht="12.75" hidden="false" customHeight="false" outlineLevel="0" collapsed="false">
      <c r="A2886" s="7" t="s">
        <v>3234</v>
      </c>
      <c r="B2886" s="7" t="s">
        <v>3233</v>
      </c>
      <c r="C2886" s="7" t="n">
        <v>2692759.82008335</v>
      </c>
      <c r="D2886" s="7" t="n">
        <v>109253671.75869</v>
      </c>
      <c r="E2886" s="1" t="n">
        <v>40.5731216515658</v>
      </c>
      <c r="F2886" s="7" t="n">
        <v>110307717.621656</v>
      </c>
      <c r="G2886" s="1" t="n">
        <v>40.9645586654073</v>
      </c>
      <c r="H2886" s="2" t="n">
        <f aca="false">(G2886-E2886)/E2886</f>
        <v>0.00964769280518034</v>
      </c>
    </row>
    <row r="2887" customFormat="false" ht="12.75" hidden="false" customHeight="false" outlineLevel="0" collapsed="false">
      <c r="A2887" s="7" t="s">
        <v>3235</v>
      </c>
      <c r="B2887" s="7" t="s">
        <v>3233</v>
      </c>
      <c r="C2887" s="7" t="n">
        <v>695273.322338681</v>
      </c>
      <c r="D2887" s="7" t="n">
        <v>26126864.15546</v>
      </c>
      <c r="E2887" s="1" t="n">
        <v>37.5778320784371</v>
      </c>
      <c r="F2887" s="7" t="n">
        <v>26140120.5224077</v>
      </c>
      <c r="G2887" s="1" t="n">
        <v>37.5968984894754</v>
      </c>
      <c r="H2887" s="2" t="n">
        <f aca="false">(G2887-E2887)/E2887</f>
        <v>0.000507384539866421</v>
      </c>
    </row>
    <row r="2888" customFormat="false" ht="12.75" hidden="false" customHeight="false" outlineLevel="0" collapsed="false">
      <c r="A2888" s="7" t="s">
        <v>3236</v>
      </c>
      <c r="B2888" s="7" t="s">
        <v>3233</v>
      </c>
      <c r="C2888" s="7" t="n">
        <v>985578.632207568</v>
      </c>
      <c r="D2888" s="7" t="n">
        <v>34383453.3545064</v>
      </c>
      <c r="E2888" s="1" t="n">
        <v>34.886565344352</v>
      </c>
      <c r="F2888" s="7" t="n">
        <v>34410326.9495985</v>
      </c>
      <c r="G2888" s="1" t="n">
        <v>34.9138321642829</v>
      </c>
      <c r="H2888" s="2" t="n">
        <f aca="false">(G2888-E2888)/E2888</f>
        <v>0.000781585107669975</v>
      </c>
    </row>
    <row r="2889" customFormat="false" ht="12.75" hidden="false" customHeight="false" outlineLevel="0" collapsed="false">
      <c r="A2889" s="7" t="s">
        <v>3237</v>
      </c>
      <c r="B2889" s="7" t="s">
        <v>3238</v>
      </c>
      <c r="C2889" s="7" t="n">
        <v>1116506.52525195</v>
      </c>
      <c r="D2889" s="7" t="n">
        <v>36404725.942828</v>
      </c>
      <c r="E2889" s="1" t="n">
        <v>32.6059231356602</v>
      </c>
      <c r="F2889" s="7" t="n">
        <v>37227075.7369525</v>
      </c>
      <c r="G2889" s="1" t="n">
        <v>33.3424614142332</v>
      </c>
      <c r="H2889" s="2" t="n">
        <f aca="false">(G2889-E2889)/E2889</f>
        <v>0.0225890944877864</v>
      </c>
    </row>
    <row r="2890" customFormat="false" ht="12.75" hidden="false" customHeight="false" outlineLevel="0" collapsed="false">
      <c r="A2890" s="7" t="s">
        <v>3239</v>
      </c>
      <c r="B2890" s="7" t="s">
        <v>3238</v>
      </c>
      <c r="C2890" s="7" t="n">
        <v>10504917.9387589</v>
      </c>
      <c r="D2890" s="7" t="n">
        <v>347433508.732839</v>
      </c>
      <c r="E2890" s="1" t="n">
        <v>33.0734148289679</v>
      </c>
      <c r="F2890" s="7" t="n">
        <v>345223060.451875</v>
      </c>
      <c r="G2890" s="1" t="n">
        <v>32.862994500713</v>
      </c>
      <c r="H2890" s="2" t="n">
        <f aca="false">(G2890-E2890)/E2890</f>
        <v>-0.00636221960577744</v>
      </c>
    </row>
    <row r="2891" customFormat="false" ht="12.75" hidden="false" customHeight="false" outlineLevel="0" collapsed="false">
      <c r="A2891" s="7" t="s">
        <v>3240</v>
      </c>
      <c r="B2891" s="7" t="s">
        <v>3238</v>
      </c>
      <c r="C2891" s="7" t="n">
        <v>4110650.86406258</v>
      </c>
      <c r="D2891" s="7" t="n">
        <v>144313608.166212</v>
      </c>
      <c r="E2891" s="1" t="n">
        <v>35.1072404197291</v>
      </c>
      <c r="F2891" s="7" t="n">
        <v>138641040.854646</v>
      </c>
      <c r="G2891" s="1" t="n">
        <v>33.7272722591737</v>
      </c>
      <c r="H2891" s="2" t="n">
        <f aca="false">(G2891-E2891)/E2891</f>
        <v>-0.0393072239246651</v>
      </c>
    </row>
    <row r="2892" customFormat="false" ht="12.75" hidden="false" customHeight="false" outlineLevel="0" collapsed="false">
      <c r="A2892" s="7" t="s">
        <v>3241</v>
      </c>
      <c r="B2892" s="7" t="s">
        <v>3238</v>
      </c>
      <c r="C2892" s="7" t="n">
        <v>2135798.9560008</v>
      </c>
      <c r="D2892" s="7" t="n">
        <v>60640130.925809</v>
      </c>
      <c r="E2892" s="1" t="n">
        <v>28.3922467306357</v>
      </c>
      <c r="F2892" s="7" t="n">
        <v>61212451.5692367</v>
      </c>
      <c r="G2892" s="1" t="n">
        <v>28.6602123281559</v>
      </c>
      <c r="H2892" s="2" t="n">
        <f aca="false">(G2892-E2892)/E2892</f>
        <v>0.00943798495632961</v>
      </c>
    </row>
    <row r="2893" customFormat="false" ht="12.75" hidden="false" customHeight="false" outlineLevel="0" collapsed="false">
      <c r="A2893" s="7" t="s">
        <v>3242</v>
      </c>
      <c r="B2893" s="7" t="s">
        <v>3238</v>
      </c>
      <c r="C2893" s="7" t="n">
        <v>2732642.98500697</v>
      </c>
      <c r="D2893" s="7" t="n">
        <v>91902698.2417639</v>
      </c>
      <c r="E2893" s="1" t="n">
        <v>33.6314325530269</v>
      </c>
      <c r="F2893" s="7" t="n">
        <v>92236666.3042121</v>
      </c>
      <c r="G2893" s="1" t="n">
        <v>33.7536468577424</v>
      </c>
      <c r="H2893" s="2" t="n">
        <f aca="false">(G2893-E2893)/E2893</f>
        <v>0.00363393098176139</v>
      </c>
    </row>
    <row r="2894" customFormat="false" ht="12.75" hidden="false" customHeight="false" outlineLevel="0" collapsed="false">
      <c r="A2894" s="7" t="s">
        <v>3243</v>
      </c>
      <c r="B2894" s="7" t="s">
        <v>3238</v>
      </c>
      <c r="C2894" s="7" t="n">
        <v>904816.563815804</v>
      </c>
      <c r="D2894" s="7" t="n">
        <v>33957781.4876388</v>
      </c>
      <c r="E2894" s="1" t="n">
        <v>37.5300175147453</v>
      </c>
      <c r="F2894" s="7" t="n">
        <v>33969679.8228457</v>
      </c>
      <c r="G2894" s="1" t="n">
        <v>37.5431675118638</v>
      </c>
      <c r="H2894" s="2" t="n">
        <f aca="false">(G2894-E2894)/E2894</f>
        <v>0.000350386117282399</v>
      </c>
    </row>
    <row r="2895" customFormat="false" ht="12.75" hidden="false" customHeight="false" outlineLevel="0" collapsed="false">
      <c r="A2895" s="7" t="s">
        <v>3244</v>
      </c>
      <c r="B2895" s="7" t="s">
        <v>3238</v>
      </c>
      <c r="C2895" s="7" t="n">
        <v>713717</v>
      </c>
      <c r="D2895" s="7" t="n">
        <v>24072703</v>
      </c>
      <c r="E2895" s="1" t="n">
        <v>33.7286389423259</v>
      </c>
      <c r="F2895" s="7" t="n">
        <v>25150349.3562234</v>
      </c>
      <c r="G2895" s="1" t="n">
        <v>35.2385460290611</v>
      </c>
      <c r="H2895" s="2" t="n">
        <f aca="false">(G2895-E2895)/E2895</f>
        <v>0.0447663212653506</v>
      </c>
    </row>
    <row r="2896" customFormat="false" ht="12.75" hidden="false" customHeight="false" outlineLevel="0" collapsed="false">
      <c r="A2896" s="7" t="s">
        <v>3245</v>
      </c>
      <c r="B2896" s="7" t="s">
        <v>3238</v>
      </c>
      <c r="C2896" s="7" t="n">
        <v>684646.014617078</v>
      </c>
      <c r="D2896" s="7" t="n">
        <v>16745836.6406972</v>
      </c>
      <c r="E2896" s="1" t="n">
        <v>24.4591165115642</v>
      </c>
      <c r="F2896" s="7" t="n">
        <v>17443911.8500505</v>
      </c>
      <c r="G2896" s="1" t="n">
        <v>25.4787313116937</v>
      </c>
      <c r="H2896" s="2" t="n">
        <f aca="false">(G2896-E2896)/E2896</f>
        <v>0.0416864934449864</v>
      </c>
    </row>
    <row r="2897" customFormat="false" ht="12.75" hidden="false" customHeight="false" outlineLevel="0" collapsed="false">
      <c r="A2897" s="7" t="s">
        <v>3246</v>
      </c>
      <c r="B2897" s="7" t="s">
        <v>3238</v>
      </c>
      <c r="C2897" s="7" t="n">
        <v>5665863.16880395</v>
      </c>
      <c r="D2897" s="7" t="n">
        <v>202335964.170894</v>
      </c>
      <c r="E2897" s="1" t="n">
        <v>35.7114102728334</v>
      </c>
      <c r="F2897" s="7" t="n">
        <v>195156836.79699</v>
      </c>
      <c r="G2897" s="1" t="n">
        <v>34.4443257774944</v>
      </c>
      <c r="H2897" s="2" t="n">
        <f aca="false">(G2897-E2897)/E2897</f>
        <v>-0.0354812225464792</v>
      </c>
    </row>
    <row r="2898" customFormat="false" ht="12.75" hidden="false" customHeight="false" outlineLevel="0" collapsed="false">
      <c r="A2898" s="7" t="s">
        <v>3247</v>
      </c>
      <c r="B2898" s="7" t="s">
        <v>3238</v>
      </c>
      <c r="C2898" s="7" t="n">
        <v>3915009.24197452</v>
      </c>
      <c r="D2898" s="7" t="n">
        <v>140401383.81754</v>
      </c>
      <c r="E2898" s="1" t="n">
        <v>35.8623377723442</v>
      </c>
      <c r="F2898" s="7" t="n">
        <v>134693180.890915</v>
      </c>
      <c r="G2898" s="1" t="n">
        <v>34.4043072610943</v>
      </c>
      <c r="H2898" s="2" t="n">
        <f aca="false">(G2898-E2898)/E2898</f>
        <v>-0.0406563152827785</v>
      </c>
    </row>
    <row r="2899" customFormat="false" ht="12.75" hidden="false" customHeight="false" outlineLevel="0" collapsed="false">
      <c r="A2899" s="7" t="s">
        <v>3248</v>
      </c>
      <c r="B2899" s="7" t="s">
        <v>3238</v>
      </c>
      <c r="C2899" s="7" t="n">
        <v>1851698.46235871</v>
      </c>
      <c r="D2899" s="7" t="n">
        <v>62520790.0326515</v>
      </c>
      <c r="E2899" s="1" t="n">
        <v>33.7640233026991</v>
      </c>
      <c r="F2899" s="7" t="n">
        <v>62246150.7274696</v>
      </c>
      <c r="G2899" s="1" t="n">
        <v>33.6157057927131</v>
      </c>
      <c r="H2899" s="2" t="n">
        <f aca="false">(G2899-E2899)/E2899</f>
        <v>-0.00439276767037696</v>
      </c>
    </row>
    <row r="2900" customFormat="false" ht="12.75" hidden="false" customHeight="false" outlineLevel="0" collapsed="false">
      <c r="A2900" s="7" t="s">
        <v>3249</v>
      </c>
      <c r="B2900" s="7" t="s">
        <v>3250</v>
      </c>
      <c r="C2900" s="7" t="n">
        <v>3261995.38184681</v>
      </c>
      <c r="D2900" s="7" t="n">
        <v>139460978.035682</v>
      </c>
      <c r="E2900" s="1" t="n">
        <v>42.7532726783706</v>
      </c>
      <c r="F2900" s="7" t="n">
        <v>135508735.476138</v>
      </c>
      <c r="G2900" s="1" t="n">
        <v>41.5416699331496</v>
      </c>
      <c r="H2900" s="2" t="n">
        <f aca="false">(G2900-E2900)/E2900</f>
        <v>-0.028339415191341</v>
      </c>
    </row>
    <row r="2901" customFormat="false" ht="12.75" hidden="false" customHeight="false" outlineLevel="0" collapsed="false">
      <c r="A2901" s="7" t="s">
        <v>3251</v>
      </c>
      <c r="B2901" s="7" t="s">
        <v>3250</v>
      </c>
      <c r="C2901" s="7" t="n">
        <v>551934.000282907</v>
      </c>
      <c r="D2901" s="7" t="n">
        <v>17694353.5761348</v>
      </c>
      <c r="E2901" s="1" t="n">
        <v>32.0588214660904</v>
      </c>
      <c r="F2901" s="7" t="n">
        <v>17932786.3820051</v>
      </c>
      <c r="G2901" s="1" t="n">
        <v>32.4908166063572</v>
      </c>
      <c r="H2901" s="2" t="n">
        <f aca="false">(G2901-E2901)/E2901</f>
        <v>0.0134750786370531</v>
      </c>
    </row>
    <row r="2902" customFormat="false" ht="12.75" hidden="false" customHeight="false" outlineLevel="0" collapsed="false">
      <c r="A2902" s="7" t="s">
        <v>3252</v>
      </c>
      <c r="B2902" s="7" t="s">
        <v>3250</v>
      </c>
      <c r="C2902" s="7" t="n">
        <v>1678352.8153693</v>
      </c>
      <c r="D2902" s="7" t="n">
        <v>73616725.5058802</v>
      </c>
      <c r="E2902" s="1" t="n">
        <v>43.8624851888974</v>
      </c>
      <c r="F2902" s="7" t="n">
        <v>71152922.7485326</v>
      </c>
      <c r="G2902" s="1" t="n">
        <v>42.3944966141557</v>
      </c>
      <c r="H2902" s="2" t="n">
        <f aca="false">(G2902-E2902)/E2902</f>
        <v>-0.0334679753876154</v>
      </c>
    </row>
    <row r="2903" customFormat="false" ht="12.75" hidden="false" customHeight="false" outlineLevel="0" collapsed="false">
      <c r="A2903" s="7" t="s">
        <v>3253</v>
      </c>
      <c r="B2903" s="7" t="s">
        <v>3250</v>
      </c>
      <c r="C2903" s="7" t="n">
        <v>3398135.77419489</v>
      </c>
      <c r="D2903" s="7" t="n">
        <v>130111077.295338</v>
      </c>
      <c r="E2903" s="1" t="n">
        <v>38.2889578113354</v>
      </c>
      <c r="F2903" s="7" t="n">
        <v>128876797.753101</v>
      </c>
      <c r="G2903" s="1" t="n">
        <v>37.9257352610153</v>
      </c>
      <c r="H2903" s="2" t="n">
        <f aca="false">(G2903-E2903)/E2903</f>
        <v>-0.00948635249122883</v>
      </c>
    </row>
    <row r="2904" customFormat="false" ht="12.75" hidden="false" customHeight="false" outlineLevel="0" collapsed="false">
      <c r="A2904" s="7" t="s">
        <v>3254</v>
      </c>
      <c r="B2904" s="7" t="s">
        <v>3250</v>
      </c>
      <c r="C2904" s="7" t="n">
        <v>1594546.68931815</v>
      </c>
      <c r="D2904" s="7" t="n">
        <v>55588116.85271</v>
      </c>
      <c r="E2904" s="1" t="n">
        <v>34.8613917830656</v>
      </c>
      <c r="F2904" s="7" t="n">
        <v>56003072.9093096</v>
      </c>
      <c r="G2904" s="1" t="n">
        <v>35.1216262806688</v>
      </c>
      <c r="H2904" s="2" t="n">
        <f aca="false">(G2904-E2904)/E2904</f>
        <v>0.00746483385467206</v>
      </c>
    </row>
    <row r="2905" customFormat="false" ht="12.75" hidden="false" customHeight="false" outlineLevel="0" collapsed="false">
      <c r="A2905" s="7" t="s">
        <v>3255</v>
      </c>
      <c r="B2905" s="7" t="s">
        <v>3250</v>
      </c>
      <c r="C2905" s="7" t="n">
        <v>2839413.23296831</v>
      </c>
      <c r="D2905" s="7" t="n">
        <v>130298620.866949</v>
      </c>
      <c r="E2905" s="1" t="n">
        <v>45.8892771767269</v>
      </c>
      <c r="F2905" s="7" t="n">
        <v>126689750.668135</v>
      </c>
      <c r="G2905" s="1" t="n">
        <v>44.618285636323</v>
      </c>
      <c r="H2905" s="2" t="n">
        <f aca="false">(G2905-E2905)/E2905</f>
        <v>-0.027696917855323</v>
      </c>
    </row>
    <row r="2906" customFormat="false" ht="12.75" hidden="false" customHeight="false" outlineLevel="0" collapsed="false">
      <c r="A2906" s="7" t="s">
        <v>3256</v>
      </c>
      <c r="B2906" s="7" t="s">
        <v>3250</v>
      </c>
      <c r="C2906" s="7" t="n">
        <v>5184445.8812795</v>
      </c>
      <c r="D2906" s="7" t="n">
        <v>250106416.197589</v>
      </c>
      <c r="E2906" s="1" t="n">
        <v>48.241687139738</v>
      </c>
      <c r="F2906" s="7" t="n">
        <v>242939321.566662</v>
      </c>
      <c r="G2906" s="1" t="n">
        <v>46.8592646407769</v>
      </c>
      <c r="H2906" s="2" t="n">
        <f aca="false">(G2906-E2906)/E2906</f>
        <v>-0.028656180596602</v>
      </c>
    </row>
    <row r="2907" customFormat="false" ht="12.75" hidden="false" customHeight="false" outlineLevel="0" collapsed="false">
      <c r="A2907" s="7" t="s">
        <v>3257</v>
      </c>
      <c r="B2907" s="7" t="s">
        <v>3250</v>
      </c>
      <c r="C2907" s="7" t="n">
        <v>2899386.36303275</v>
      </c>
      <c r="D2907" s="7" t="n">
        <v>124543032.367086</v>
      </c>
      <c r="E2907" s="1" t="n">
        <v>42.9549624551639</v>
      </c>
      <c r="F2907" s="7" t="n">
        <v>123296700.146405</v>
      </c>
      <c r="G2907" s="1" t="n">
        <v>42.5251017658224</v>
      </c>
      <c r="H2907" s="2" t="n">
        <f aca="false">(G2907-E2907)/E2907</f>
        <v>-0.0100072416496747</v>
      </c>
    </row>
    <row r="2908" customFormat="false" ht="12.75" hidden="false" customHeight="false" outlineLevel="0" collapsed="false">
      <c r="A2908" s="7" t="s">
        <v>3258</v>
      </c>
      <c r="B2908" s="7" t="s">
        <v>3250</v>
      </c>
      <c r="C2908" s="7" t="n">
        <v>5072854.88561029</v>
      </c>
      <c r="D2908" s="7" t="n">
        <v>181263970.78641</v>
      </c>
      <c r="E2908" s="1" t="n">
        <v>35.7321419346304</v>
      </c>
      <c r="F2908" s="7" t="n">
        <v>196949524.925254</v>
      </c>
      <c r="G2908" s="1" t="n">
        <v>38.8241984772564</v>
      </c>
      <c r="H2908" s="2" t="n">
        <f aca="false">(G2908-E2908)/E2908</f>
        <v>0.086534318269606</v>
      </c>
    </row>
    <row r="2909" customFormat="false" ht="12.75" hidden="false" customHeight="false" outlineLevel="0" collapsed="false">
      <c r="A2909" s="7" t="s">
        <v>3259</v>
      </c>
      <c r="B2909" s="7" t="s">
        <v>3250</v>
      </c>
      <c r="C2909" s="7" t="n">
        <v>1847276.96197433</v>
      </c>
      <c r="D2909" s="7" t="n">
        <v>67459226.6319329</v>
      </c>
      <c r="E2909" s="1" t="n">
        <v>36.5181984188414</v>
      </c>
      <c r="F2909" s="7" t="n">
        <v>68931622.9692062</v>
      </c>
      <c r="G2909" s="1" t="n">
        <v>37.3152615380066</v>
      </c>
      <c r="H2909" s="2" t="n">
        <f aca="false">(G2909-E2909)/E2909</f>
        <v>0.0218264633436561</v>
      </c>
    </row>
    <row r="2910" customFormat="false" ht="12.75" hidden="false" customHeight="false" outlineLevel="0" collapsed="false">
      <c r="A2910" s="7" t="s">
        <v>3260</v>
      </c>
      <c r="B2910" s="7" t="s">
        <v>3250</v>
      </c>
      <c r="C2910" s="7" t="n">
        <v>620271.360371533</v>
      </c>
      <c r="D2910" s="7" t="n">
        <v>20383222.9035652</v>
      </c>
      <c r="E2910" s="1" t="n">
        <v>32.8617830933802</v>
      </c>
      <c r="F2910" s="7" t="n">
        <v>19863819.3761771</v>
      </c>
      <c r="G2910" s="1" t="n">
        <v>32.0244019718708</v>
      </c>
      <c r="H2910" s="2" t="n">
        <f aca="false">(G2910-E2910)/E2910</f>
        <v>-0.0254819137211719</v>
      </c>
    </row>
    <row r="2911" customFormat="false" ht="12.75" hidden="false" customHeight="false" outlineLevel="0" collapsed="false">
      <c r="A2911" s="7" t="s">
        <v>3261</v>
      </c>
      <c r="B2911" s="7" t="s">
        <v>3250</v>
      </c>
      <c r="C2911" s="7" t="n">
        <v>5432967.04841978</v>
      </c>
      <c r="D2911" s="7" t="n">
        <v>210782266.193581</v>
      </c>
      <c r="E2911" s="1" t="n">
        <v>38.7968975911402</v>
      </c>
      <c r="F2911" s="7" t="n">
        <v>217201786.221141</v>
      </c>
      <c r="G2911" s="1" t="n">
        <v>39.9784840006191</v>
      </c>
      <c r="H2911" s="2" t="n">
        <f aca="false">(G2911-E2911)/E2911</f>
        <v>0.0304556931827655</v>
      </c>
    </row>
    <row r="2912" customFormat="false" ht="12.75" hidden="false" customHeight="false" outlineLevel="0" collapsed="false">
      <c r="A2912" s="7" t="s">
        <v>3262</v>
      </c>
      <c r="B2912" s="7" t="s">
        <v>3250</v>
      </c>
      <c r="C2912" s="7" t="n">
        <v>483035.694032137</v>
      </c>
      <c r="D2912" s="7" t="n">
        <v>16426541.398515</v>
      </c>
      <c r="E2912" s="1" t="n">
        <v>34.0068893488896</v>
      </c>
      <c r="F2912" s="7" t="n">
        <v>16428737.298187</v>
      </c>
      <c r="G2912" s="1" t="n">
        <v>34.0114353890667</v>
      </c>
      <c r="H2912" s="2" t="n">
        <f aca="false">(G2912-E2912)/E2912</f>
        <v>0.000133679976737114</v>
      </c>
    </row>
    <row r="2913" customFormat="false" ht="12.75" hidden="false" customHeight="false" outlineLevel="0" collapsed="false">
      <c r="A2913" s="7" t="s">
        <v>3263</v>
      </c>
      <c r="B2913" s="7" t="s">
        <v>3250</v>
      </c>
      <c r="C2913" s="7" t="n">
        <v>2557430.9182433</v>
      </c>
      <c r="D2913" s="7" t="n">
        <v>110367617.255691</v>
      </c>
      <c r="E2913" s="1" t="n">
        <v>43.1556592470943</v>
      </c>
      <c r="F2913" s="7" t="n">
        <v>110075834.588657</v>
      </c>
      <c r="G2913" s="1" t="n">
        <v>43.041567145934</v>
      </c>
      <c r="H2913" s="2" t="n">
        <f aca="false">(G2913-E2913)/E2913</f>
        <v>-0.00264373440588788</v>
      </c>
    </row>
    <row r="2914" customFormat="false" ht="12.75" hidden="false" customHeight="false" outlineLevel="0" collapsed="false">
      <c r="A2914" s="7" t="s">
        <v>3264</v>
      </c>
      <c r="B2914" s="7" t="s">
        <v>3250</v>
      </c>
      <c r="C2914" s="7" t="n">
        <v>10479920.2640594</v>
      </c>
      <c r="D2914" s="7" t="n">
        <v>434551778.140011</v>
      </c>
      <c r="E2914" s="1" t="n">
        <v>41.4651798096493</v>
      </c>
      <c r="F2914" s="7" t="n">
        <v>415816585.066968</v>
      </c>
      <c r="G2914" s="1" t="n">
        <v>39.6774569452594</v>
      </c>
      <c r="H2914" s="2" t="n">
        <f aca="false">(G2914-E2914)/E2914</f>
        <v>-0.0431138336454021</v>
      </c>
    </row>
    <row r="2915" customFormat="false" ht="12.75" hidden="false" customHeight="false" outlineLevel="0" collapsed="false">
      <c r="A2915" s="7" t="s">
        <v>3265</v>
      </c>
      <c r="B2915" s="7" t="s">
        <v>3250</v>
      </c>
      <c r="C2915" s="7" t="n">
        <v>1433582.97991459</v>
      </c>
      <c r="D2915" s="7" t="n">
        <v>53733867.4691832</v>
      </c>
      <c r="E2915" s="1" t="n">
        <v>37.4822163920952</v>
      </c>
      <c r="F2915" s="7" t="n">
        <v>53084364.9542411</v>
      </c>
      <c r="G2915" s="1" t="n">
        <v>37.0291540133965</v>
      </c>
      <c r="H2915" s="2" t="n">
        <f aca="false">(G2915-E2915)/E2915</f>
        <v>-0.012087395632087</v>
      </c>
    </row>
    <row r="2916" customFormat="false" ht="12.75" hidden="false" customHeight="false" outlineLevel="0" collapsed="false">
      <c r="A2916" s="7" t="s">
        <v>3266</v>
      </c>
      <c r="B2916" s="7" t="s">
        <v>3250</v>
      </c>
      <c r="C2916" s="7" t="n">
        <v>1829362.14770301</v>
      </c>
      <c r="D2916" s="7" t="n">
        <v>61510514.9546169</v>
      </c>
      <c r="E2916" s="1" t="n">
        <v>33.6240230136231</v>
      </c>
      <c r="F2916" s="7" t="n">
        <v>61810679.3953558</v>
      </c>
      <c r="G2916" s="1" t="n">
        <v>33.788104489298</v>
      </c>
      <c r="H2916" s="2" t="n">
        <f aca="false">(G2916-E2916)/E2916</f>
        <v>0.00487988827536972</v>
      </c>
    </row>
    <row r="2917" customFormat="false" ht="12.75" hidden="false" customHeight="false" outlineLevel="0" collapsed="false">
      <c r="A2917" s="7" t="s">
        <v>3267</v>
      </c>
      <c r="B2917" s="7" t="s">
        <v>3250</v>
      </c>
      <c r="C2917" s="7" t="n">
        <v>305686.108501214</v>
      </c>
      <c r="D2917" s="7" t="n">
        <v>13108730.2811998</v>
      </c>
      <c r="E2917" s="1" t="n">
        <v>42.8829767419666</v>
      </c>
      <c r="F2917" s="7" t="n">
        <v>13381218.8422305</v>
      </c>
      <c r="G2917" s="1" t="n">
        <v>43.7743766239132</v>
      </c>
      <c r="H2917" s="2" t="n">
        <f aca="false">(G2917-E2917)/E2917</f>
        <v>0.0207868004898609</v>
      </c>
    </row>
    <row r="2918" customFormat="false" ht="12.75" hidden="false" customHeight="false" outlineLevel="0" collapsed="false">
      <c r="A2918" s="7" t="s">
        <v>3268</v>
      </c>
      <c r="B2918" s="7" t="s">
        <v>3250</v>
      </c>
      <c r="C2918" s="7" t="n">
        <v>1079352.33080203</v>
      </c>
      <c r="D2918" s="7" t="n">
        <v>30610850.9559926</v>
      </c>
      <c r="E2918" s="1" t="n">
        <v>28.3603880609093</v>
      </c>
      <c r="F2918" s="7" t="n">
        <v>29692722.7066964</v>
      </c>
      <c r="G2918" s="1" t="n">
        <v>27.5097591947873</v>
      </c>
      <c r="H2918" s="2" t="n">
        <f aca="false">(G2918-E2918)/E2918</f>
        <v>-0.0299935552466726</v>
      </c>
    </row>
    <row r="2919" customFormat="false" ht="12.75" hidden="false" customHeight="false" outlineLevel="0" collapsed="false">
      <c r="A2919" s="7" t="s">
        <v>3269</v>
      </c>
      <c r="B2919" s="7" t="s">
        <v>3250</v>
      </c>
      <c r="C2919" s="7" t="n">
        <v>1314361.86857196</v>
      </c>
      <c r="D2919" s="7" t="n">
        <v>55808604.4267143</v>
      </c>
      <c r="E2919" s="1" t="n">
        <v>42.4606082701942</v>
      </c>
      <c r="F2919" s="7" t="n">
        <v>55596895.2026584</v>
      </c>
      <c r="G2919" s="1" t="n">
        <v>42.2995344981089</v>
      </c>
      <c r="H2919" s="2" t="n">
        <f aca="false">(G2919-E2919)/E2919</f>
        <v>-0.00379348715544357</v>
      </c>
    </row>
    <row r="2920" customFormat="false" ht="12.75" hidden="false" customHeight="false" outlineLevel="0" collapsed="false">
      <c r="A2920" s="7" t="s">
        <v>3270</v>
      </c>
      <c r="B2920" s="7" t="s">
        <v>3250</v>
      </c>
      <c r="C2920" s="7" t="n">
        <v>3766912.35052699</v>
      </c>
      <c r="D2920" s="7" t="n">
        <v>157717457.582302</v>
      </c>
      <c r="E2920" s="1" t="n">
        <v>41.8691604438943</v>
      </c>
      <c r="F2920" s="7" t="n">
        <v>154605309.231564</v>
      </c>
      <c r="G2920" s="1" t="n">
        <v>41.0429802567439</v>
      </c>
      <c r="H2920" s="2" t="n">
        <f aca="false">(G2920-E2920)/E2920</f>
        <v>-0.0197324278392825</v>
      </c>
    </row>
    <row r="2921" customFormat="false" ht="12.75" hidden="false" customHeight="false" outlineLevel="0" collapsed="false">
      <c r="A2921" s="7" t="s">
        <v>3271</v>
      </c>
      <c r="B2921" s="7" t="s">
        <v>3250</v>
      </c>
      <c r="C2921" s="7" t="n">
        <v>960079.022140221</v>
      </c>
      <c r="D2921" s="7" t="n">
        <v>30660507.3782108</v>
      </c>
      <c r="E2921" s="1" t="n">
        <v>31.9353997651798</v>
      </c>
      <c r="F2921" s="7" t="n">
        <v>31495885.7326604</v>
      </c>
      <c r="G2921" s="1" t="n">
        <v>32.8055139278529</v>
      </c>
      <c r="H2921" s="2" t="n">
        <f aca="false">(G2921-E2921)/E2921</f>
        <v>0.0272460707888749</v>
      </c>
    </row>
    <row r="2922" customFormat="false" ht="12.75" hidden="false" customHeight="false" outlineLevel="0" collapsed="false">
      <c r="A2922" s="7" t="s">
        <v>3272</v>
      </c>
      <c r="B2922" s="7" t="s">
        <v>3250</v>
      </c>
      <c r="C2922" s="7" t="n">
        <v>195268.39506018</v>
      </c>
      <c r="D2922" s="7" t="n">
        <v>6959929.94222316</v>
      </c>
      <c r="E2922" s="1" t="n">
        <v>35.6428900850964</v>
      </c>
      <c r="F2922" s="7" t="n">
        <v>6887997.59376651</v>
      </c>
      <c r="G2922" s="1" t="n">
        <v>35.2745132751447</v>
      </c>
      <c r="H2922" s="2" t="n">
        <f aca="false">(G2922-E2922)/E2922</f>
        <v>-0.0103352115687642</v>
      </c>
    </row>
    <row r="2923" customFormat="false" ht="12.75" hidden="false" customHeight="false" outlineLevel="0" collapsed="false">
      <c r="A2923" s="7" t="s">
        <v>3273</v>
      </c>
      <c r="B2923" s="7" t="s">
        <v>3250</v>
      </c>
      <c r="C2923" s="7" t="n">
        <v>747632</v>
      </c>
      <c r="D2923" s="7" t="n">
        <v>26137613.59152</v>
      </c>
      <c r="E2923" s="1" t="n">
        <v>34.9605335131723</v>
      </c>
      <c r="F2923" s="7" t="n">
        <v>26513975.2817156</v>
      </c>
      <c r="G2923" s="1" t="n">
        <v>35.4639385175</v>
      </c>
      <c r="H2923" s="2" t="n">
        <f aca="false">(G2923-E2923)/E2923</f>
        <v>0.0143992369034663</v>
      </c>
    </row>
    <row r="2924" customFormat="false" ht="12.75" hidden="false" customHeight="false" outlineLevel="0" collapsed="false">
      <c r="A2924" s="7" t="s">
        <v>3274</v>
      </c>
      <c r="B2924" s="7" t="s">
        <v>3250</v>
      </c>
      <c r="C2924" s="7" t="n">
        <v>2823772.00951012</v>
      </c>
      <c r="D2924" s="7" t="n">
        <v>143477251.982244</v>
      </c>
      <c r="E2924" s="1" t="n">
        <v>50.8104944375927</v>
      </c>
      <c r="F2924" s="7" t="n">
        <v>135534397.100464</v>
      </c>
      <c r="G2924" s="1" t="n">
        <v>47.9976416807023</v>
      </c>
      <c r="H2924" s="2" t="n">
        <f aca="false">(G2924-E2924)/E2924</f>
        <v>-0.0553596808695736</v>
      </c>
    </row>
    <row r="2925" customFormat="false" ht="12.75" hidden="false" customHeight="false" outlineLevel="0" collapsed="false">
      <c r="A2925" s="7" t="s">
        <v>3275</v>
      </c>
      <c r="B2925" s="7" t="s">
        <v>3250</v>
      </c>
      <c r="C2925" s="7" t="n">
        <v>826993.974660708</v>
      </c>
      <c r="D2925" s="7" t="n">
        <v>29672305.2569469</v>
      </c>
      <c r="E2925" s="1" t="n">
        <v>35.8797115409706</v>
      </c>
      <c r="F2925" s="7" t="n">
        <v>29141221.7758508</v>
      </c>
      <c r="G2925" s="1" t="n">
        <v>35.2375261111263</v>
      </c>
      <c r="H2925" s="2" t="n">
        <f aca="false">(G2925-E2925)/E2925</f>
        <v>-0.0178982885386629</v>
      </c>
    </row>
    <row r="2926" customFormat="false" ht="12.75" hidden="false" customHeight="false" outlineLevel="0" collapsed="false">
      <c r="A2926" s="7" t="s">
        <v>3276</v>
      </c>
      <c r="B2926" s="7" t="s">
        <v>3250</v>
      </c>
      <c r="C2926" s="7" t="n">
        <v>2381111.96676882</v>
      </c>
      <c r="D2926" s="7" t="n">
        <v>106130036.489833</v>
      </c>
      <c r="E2926" s="1" t="n">
        <v>44.5716278658881</v>
      </c>
      <c r="F2926" s="7" t="n">
        <v>101800589.652557</v>
      </c>
      <c r="G2926" s="1" t="n">
        <v>42.7533820640533</v>
      </c>
      <c r="H2926" s="2" t="n">
        <f aca="false">(G2926-E2926)/E2926</f>
        <v>-0.040793793919884</v>
      </c>
    </row>
    <row r="2927" customFormat="false" ht="12.75" hidden="false" customHeight="false" outlineLevel="0" collapsed="false">
      <c r="A2927" s="7" t="s">
        <v>3277</v>
      </c>
      <c r="B2927" s="7" t="s">
        <v>3250</v>
      </c>
      <c r="C2927" s="7" t="n">
        <v>1147042.32147661</v>
      </c>
      <c r="D2927" s="7" t="n">
        <v>32350704.2369312</v>
      </c>
      <c r="E2927" s="1" t="n">
        <v>28.2035838008886</v>
      </c>
      <c r="F2927" s="7" t="n">
        <v>33089343.1158836</v>
      </c>
      <c r="G2927" s="1" t="n">
        <v>28.8475346518053</v>
      </c>
      <c r="H2927" s="2" t="n">
        <f aca="false">(G2927-E2927)/E2927</f>
        <v>0.0228322349196072</v>
      </c>
    </row>
    <row r="2928" customFormat="false" ht="12.75" hidden="false" customHeight="false" outlineLevel="0" collapsed="false">
      <c r="A2928" s="7" t="s">
        <v>3278</v>
      </c>
      <c r="B2928" s="7" t="s">
        <v>3250</v>
      </c>
      <c r="C2928" s="7" t="n">
        <v>741966.738447082</v>
      </c>
      <c r="D2928" s="7" t="n">
        <v>20866973.4073114</v>
      </c>
      <c r="E2928" s="1" t="n">
        <v>28.1238663757157</v>
      </c>
      <c r="F2928" s="7" t="n">
        <v>20651308.822347</v>
      </c>
      <c r="G2928" s="1" t="n">
        <v>27.8332002665911</v>
      </c>
      <c r="H2928" s="2" t="n">
        <f aca="false">(G2928-E2928)/E2928</f>
        <v>-0.0103352115687642</v>
      </c>
    </row>
    <row r="2929" customFormat="false" ht="12.75" hidden="false" customHeight="false" outlineLevel="0" collapsed="false">
      <c r="A2929" s="7" t="s">
        <v>3279</v>
      </c>
      <c r="B2929" s="7" t="s">
        <v>3250</v>
      </c>
      <c r="C2929" s="7" t="n">
        <v>209925.739910314</v>
      </c>
      <c r="D2929" s="7" t="n">
        <v>7794301.54116525</v>
      </c>
      <c r="E2929" s="1" t="n">
        <v>37.1288511094218</v>
      </c>
      <c r="F2929" s="7" t="n">
        <v>7713745.78570656</v>
      </c>
      <c r="G2929" s="1" t="n">
        <v>36.7451165779008</v>
      </c>
      <c r="H2929" s="2" t="n">
        <f aca="false">(G2929-E2929)/E2929</f>
        <v>-0.0103352115687643</v>
      </c>
    </row>
    <row r="2930" customFormat="false" ht="12.75" hidden="false" customHeight="false" outlineLevel="0" collapsed="false">
      <c r="A2930" s="7" t="s">
        <v>3280</v>
      </c>
      <c r="B2930" s="7" t="s">
        <v>3281</v>
      </c>
      <c r="C2930" s="7" t="n">
        <v>8796480.77493371</v>
      </c>
      <c r="D2930" s="7" t="n">
        <v>272855538.790008</v>
      </c>
      <c r="E2930" s="1" t="n">
        <v>31.0187159810014</v>
      </c>
      <c r="F2930" s="7" t="n">
        <v>276928266.873193</v>
      </c>
      <c r="G2930" s="1" t="n">
        <v>31.4817111477493</v>
      </c>
      <c r="H2930" s="2" t="n">
        <f aca="false">(G2930-E2930)/E2930</f>
        <v>0.0149263163256472</v>
      </c>
    </row>
    <row r="2931" customFormat="false" ht="12.75" hidden="false" customHeight="false" outlineLevel="0" collapsed="false">
      <c r="A2931" s="7" t="s">
        <v>3282</v>
      </c>
      <c r="B2931" s="7" t="s">
        <v>3281</v>
      </c>
      <c r="C2931" s="7" t="n">
        <v>2420605.91086213</v>
      </c>
      <c r="D2931" s="7" t="n">
        <v>77786357.684287</v>
      </c>
      <c r="E2931" s="1" t="n">
        <v>32.1350771454501</v>
      </c>
      <c r="F2931" s="7" t="n">
        <v>78287925.7887235</v>
      </c>
      <c r="G2931" s="1" t="n">
        <v>32.3422848128303</v>
      </c>
      <c r="H2931" s="2" t="n">
        <f aca="false">(G2931-E2931)/E2931</f>
        <v>0.00644802147019445</v>
      </c>
    </row>
    <row r="2932" customFormat="false" ht="12.75" hidden="false" customHeight="false" outlineLevel="0" collapsed="false">
      <c r="A2932" s="7" t="s">
        <v>3283</v>
      </c>
      <c r="B2932" s="7" t="s">
        <v>3281</v>
      </c>
      <c r="C2932" s="7" t="n">
        <v>518578.211019855</v>
      </c>
      <c r="D2932" s="7" t="n">
        <v>14749586.9585459</v>
      </c>
      <c r="E2932" s="1" t="n">
        <v>28.4423576716399</v>
      </c>
      <c r="F2932" s="7" t="n">
        <v>14868230.56022</v>
      </c>
      <c r="G2932" s="1" t="n">
        <v>28.6711439938435</v>
      </c>
      <c r="H2932" s="2" t="n">
        <f aca="false">(G2932-E2932)/E2932</f>
        <v>0.00804385926247459</v>
      </c>
    </row>
    <row r="2933" customFormat="false" ht="12.75" hidden="false" customHeight="false" outlineLevel="0" collapsed="false">
      <c r="A2933" s="7" t="s">
        <v>3284</v>
      </c>
      <c r="B2933" s="7" t="s">
        <v>3281</v>
      </c>
      <c r="C2933" s="7" t="n">
        <v>594166</v>
      </c>
      <c r="D2933" s="7" t="n">
        <v>15400827.13632</v>
      </c>
      <c r="E2933" s="1" t="n">
        <v>25.9200747540586</v>
      </c>
      <c r="F2933" s="7" t="n">
        <v>18237975.9341492</v>
      </c>
      <c r="G2933" s="1" t="n">
        <v>30.6950851010479</v>
      </c>
      <c r="H2933" s="2" t="n">
        <f aca="false">(G2933-E2933)/E2933</f>
        <v>0.184220546904154</v>
      </c>
    </row>
    <row r="2934" customFormat="false" ht="12.75" hidden="false" customHeight="false" outlineLevel="0" collapsed="false">
      <c r="A2934" s="7" t="s">
        <v>3285</v>
      </c>
      <c r="B2934" s="7" t="s">
        <v>3286</v>
      </c>
      <c r="C2934" s="7" t="n">
        <v>1403161.78471065</v>
      </c>
      <c r="D2934" s="7" t="n">
        <v>45119813.5074518</v>
      </c>
      <c r="E2934" s="1" t="n">
        <v>32.155816955032</v>
      </c>
      <c r="F2934" s="7" t="n">
        <v>46852421.2767759</v>
      </c>
      <c r="G2934" s="1" t="n">
        <v>33.3906052654059</v>
      </c>
      <c r="H2934" s="2" t="n">
        <f aca="false">(G2934-E2934)/E2934</f>
        <v>0.0384001536051977</v>
      </c>
    </row>
    <row r="2935" customFormat="false" ht="12.75" hidden="false" customHeight="false" outlineLevel="0" collapsed="false">
      <c r="A2935" s="7" t="s">
        <v>3287</v>
      </c>
      <c r="B2935" s="7" t="s">
        <v>3286</v>
      </c>
      <c r="C2935" s="7" t="n">
        <v>14205476.1531051</v>
      </c>
      <c r="D2935" s="7" t="n">
        <v>553744595.164101</v>
      </c>
      <c r="E2935" s="1" t="n">
        <v>38.9810654142036</v>
      </c>
      <c r="F2935" s="7" t="n">
        <v>539402413.657446</v>
      </c>
      <c r="G2935" s="1" t="n">
        <v>37.971441987852</v>
      </c>
      <c r="H2935" s="2" t="n">
        <f aca="false">(G2935-E2935)/E2935</f>
        <v>-0.0259003548421178</v>
      </c>
    </row>
    <row r="2936" customFormat="false" ht="12.75" hidden="false" customHeight="false" outlineLevel="0" collapsed="false">
      <c r="A2936" s="7" t="s">
        <v>3288</v>
      </c>
      <c r="B2936" s="7" t="s">
        <v>3286</v>
      </c>
      <c r="C2936" s="7" t="n">
        <v>6825481.6772135</v>
      </c>
      <c r="D2936" s="7" t="n">
        <v>260063129.72135</v>
      </c>
      <c r="E2936" s="1" t="n">
        <v>38.1017988209618</v>
      </c>
      <c r="F2936" s="7" t="n">
        <v>256309036.542148</v>
      </c>
      <c r="G2936" s="1" t="n">
        <v>37.5517873555828</v>
      </c>
      <c r="H2936" s="2" t="n">
        <f aca="false">(G2936-E2936)/E2936</f>
        <v>-0.0144353149299719</v>
      </c>
    </row>
    <row r="2937" customFormat="false" ht="12.75" hidden="false" customHeight="false" outlineLevel="0" collapsed="false">
      <c r="A2937" s="7" t="s">
        <v>3289</v>
      </c>
      <c r="B2937" s="7" t="s">
        <v>3290</v>
      </c>
      <c r="C2937" s="7" t="n">
        <v>633994.668323414</v>
      </c>
      <c r="D2937" s="7" t="n">
        <v>17837695.265465</v>
      </c>
      <c r="E2937" s="1" t="n">
        <v>28.135402640903</v>
      </c>
      <c r="F2937" s="7" t="n">
        <v>18423831.0512975</v>
      </c>
      <c r="G2937" s="1" t="n">
        <v>29.0599148097239</v>
      </c>
      <c r="H2937" s="2" t="n">
        <f aca="false">(G2937-E2937)/E2937</f>
        <v>0.0328593900226214</v>
      </c>
    </row>
    <row r="2938" customFormat="false" ht="12.75" hidden="false" customHeight="false" outlineLevel="0" collapsed="false">
      <c r="A2938" s="7" t="s">
        <v>3291</v>
      </c>
      <c r="B2938" s="7" t="s">
        <v>3290</v>
      </c>
      <c r="C2938" s="7" t="n">
        <v>683672.843103118</v>
      </c>
      <c r="D2938" s="7" t="n">
        <v>17469606.4724969</v>
      </c>
      <c r="E2938" s="1" t="n">
        <v>25.5525821286161</v>
      </c>
      <c r="F2938" s="7" t="n">
        <v>17211053.2222848</v>
      </c>
      <c r="G2938" s="1" t="n">
        <v>25.1743994161968</v>
      </c>
      <c r="H2938" s="2" t="n">
        <f aca="false">(G2938-E2938)/E2938</f>
        <v>-0.0148001759867463</v>
      </c>
    </row>
    <row r="2939" customFormat="false" ht="12.75" hidden="false" customHeight="false" outlineLevel="0" collapsed="false">
      <c r="A2939" s="7" t="s">
        <v>3292</v>
      </c>
      <c r="B2939" s="7" t="s">
        <v>3290</v>
      </c>
      <c r="C2939" s="7" t="n">
        <v>616335.410237914</v>
      </c>
      <c r="D2939" s="7" t="n">
        <v>13645459.6137429</v>
      </c>
      <c r="E2939" s="1" t="n">
        <v>22.1396651678273</v>
      </c>
      <c r="F2939" s="7" t="n">
        <v>14121317.3714584</v>
      </c>
      <c r="G2939" s="1" t="n">
        <v>22.9117411345997</v>
      </c>
      <c r="H2939" s="2" t="n">
        <f aca="false">(G2939-E2939)/E2939</f>
        <v>0.0348729739551045</v>
      </c>
    </row>
    <row r="2940" customFormat="false" ht="12.75" hidden="false" customHeight="false" outlineLevel="0" collapsed="false">
      <c r="A2940" s="7" t="s">
        <v>3293</v>
      </c>
      <c r="B2940" s="7" t="s">
        <v>3290</v>
      </c>
      <c r="C2940" s="7" t="n">
        <v>1245720.35201664</v>
      </c>
      <c r="D2940" s="7" t="n">
        <v>33190283.3569068</v>
      </c>
      <c r="E2940" s="1" t="n">
        <v>26.6434463426534</v>
      </c>
      <c r="F2940" s="7" t="n">
        <v>33185130.1299536</v>
      </c>
      <c r="G2940" s="1" t="n">
        <v>26.6393095980423</v>
      </c>
      <c r="H2940" s="2" t="n">
        <f aca="false">(G2940-E2940)/E2940</f>
        <v>-0.00015526312016395</v>
      </c>
    </row>
    <row r="2941" customFormat="false" ht="12.75" hidden="false" customHeight="false" outlineLevel="0" collapsed="false">
      <c r="A2941" s="7" t="s">
        <v>3294</v>
      </c>
      <c r="B2941" s="7" t="s">
        <v>3290</v>
      </c>
      <c r="C2941" s="7" t="n">
        <v>1287048.49941185</v>
      </c>
      <c r="D2941" s="7" t="n">
        <v>31559964.0132819</v>
      </c>
      <c r="E2941" s="1" t="n">
        <v>24.5211925018398</v>
      </c>
      <c r="F2941" s="7" t="n">
        <v>31564047.7629391</v>
      </c>
      <c r="G2941" s="1" t="n">
        <v>24.5243654589265</v>
      </c>
      <c r="H2941" s="2" t="n">
        <f aca="false">(G2941-E2941)/E2941</f>
        <v>0.000129396524517148</v>
      </c>
    </row>
    <row r="2942" customFormat="false" ht="12.75" hidden="false" customHeight="false" outlineLevel="0" collapsed="false">
      <c r="A2942" s="7" t="s">
        <v>3295</v>
      </c>
      <c r="B2942" s="7" t="s">
        <v>3290</v>
      </c>
      <c r="C2942" s="7" t="n">
        <v>8054092.06718813</v>
      </c>
      <c r="D2942" s="7" t="n">
        <v>239513639.898054</v>
      </c>
      <c r="E2942" s="1" t="n">
        <v>29.7381303690105</v>
      </c>
      <c r="F2942" s="7" t="n">
        <v>244903268.354168</v>
      </c>
      <c r="G2942" s="1" t="n">
        <v>30.4073092672839</v>
      </c>
      <c r="H2942" s="2" t="n">
        <f aca="false">(G2942-E2942)/E2942</f>
        <v>0.0225023863292615</v>
      </c>
    </row>
    <row r="2943" customFormat="false" ht="12.75" hidden="false" customHeight="false" outlineLevel="0" collapsed="false">
      <c r="A2943" s="7" t="s">
        <v>3296</v>
      </c>
      <c r="B2943" s="7" t="s">
        <v>3290</v>
      </c>
      <c r="C2943" s="7" t="n">
        <v>3560272</v>
      </c>
      <c r="D2943" s="7" t="n">
        <v>109876911.93513</v>
      </c>
      <c r="E2943" s="1" t="n">
        <v>30.8619431142143</v>
      </c>
      <c r="F2943" s="7" t="n">
        <v>111764216.765185</v>
      </c>
      <c r="G2943" s="1" t="n">
        <v>31.3920444182874</v>
      </c>
      <c r="H2943" s="2" t="n">
        <f aca="false">(G2943-E2943)/E2943</f>
        <v>0.017176536879459</v>
      </c>
    </row>
    <row r="2944" customFormat="false" ht="12.75" hidden="false" customHeight="false" outlineLevel="0" collapsed="false">
      <c r="A2944" s="7" t="s">
        <v>3297</v>
      </c>
      <c r="B2944" s="7" t="s">
        <v>3290</v>
      </c>
      <c r="C2944" s="7" t="n">
        <v>5267893.51360661</v>
      </c>
      <c r="D2944" s="7" t="n">
        <v>133747875.529792</v>
      </c>
      <c r="E2944" s="1" t="n">
        <v>25.3892519247647</v>
      </c>
      <c r="F2944" s="7" t="n">
        <v>135930053.296109</v>
      </c>
      <c r="G2944" s="1" t="n">
        <v>25.8034929796911</v>
      </c>
      <c r="H2944" s="2" t="n">
        <f aca="false">(G2944-E2944)/E2944</f>
        <v>0.0163156069408398</v>
      </c>
    </row>
    <row r="2945" customFormat="false" ht="12.75" hidden="false" customHeight="false" outlineLevel="0" collapsed="false">
      <c r="A2945" s="7" t="s">
        <v>3298</v>
      </c>
      <c r="B2945" s="7" t="s">
        <v>3290</v>
      </c>
      <c r="C2945" s="7" t="n">
        <v>838729.653385071</v>
      </c>
      <c r="D2945" s="7" t="n">
        <v>21174356.5740833</v>
      </c>
      <c r="E2945" s="1" t="n">
        <v>25.2457469324289</v>
      </c>
      <c r="F2945" s="7" t="n">
        <v>20973825.5561312</v>
      </c>
      <c r="G2945" s="1" t="n">
        <v>25.0066579516796</v>
      </c>
      <c r="H2945" s="2" t="n">
        <f aca="false">(G2945-E2945)/E2945</f>
        <v>-0.00947046571405693</v>
      </c>
    </row>
    <row r="2946" customFormat="false" ht="12.75" hidden="false" customHeight="false" outlineLevel="0" collapsed="false">
      <c r="A2946" s="7" t="s">
        <v>3299</v>
      </c>
      <c r="B2946" s="7" t="s">
        <v>3290</v>
      </c>
      <c r="C2946" s="7" t="n">
        <v>867143.002774407</v>
      </c>
      <c r="D2946" s="7" t="n">
        <v>20309415.0292943</v>
      </c>
      <c r="E2946" s="1" t="n">
        <v>23.4210677642727</v>
      </c>
      <c r="F2946" s="7" t="n">
        <v>20323555.5737779</v>
      </c>
      <c r="G2946" s="1" t="n">
        <v>23.4373748144805</v>
      </c>
      <c r="H2946" s="2" t="n">
        <f aca="false">(G2946-E2946)/E2946</f>
        <v>0.00069625562642551</v>
      </c>
    </row>
    <row r="2947" customFormat="false" ht="12.75" hidden="false" customHeight="false" outlineLevel="0" collapsed="false">
      <c r="A2947" s="7" t="s">
        <v>3300</v>
      </c>
      <c r="B2947" s="7" t="s">
        <v>3290</v>
      </c>
      <c r="C2947" s="7" t="n">
        <v>12085265.1068986</v>
      </c>
      <c r="D2947" s="7" t="n">
        <v>419811718.078203</v>
      </c>
      <c r="E2947" s="1" t="n">
        <v>34.7374852239329</v>
      </c>
      <c r="F2947" s="7" t="n">
        <v>421169708.876756</v>
      </c>
      <c r="G2947" s="1" t="n">
        <v>34.8498527050383</v>
      </c>
      <c r="H2947" s="2" t="n">
        <f aca="false">(G2947-E2947)/E2947</f>
        <v>0.00323476153731286</v>
      </c>
    </row>
    <row r="2948" customFormat="false" ht="12.75" hidden="false" customHeight="false" outlineLevel="0" collapsed="false">
      <c r="A2948" s="7" t="s">
        <v>3301</v>
      </c>
      <c r="B2948" s="7" t="s">
        <v>3290</v>
      </c>
      <c r="C2948" s="7" t="n">
        <v>196455.124311164</v>
      </c>
      <c r="D2948" s="7" t="n">
        <v>4614210.06153215</v>
      </c>
      <c r="E2948" s="1" t="n">
        <v>23.4873489694457</v>
      </c>
      <c r="F2948" s="7" t="n">
        <v>4666747.26191013</v>
      </c>
      <c r="G2948" s="1" t="n">
        <v>23.7547749302711</v>
      </c>
      <c r="H2948" s="2" t="n">
        <f aca="false">(G2948-E2948)/E2948</f>
        <v>0.0113859576563237</v>
      </c>
    </row>
    <row r="2949" customFormat="false" ht="12.75" hidden="false" customHeight="false" outlineLevel="0" collapsed="false">
      <c r="A2949" s="7" t="s">
        <v>3302</v>
      </c>
      <c r="B2949" s="7" t="s">
        <v>3303</v>
      </c>
      <c r="C2949" s="7" t="n">
        <v>3397333.73701801</v>
      </c>
      <c r="D2949" s="7" t="n">
        <v>111906462.633753</v>
      </c>
      <c r="E2949" s="1" t="n">
        <v>32.9394964687744</v>
      </c>
      <c r="F2949" s="7" t="n">
        <v>112687858.399554</v>
      </c>
      <c r="G2949" s="1" t="n">
        <v>33.1694991197612</v>
      </c>
      <c r="H2949" s="2" t="n">
        <f aca="false">(G2949-E2949)/E2949</f>
        <v>0.00698257944546291</v>
      </c>
    </row>
    <row r="2950" customFormat="false" ht="12.75" hidden="false" customHeight="false" outlineLevel="0" collapsed="false">
      <c r="A2950" s="7" t="s">
        <v>3304</v>
      </c>
      <c r="B2950" s="7" t="s">
        <v>3303</v>
      </c>
      <c r="C2950" s="7" t="n">
        <v>3247707.77720922</v>
      </c>
      <c r="D2950" s="7" t="n">
        <v>115405966.836999</v>
      </c>
      <c r="E2950" s="1" t="n">
        <v>35.5345907802606</v>
      </c>
      <c r="F2950" s="7" t="n">
        <v>118167418.14604</v>
      </c>
      <c r="G2950" s="1" t="n">
        <v>36.3848678059276</v>
      </c>
      <c r="H2950" s="2" t="n">
        <f aca="false">(G2950-E2950)/E2950</f>
        <v>0.0239281502051037</v>
      </c>
    </row>
    <row r="2951" customFormat="false" ht="12.75" hidden="false" customHeight="false" outlineLevel="0" collapsed="false">
      <c r="A2951" s="7" t="s">
        <v>3305</v>
      </c>
      <c r="B2951" s="7" t="s">
        <v>3303</v>
      </c>
      <c r="C2951" s="7" t="n">
        <v>3843456.68987732</v>
      </c>
      <c r="D2951" s="7" t="n">
        <v>140869359.06842</v>
      </c>
      <c r="E2951" s="1" t="n">
        <v>36.6517357771805</v>
      </c>
      <c r="F2951" s="7" t="n">
        <v>137206094.568796</v>
      </c>
      <c r="G2951" s="1" t="n">
        <v>35.6986186237409</v>
      </c>
      <c r="H2951" s="2" t="n">
        <f aca="false">(G2951-E2951)/E2951</f>
        <v>-0.0260046934539194</v>
      </c>
    </row>
    <row r="2952" customFormat="false" ht="12.75" hidden="false" customHeight="false" outlineLevel="0" collapsed="false">
      <c r="A2952" s="7" t="s">
        <v>3306</v>
      </c>
      <c r="B2952" s="7" t="s">
        <v>3307</v>
      </c>
      <c r="C2952" s="7" t="n">
        <v>1322545.31925325</v>
      </c>
      <c r="D2952" s="7" t="n">
        <v>43772516.4179489</v>
      </c>
      <c r="E2952" s="1" t="n">
        <v>33.0971769214412</v>
      </c>
      <c r="F2952" s="7" t="n">
        <v>44636934.8801121</v>
      </c>
      <c r="G2952" s="1" t="n">
        <v>33.7507790699493</v>
      </c>
      <c r="H2952" s="2" t="n">
        <f aca="false">(G2952-E2952)/E2952</f>
        <v>0.0197479727669645</v>
      </c>
    </row>
    <row r="2953" customFormat="false" ht="12.75" hidden="false" customHeight="false" outlineLevel="0" collapsed="false">
      <c r="A2953" s="7" t="s">
        <v>3308</v>
      </c>
      <c r="B2953" s="7" t="s">
        <v>3307</v>
      </c>
      <c r="C2953" s="7" t="n">
        <v>956848.039753456</v>
      </c>
      <c r="D2953" s="7" t="n">
        <v>36169054.5083553</v>
      </c>
      <c r="E2953" s="1" t="n">
        <v>37.800207562399</v>
      </c>
      <c r="F2953" s="7" t="n">
        <v>35920469.2391761</v>
      </c>
      <c r="G2953" s="1" t="n">
        <v>37.5404115876451</v>
      </c>
      <c r="H2953" s="2" t="n">
        <f aca="false">(G2953-E2953)/E2953</f>
        <v>-0.00687287164561509</v>
      </c>
    </row>
    <row r="2954" customFormat="false" ht="12.75" hidden="false" customHeight="false" outlineLevel="0" collapsed="false">
      <c r="A2954" s="7" t="s">
        <v>3309</v>
      </c>
      <c r="B2954" s="7" t="s">
        <v>3307</v>
      </c>
      <c r="C2954" s="7" t="n">
        <v>2348058.16597214</v>
      </c>
      <c r="D2954" s="7" t="n">
        <v>80128541.5705919</v>
      </c>
      <c r="E2954" s="1" t="n">
        <v>34.1254500130396</v>
      </c>
      <c r="F2954" s="7" t="n">
        <v>79717384.3574605</v>
      </c>
      <c r="G2954" s="1" t="n">
        <v>33.9503448052173</v>
      </c>
      <c r="H2954" s="2" t="n">
        <f aca="false">(G2954-E2954)/E2954</f>
        <v>-0.00513122047490603</v>
      </c>
    </row>
    <row r="2955" customFormat="false" ht="12.75" hidden="false" customHeight="false" outlineLevel="0" collapsed="false">
      <c r="A2955" s="7" t="s">
        <v>3310</v>
      </c>
      <c r="B2955" s="7" t="s">
        <v>3307</v>
      </c>
      <c r="C2955" s="7" t="n">
        <v>2160246.64951072</v>
      </c>
      <c r="D2955" s="7" t="n">
        <v>76242517.3553693</v>
      </c>
      <c r="E2955" s="1" t="n">
        <v>35.2934315961735</v>
      </c>
      <c r="F2955" s="7" t="n">
        <v>75881358.8216402</v>
      </c>
      <c r="G2955" s="1" t="n">
        <v>35.1262476619635</v>
      </c>
      <c r="H2955" s="2" t="n">
        <f aca="false">(G2955-E2955)/E2955</f>
        <v>-0.00473697021368922</v>
      </c>
    </row>
    <row r="2956" customFormat="false" ht="12.75" hidden="false" customHeight="false" outlineLevel="0" collapsed="false">
      <c r="A2956" s="7" t="s">
        <v>3311</v>
      </c>
      <c r="B2956" s="7" t="s">
        <v>3307</v>
      </c>
      <c r="C2956" s="7" t="n">
        <v>1774377.82646701</v>
      </c>
      <c r="D2956" s="7" t="n">
        <v>64054928.8912128</v>
      </c>
      <c r="E2956" s="1" t="n">
        <v>36.099937643356</v>
      </c>
      <c r="F2956" s="7" t="n">
        <v>63904717.8298492</v>
      </c>
      <c r="G2956" s="1" t="n">
        <v>36.0152820197774</v>
      </c>
      <c r="H2956" s="2" t="n">
        <f aca="false">(G2956-E2956)/E2956</f>
        <v>-0.00234503517471291</v>
      </c>
    </row>
    <row r="2957" customFormat="false" ht="12.75" hidden="false" customHeight="false" outlineLevel="0" collapsed="false">
      <c r="A2957" s="7" t="s">
        <v>3312</v>
      </c>
      <c r="B2957" s="7" t="s">
        <v>3313</v>
      </c>
      <c r="C2957" s="7" t="n">
        <v>853909.886524183</v>
      </c>
      <c r="D2957" s="7" t="n">
        <v>27259073.8109736</v>
      </c>
      <c r="E2957" s="1" t="n">
        <v>31.9226586331386</v>
      </c>
      <c r="F2957" s="7" t="n">
        <v>26808762.9737237</v>
      </c>
      <c r="G2957" s="1" t="n">
        <v>31.395306925006</v>
      </c>
      <c r="H2957" s="2" t="n">
        <f aca="false">(G2957-E2957)/E2957</f>
        <v>-0.0165196675562977</v>
      </c>
    </row>
    <row r="2958" customFormat="false" ht="12.75" hidden="false" customHeight="false" outlineLevel="0" collapsed="false">
      <c r="A2958" s="7" t="s">
        <v>3314</v>
      </c>
      <c r="B2958" s="7" t="s">
        <v>3313</v>
      </c>
      <c r="C2958" s="7" t="n">
        <v>3114913.90799178</v>
      </c>
      <c r="D2958" s="7" t="n">
        <v>98198926.705947</v>
      </c>
      <c r="E2958" s="1" t="n">
        <v>31.5254063536083</v>
      </c>
      <c r="F2958" s="7" t="n">
        <v>99605621.1237516</v>
      </c>
      <c r="G2958" s="1" t="n">
        <v>31.9770061279056</v>
      </c>
      <c r="H2958" s="2" t="n">
        <f aca="false">(G2958-E2958)/E2958</f>
        <v>0.0143249469723525</v>
      </c>
    </row>
    <row r="2959" customFormat="false" ht="12.75" hidden="false" customHeight="false" outlineLevel="0" collapsed="false">
      <c r="A2959" s="7" t="s">
        <v>3315</v>
      </c>
      <c r="B2959" s="7" t="s">
        <v>3316</v>
      </c>
      <c r="C2959" s="7" t="n">
        <v>2714950.87743233</v>
      </c>
      <c r="D2959" s="7" t="n">
        <v>74931099.7133422</v>
      </c>
      <c r="E2959" s="1" t="n">
        <v>27.5994311116996</v>
      </c>
      <c r="F2959" s="7" t="n">
        <v>75073784.7262024</v>
      </c>
      <c r="G2959" s="1" t="n">
        <v>27.651986395129</v>
      </c>
      <c r="H2959" s="2" t="n">
        <f aca="false">(G2959-E2959)/E2959</f>
        <v>0.0019042161853502</v>
      </c>
    </row>
    <row r="2960" customFormat="false" ht="12.75" hidden="false" customHeight="false" outlineLevel="0" collapsed="false">
      <c r="A2960" s="7" t="s">
        <v>3317</v>
      </c>
      <c r="B2960" s="7" t="s">
        <v>3316</v>
      </c>
      <c r="C2960" s="7" t="n">
        <v>2132989.7963254</v>
      </c>
      <c r="D2960" s="7" t="n">
        <v>71547141.9268435</v>
      </c>
      <c r="E2960" s="1" t="n">
        <v>33.5431243272243</v>
      </c>
      <c r="F2960" s="7" t="n">
        <v>70319990.0728717</v>
      </c>
      <c r="G2960" s="1" t="n">
        <v>32.9678042501728</v>
      </c>
      <c r="H2960" s="2" t="n">
        <f aca="false">(G2960-E2960)/E2960</f>
        <v>-0.0171516544326338</v>
      </c>
    </row>
    <row r="2961" customFormat="false" ht="12.75" hidden="false" customHeight="false" outlineLevel="0" collapsed="false">
      <c r="A2961" s="7" t="s">
        <v>3318</v>
      </c>
      <c r="B2961" s="7" t="s">
        <v>3319</v>
      </c>
      <c r="C2961" s="7" t="n">
        <v>3338419.54863606</v>
      </c>
      <c r="D2961" s="7" t="n">
        <v>175326514.263742</v>
      </c>
      <c r="E2961" s="1" t="n">
        <v>52.5178191984207</v>
      </c>
      <c r="F2961" s="7" t="n">
        <v>168497004.833496</v>
      </c>
      <c r="G2961" s="1" t="n">
        <v>50.4720878783306</v>
      </c>
      <c r="H2961" s="2" t="n">
        <f aca="false">(G2961-E2961)/E2961</f>
        <v>-0.0389530896620248</v>
      </c>
    </row>
    <row r="2962" customFormat="false" ht="12.75" hidden="false" customHeight="false" outlineLevel="0" collapsed="false">
      <c r="A2962" s="7" t="s">
        <v>3320</v>
      </c>
      <c r="B2962" s="7" t="s">
        <v>3319</v>
      </c>
      <c r="C2962" s="7" t="n">
        <v>5378745.7186437</v>
      </c>
      <c r="D2962" s="7" t="n">
        <v>292307424.044334</v>
      </c>
      <c r="E2962" s="1" t="n">
        <v>54.3449048039479</v>
      </c>
      <c r="F2962" s="7" t="n">
        <v>285933631.276202</v>
      </c>
      <c r="G2962" s="1" t="n">
        <v>53.1599086911851</v>
      </c>
      <c r="H2962" s="2" t="n">
        <f aca="false">(G2962-E2962)/E2962</f>
        <v>-0.0218051005340378</v>
      </c>
    </row>
    <row r="2963" customFormat="false" ht="12.75" hidden="false" customHeight="false" outlineLevel="0" collapsed="false">
      <c r="A2963" s="7" t="s">
        <v>3321</v>
      </c>
      <c r="B2963" s="7" t="s">
        <v>3319</v>
      </c>
      <c r="C2963" s="7" t="n">
        <v>953603.778867281</v>
      </c>
      <c r="D2963" s="7" t="n">
        <v>47440534.2913733</v>
      </c>
      <c r="E2963" s="1" t="n">
        <v>49.7486852954008</v>
      </c>
      <c r="F2963" s="7" t="n">
        <v>45823032.7758322</v>
      </c>
      <c r="G2963" s="1" t="n">
        <v>48.0524865686483</v>
      </c>
      <c r="H2963" s="2" t="n">
        <f aca="false">(G2963-E2963)/E2963</f>
        <v>-0.0340953477801624</v>
      </c>
    </row>
    <row r="2964" customFormat="false" ht="12.75" hidden="false" customHeight="false" outlineLevel="0" collapsed="false">
      <c r="A2964" s="7" t="s">
        <v>3322</v>
      </c>
      <c r="B2964" s="7" t="s">
        <v>3319</v>
      </c>
      <c r="C2964" s="7" t="n">
        <v>1913235.19063049</v>
      </c>
      <c r="D2964" s="7" t="n">
        <v>74779656.696544</v>
      </c>
      <c r="E2964" s="1" t="n">
        <v>39.0854491192485</v>
      </c>
      <c r="F2964" s="7" t="n">
        <v>76133190.6498921</v>
      </c>
      <c r="G2964" s="1" t="n">
        <v>39.7929073345148</v>
      </c>
      <c r="H2964" s="2" t="n">
        <f aca="false">(G2964-E2964)/E2964</f>
        <v>0.0181002964327682</v>
      </c>
    </row>
    <row r="2965" customFormat="false" ht="12.75" hidden="false" customHeight="false" outlineLevel="0" collapsed="false">
      <c r="A2965" s="7" t="s">
        <v>3323</v>
      </c>
      <c r="B2965" s="7" t="s">
        <v>3319</v>
      </c>
      <c r="C2965" s="7" t="n">
        <v>2772315.15919513</v>
      </c>
      <c r="D2965" s="7" t="n">
        <v>134113128.597029</v>
      </c>
      <c r="E2965" s="1" t="n">
        <v>48.3758594877668</v>
      </c>
      <c r="F2965" s="7" t="n">
        <v>131596636.913053</v>
      </c>
      <c r="G2965" s="1" t="n">
        <v>47.4681374073137</v>
      </c>
      <c r="H2965" s="2" t="n">
        <f aca="false">(G2965-E2965)/E2965</f>
        <v>-0.0187639473502823</v>
      </c>
    </row>
    <row r="2966" customFormat="false" ht="12.75" hidden="false" customHeight="false" outlineLevel="0" collapsed="false">
      <c r="A2966" s="7" t="s">
        <v>3324</v>
      </c>
      <c r="B2966" s="7" t="s">
        <v>3319</v>
      </c>
      <c r="C2966" s="7" t="n">
        <v>912841.072093804</v>
      </c>
      <c r="D2966" s="7" t="n">
        <v>37887934.4133654</v>
      </c>
      <c r="E2966" s="1" t="n">
        <v>41.5055101831264</v>
      </c>
      <c r="F2966" s="7" t="n">
        <v>37815251.0678648</v>
      </c>
      <c r="G2966" s="1" t="n">
        <v>41.4258869631349</v>
      </c>
      <c r="H2966" s="2" t="n">
        <f aca="false">(G2966-E2966)/E2966</f>
        <v>-0.00191837709355126</v>
      </c>
    </row>
    <row r="2967" customFormat="false" ht="12.75" hidden="false" customHeight="false" outlineLevel="0" collapsed="false">
      <c r="A2967" s="7" t="s">
        <v>3325</v>
      </c>
      <c r="B2967" s="7" t="s">
        <v>3319</v>
      </c>
      <c r="C2967" s="7" t="n">
        <v>932291.666145941</v>
      </c>
      <c r="D2967" s="7" t="n">
        <v>49546055.343932</v>
      </c>
      <c r="E2967" s="1" t="n">
        <v>53.1443722421692</v>
      </c>
      <c r="F2967" s="7" t="n">
        <v>47941587.2242502</v>
      </c>
      <c r="G2967" s="1" t="n">
        <v>51.4233785038957</v>
      </c>
      <c r="H2967" s="2" t="n">
        <f aca="false">(G2967-E2967)/E2967</f>
        <v>-0.0323833675263162</v>
      </c>
    </row>
    <row r="2968" customFormat="false" ht="12.75" hidden="false" customHeight="false" outlineLevel="0" collapsed="false">
      <c r="A2968" s="7" t="s">
        <v>3326</v>
      </c>
      <c r="B2968" s="7" t="s">
        <v>3319</v>
      </c>
      <c r="C2968" s="7" t="n">
        <v>6187392.667538</v>
      </c>
      <c r="D2968" s="7" t="n">
        <v>342061816.758154</v>
      </c>
      <c r="E2968" s="1" t="n">
        <v>55.2836768470786</v>
      </c>
      <c r="F2968" s="7" t="n">
        <v>332768585.022274</v>
      </c>
      <c r="G2968" s="1" t="n">
        <v>53.7817143508826</v>
      </c>
      <c r="H2968" s="2" t="n">
        <f aca="false">(G2968-E2968)/E2968</f>
        <v>-0.0271682815227829</v>
      </c>
    </row>
    <row r="2969" customFormat="false" ht="12.75" hidden="false" customHeight="false" outlineLevel="0" collapsed="false">
      <c r="A2969" s="7" t="s">
        <v>3327</v>
      </c>
      <c r="B2969" s="7" t="s">
        <v>3319</v>
      </c>
      <c r="C2969" s="7" t="n">
        <v>887149.511287625</v>
      </c>
      <c r="D2969" s="7" t="n">
        <v>43351083.0303156</v>
      </c>
      <c r="E2969" s="1" t="n">
        <v>48.8655885831409</v>
      </c>
      <c r="F2969" s="7" t="n">
        <v>42344012.6293343</v>
      </c>
      <c r="G2969" s="1" t="n">
        <v>47.7304130708199</v>
      </c>
      <c r="H2969" s="2" t="n">
        <f aca="false">(G2969-E2969)/E2969</f>
        <v>-0.0232305707397671</v>
      </c>
    </row>
    <row r="2970" customFormat="false" ht="12.75" hidden="false" customHeight="false" outlineLevel="0" collapsed="false">
      <c r="A2970" s="7" t="s">
        <v>3328</v>
      </c>
      <c r="B2970" s="7" t="s">
        <v>3319</v>
      </c>
      <c r="C2970" s="7" t="n">
        <v>3186664.44680512</v>
      </c>
      <c r="D2970" s="7" t="n">
        <v>170349187.340717</v>
      </c>
      <c r="E2970" s="1" t="n">
        <v>53.4568951906766</v>
      </c>
      <c r="F2970" s="7" t="n">
        <v>165064489.884792</v>
      </c>
      <c r="G2970" s="1" t="n">
        <v>51.7985161726965</v>
      </c>
      <c r="H2970" s="2" t="n">
        <f aca="false">(G2970-E2970)/E2970</f>
        <v>-0.031022733588713</v>
      </c>
    </row>
    <row r="2971" customFormat="false" ht="12.75" hidden="false" customHeight="false" outlineLevel="0" collapsed="false">
      <c r="A2971" s="7" t="s">
        <v>3329</v>
      </c>
      <c r="B2971" s="7" t="s">
        <v>3319</v>
      </c>
      <c r="C2971" s="7" t="n">
        <v>714131.138605819</v>
      </c>
      <c r="D2971" s="7" t="n">
        <v>33879401.9290938</v>
      </c>
      <c r="E2971" s="1" t="n">
        <v>47.441429308398</v>
      </c>
      <c r="F2971" s="7" t="n">
        <v>32645985.6020003</v>
      </c>
      <c r="G2971" s="1" t="n">
        <v>45.7142726834938</v>
      </c>
      <c r="H2971" s="2" t="n">
        <f aca="false">(G2971-E2971)/E2971</f>
        <v>-0.0364060832500785</v>
      </c>
    </row>
    <row r="2972" customFormat="false" ht="12.75" hidden="false" customHeight="false" outlineLevel="0" collapsed="false">
      <c r="A2972" s="7" t="s">
        <v>3330</v>
      </c>
      <c r="B2972" s="7" t="s">
        <v>3319</v>
      </c>
      <c r="C2972" s="7" t="n">
        <v>1526144.36720452</v>
      </c>
      <c r="D2972" s="7" t="n">
        <v>78947063.3026013</v>
      </c>
      <c r="E2972" s="1" t="n">
        <v>51.7297478528919</v>
      </c>
      <c r="F2972" s="7" t="n">
        <v>75852946.3073263</v>
      </c>
      <c r="G2972" s="1" t="n">
        <v>49.7023400520542</v>
      </c>
      <c r="H2972" s="2" t="n">
        <f aca="false">(G2972-E2972)/E2972</f>
        <v>-0.0391923000785397</v>
      </c>
    </row>
    <row r="2973" customFormat="false" ht="12.75" hidden="false" customHeight="false" outlineLevel="0" collapsed="false">
      <c r="A2973" s="7" t="s">
        <v>3331</v>
      </c>
      <c r="B2973" s="7" t="s">
        <v>3319</v>
      </c>
      <c r="C2973" s="7" t="n">
        <v>10915539.2594197</v>
      </c>
      <c r="D2973" s="7" t="n">
        <v>452670182.972623</v>
      </c>
      <c r="E2973" s="1" t="n">
        <v>41.4702537560832</v>
      </c>
      <c r="F2973" s="7" t="n">
        <v>434504413.129856</v>
      </c>
      <c r="G2973" s="1" t="n">
        <v>39.8060419007605</v>
      </c>
      <c r="H2973" s="2" t="n">
        <f aca="false">(G2973-E2973)/E2973</f>
        <v>-0.0401302549319133</v>
      </c>
    </row>
    <row r="2974" customFormat="false" ht="12.75" hidden="false" customHeight="false" outlineLevel="0" collapsed="false">
      <c r="A2974" s="7" t="s">
        <v>3332</v>
      </c>
      <c r="B2974" s="7" t="s">
        <v>3319</v>
      </c>
      <c r="C2974" s="7" t="n">
        <v>2386780.39024916</v>
      </c>
      <c r="D2974" s="7" t="n">
        <v>132736271.362392</v>
      </c>
      <c r="E2974" s="1" t="n">
        <v>55.6131062181783</v>
      </c>
      <c r="F2974" s="7" t="n">
        <v>127643413.538727</v>
      </c>
      <c r="G2974" s="1" t="n">
        <v>53.4793289153019</v>
      </c>
      <c r="H2974" s="2" t="n">
        <f aca="false">(G2974-E2974)/E2974</f>
        <v>-0.0383682453288138</v>
      </c>
    </row>
    <row r="2975" customFormat="false" ht="12.75" hidden="false" customHeight="false" outlineLevel="0" collapsed="false">
      <c r="A2975" s="7" t="s">
        <v>3333</v>
      </c>
      <c r="B2975" s="7" t="s">
        <v>3334</v>
      </c>
      <c r="C2975" s="7" t="n">
        <v>5195084.96865586</v>
      </c>
      <c r="D2975" s="7" t="n">
        <v>155874880.065585</v>
      </c>
      <c r="E2975" s="1" t="n">
        <v>30.0042984871362</v>
      </c>
      <c r="F2975" s="7" t="n">
        <v>164610440.034375</v>
      </c>
      <c r="G2975" s="1" t="n">
        <v>31.6858032212252</v>
      </c>
      <c r="H2975" s="2" t="n">
        <f aca="false">(G2975-E2975)/E2975</f>
        <v>0.0560421279241015</v>
      </c>
    </row>
    <row r="2976" customFormat="false" ht="12.75" hidden="false" customHeight="false" outlineLevel="0" collapsed="false">
      <c r="A2976" s="7" t="s">
        <v>3335</v>
      </c>
      <c r="B2976" s="7" t="s">
        <v>3334</v>
      </c>
      <c r="C2976" s="7" t="n">
        <v>3205365.52703231</v>
      </c>
      <c r="D2976" s="7" t="n">
        <v>101730560.973551</v>
      </c>
      <c r="E2976" s="1" t="n">
        <v>31.7375850322253</v>
      </c>
      <c r="F2976" s="7" t="n">
        <v>106586624.521393</v>
      </c>
      <c r="G2976" s="1" t="n">
        <v>33.2525646833411</v>
      </c>
      <c r="H2976" s="2" t="n">
        <f aca="false">(G2976-E2976)/E2976</f>
        <v>0.0477345598153593</v>
      </c>
    </row>
    <row r="2977" customFormat="false" ht="12.75" hidden="false" customHeight="false" outlineLevel="0" collapsed="false">
      <c r="A2977" s="7" t="s">
        <v>3336</v>
      </c>
      <c r="B2977" s="7" t="s">
        <v>3334</v>
      </c>
      <c r="C2977" s="7" t="n">
        <v>116782.211154567</v>
      </c>
      <c r="D2977" s="7" t="n">
        <v>2509597.40250241</v>
      </c>
      <c r="E2977" s="1" t="n">
        <v>21.4895520275844</v>
      </c>
      <c r="F2977" s="7" t="n">
        <v>2642561.77353526</v>
      </c>
      <c r="G2977" s="1" t="n">
        <v>22.6281190209501</v>
      </c>
      <c r="H2977" s="2" t="n">
        <f aca="false">(G2977-E2977)/E2977</f>
        <v>0.0529823512330157</v>
      </c>
    </row>
    <row r="2978" customFormat="false" ht="12.75" hidden="false" customHeight="false" outlineLevel="0" collapsed="false">
      <c r="A2978" s="7" t="s">
        <v>3337</v>
      </c>
      <c r="B2978" s="7" t="s">
        <v>3338</v>
      </c>
      <c r="C2978" s="7" t="n">
        <v>6397402.72267344</v>
      </c>
      <c r="D2978" s="7" t="n">
        <v>247161974.058565</v>
      </c>
      <c r="E2978" s="1" t="n">
        <v>38.6347373728064</v>
      </c>
      <c r="F2978" s="7" t="n">
        <v>260250519.370273</v>
      </c>
      <c r="G2978" s="1" t="n">
        <v>40.680652860559</v>
      </c>
      <c r="H2978" s="2" t="n">
        <f aca="false">(G2978-E2978)/E2978</f>
        <v>0.0529553357127941</v>
      </c>
    </row>
    <row r="2979" customFormat="false" ht="12.75" hidden="false" customHeight="false" outlineLevel="0" collapsed="false">
      <c r="A2979" s="7" t="s">
        <v>3339</v>
      </c>
      <c r="B2979" s="7" t="s">
        <v>3340</v>
      </c>
      <c r="C2979" s="7" t="n">
        <v>3437775.85496417</v>
      </c>
      <c r="D2979" s="7" t="n">
        <v>109862210.115499</v>
      </c>
      <c r="E2979" s="1" t="n">
        <v>31.9573511335409</v>
      </c>
      <c r="F2979" s="7" t="n">
        <v>111740148.109636</v>
      </c>
      <c r="G2979" s="1" t="n">
        <v>32.5036165311018</v>
      </c>
      <c r="H2979" s="2" t="n">
        <f aca="false">(G2979-E2979)/E2979</f>
        <v>0.0170935755994967</v>
      </c>
    </row>
    <row r="2980" customFormat="false" ht="12.75" hidden="false" customHeight="false" outlineLevel="0" collapsed="false">
      <c r="A2980" s="7" t="s">
        <v>3341</v>
      </c>
      <c r="B2980" s="7" t="s">
        <v>3342</v>
      </c>
      <c r="C2980" s="7" t="n">
        <v>4640830.75328691</v>
      </c>
      <c r="D2980" s="7" t="n">
        <v>167279713.582296</v>
      </c>
      <c r="E2980" s="1" t="n">
        <v>36.0452088160764</v>
      </c>
      <c r="F2980" s="7" t="n">
        <v>168109991.470253</v>
      </c>
      <c r="G2980" s="1" t="n">
        <v>36.2241159842314</v>
      </c>
      <c r="H2980" s="2" t="n">
        <f aca="false">(G2980-E2980)/E2980</f>
        <v>0.00496341050672967</v>
      </c>
    </row>
    <row r="2981" customFormat="false" ht="12.75" hidden="false" customHeight="false" outlineLevel="0" collapsed="false">
      <c r="A2981" s="7" t="s">
        <v>3343</v>
      </c>
      <c r="B2981" s="7" t="s">
        <v>3344</v>
      </c>
      <c r="C2981" s="7" t="n">
        <v>1267629.75013484</v>
      </c>
      <c r="D2981" s="7" t="n">
        <v>39706790.7347696</v>
      </c>
      <c r="E2981" s="1" t="n">
        <v>31.3236500883211</v>
      </c>
      <c r="F2981" s="7" t="n">
        <v>38850889.5733056</v>
      </c>
      <c r="G2981" s="1" t="n">
        <v>30.6484520177702</v>
      </c>
      <c r="H2981" s="2" t="n">
        <f aca="false">(G2981-E2981)/E2981</f>
        <v>-0.0215555361092058</v>
      </c>
    </row>
    <row r="2982" customFormat="false" ht="12.75" hidden="false" customHeight="false" outlineLevel="0" collapsed="false">
      <c r="A2982" s="7" t="s">
        <v>3345</v>
      </c>
      <c r="B2982" s="7" t="s">
        <v>3344</v>
      </c>
      <c r="C2982" s="7" t="n">
        <v>1241253.04147737</v>
      </c>
      <c r="D2982" s="7" t="n">
        <v>35940864.8205432</v>
      </c>
      <c r="E2982" s="1" t="n">
        <v>28.9553085628418</v>
      </c>
      <c r="F2982" s="7" t="n">
        <v>35195541.4635062</v>
      </c>
      <c r="G2982" s="1" t="n">
        <v>28.3548481151076</v>
      </c>
      <c r="H2982" s="2" t="n">
        <f aca="false">(G2982-E2982)/E2982</f>
        <v>-0.0207374908967407</v>
      </c>
    </row>
    <row r="2983" customFormat="false" ht="12.75" hidden="false" customHeight="false" outlineLevel="0" collapsed="false">
      <c r="A2983" s="7" t="s">
        <v>3346</v>
      </c>
      <c r="B2983" s="7" t="s">
        <v>3344</v>
      </c>
      <c r="C2983" s="7" t="n">
        <v>429550.434594985</v>
      </c>
      <c r="D2983" s="7" t="n">
        <v>11764410.7288452</v>
      </c>
      <c r="E2983" s="1" t="n">
        <v>27.3877286143073</v>
      </c>
      <c r="F2983" s="7" t="n">
        <v>11652134.0826957</v>
      </c>
      <c r="G2983" s="1" t="n">
        <v>27.1263468600196</v>
      </c>
      <c r="H2983" s="2" t="n">
        <f aca="false">(G2983-E2983)/E2983</f>
        <v>-0.00954375435687445</v>
      </c>
    </row>
    <row r="2984" customFormat="false" ht="12.75" hidden="false" customHeight="false" outlineLevel="0" collapsed="false">
      <c r="A2984" s="7" t="s">
        <v>3347</v>
      </c>
      <c r="B2984" s="7" t="s">
        <v>3344</v>
      </c>
      <c r="C2984" s="7" t="n">
        <v>768986.392004596</v>
      </c>
      <c r="D2984" s="7" t="n">
        <v>19336887.6642235</v>
      </c>
      <c r="E2984" s="1" t="n">
        <v>25.1459425878994</v>
      </c>
      <c r="F2984" s="7" t="n">
        <v>19899991.0026783</v>
      </c>
      <c r="G2984" s="1" t="n">
        <v>25.8782095620742</v>
      </c>
      <c r="H2984" s="2" t="n">
        <f aca="false">(G2984-E2984)/E2984</f>
        <v>0.0291206810647526</v>
      </c>
    </row>
    <row r="2985" customFormat="false" ht="12.75" hidden="false" customHeight="false" outlineLevel="0" collapsed="false">
      <c r="A2985" s="7" t="s">
        <v>3348</v>
      </c>
      <c r="B2985" s="7" t="s">
        <v>3344</v>
      </c>
      <c r="C2985" s="7" t="n">
        <v>562265.75946065</v>
      </c>
      <c r="D2985" s="7" t="n">
        <v>15718013.712905</v>
      </c>
      <c r="E2985" s="1" t="n">
        <v>27.954776630863</v>
      </c>
      <c r="F2985" s="7" t="n">
        <v>15736908.2041581</v>
      </c>
      <c r="G2985" s="1" t="n">
        <v>27.9883808312525</v>
      </c>
      <c r="H2985" s="2" t="n">
        <f aca="false">(G2985-E2985)/E2985</f>
        <v>0.00120209153638654</v>
      </c>
    </row>
    <row r="2986" customFormat="false" ht="12.75" hidden="false" customHeight="false" outlineLevel="0" collapsed="false">
      <c r="A2986" s="7" t="s">
        <v>3349</v>
      </c>
      <c r="B2986" s="7" t="s">
        <v>3344</v>
      </c>
      <c r="C2986" s="7" t="n">
        <v>1148444.85378682</v>
      </c>
      <c r="D2986" s="7" t="n">
        <v>34282599.9233314</v>
      </c>
      <c r="E2986" s="1" t="n">
        <v>29.8513244325924</v>
      </c>
      <c r="F2986" s="7" t="n">
        <v>34615689.0401365</v>
      </c>
      <c r="G2986" s="1" t="n">
        <v>30.1413593573925</v>
      </c>
      <c r="H2986" s="2" t="n">
        <f aca="false">(G2986-E2986)/E2986</f>
        <v>0.00971598179688868</v>
      </c>
    </row>
    <row r="2987" customFormat="false" ht="12.75" hidden="false" customHeight="false" outlineLevel="0" collapsed="false">
      <c r="A2987" s="7" t="s">
        <v>3350</v>
      </c>
      <c r="B2987" s="7" t="s">
        <v>3344</v>
      </c>
      <c r="C2987" s="7" t="n">
        <v>349186.345504595</v>
      </c>
      <c r="D2987" s="7" t="n">
        <v>9174792.94526732</v>
      </c>
      <c r="E2987" s="1" t="n">
        <v>26.2747758134963</v>
      </c>
      <c r="F2987" s="7" t="n">
        <v>9411826.83328191</v>
      </c>
      <c r="G2987" s="1" t="n">
        <v>26.9535935595685</v>
      </c>
      <c r="H2987" s="2" t="n">
        <f aca="false">(G2987-E2987)/E2987</f>
        <v>0.0258353392200381</v>
      </c>
    </row>
    <row r="2988" customFormat="false" ht="12.75" hidden="false" customHeight="false" outlineLevel="0" collapsed="false">
      <c r="A2988" s="7" t="s">
        <v>3351</v>
      </c>
      <c r="B2988" s="7" t="s">
        <v>3344</v>
      </c>
      <c r="C2988" s="7" t="n">
        <v>686044.272790209</v>
      </c>
      <c r="D2988" s="7" t="n">
        <v>19595156.8086709</v>
      </c>
      <c r="E2988" s="1" t="n">
        <v>28.5625251690761</v>
      </c>
      <c r="F2988" s="7" t="n">
        <v>20038903.7154119</v>
      </c>
      <c r="G2988" s="1" t="n">
        <v>29.2093448049814</v>
      </c>
      <c r="H2988" s="2" t="n">
        <f aca="false">(G2988-E2988)/E2988</f>
        <v>0.0226457441026816</v>
      </c>
    </row>
    <row r="2989" customFormat="false" ht="12.75" hidden="false" customHeight="false" outlineLevel="0" collapsed="false">
      <c r="A2989" s="7" t="s">
        <v>3352</v>
      </c>
      <c r="B2989" s="7" t="s">
        <v>3344</v>
      </c>
      <c r="C2989" s="7" t="n">
        <v>3488346.72292244</v>
      </c>
      <c r="D2989" s="7" t="n">
        <v>107972527.058518</v>
      </c>
      <c r="E2989" s="1" t="n">
        <v>30.9523495325207</v>
      </c>
      <c r="F2989" s="7" t="n">
        <v>108534104.943777</v>
      </c>
      <c r="G2989" s="1" t="n">
        <v>31.1133363637805</v>
      </c>
      <c r="H2989" s="2" t="n">
        <f aca="false">(G2989-E2989)/E2989</f>
        <v>0.00520111828960296</v>
      </c>
    </row>
    <row r="2990" customFormat="false" ht="12.75" hidden="false" customHeight="false" outlineLevel="0" collapsed="false">
      <c r="A2990" s="7" t="s">
        <v>3353</v>
      </c>
      <c r="B2990" s="7" t="s">
        <v>3344</v>
      </c>
      <c r="C2990" s="7" t="n">
        <v>2717076.58664459</v>
      </c>
      <c r="D2990" s="7" t="n">
        <v>77581266.8079235</v>
      </c>
      <c r="E2990" s="1" t="n">
        <v>28.5532131075228</v>
      </c>
      <c r="F2990" s="7" t="n">
        <v>78828675.4902128</v>
      </c>
      <c r="G2990" s="1" t="n">
        <v>29.0123126737333</v>
      </c>
      <c r="H2990" s="2" t="n">
        <f aca="false">(G2990-E2990)/E2990</f>
        <v>0.016078735674394</v>
      </c>
    </row>
    <row r="2991" customFormat="false" ht="12.75" hidden="false" customHeight="false" outlineLevel="0" collapsed="false">
      <c r="A2991" s="7" t="s">
        <v>3354</v>
      </c>
      <c r="B2991" s="7" t="s">
        <v>3344</v>
      </c>
      <c r="C2991" s="7" t="n">
        <v>1568597.48086039</v>
      </c>
      <c r="D2991" s="7" t="n">
        <v>44635268.7257754</v>
      </c>
      <c r="E2991" s="1" t="n">
        <v>28.4555274826099</v>
      </c>
      <c r="F2991" s="7" t="n">
        <v>43876917.127363</v>
      </c>
      <c r="G2991" s="1" t="n">
        <v>27.9720691016896</v>
      </c>
      <c r="H2991" s="2" t="n">
        <f aca="false">(G2991-E2991)/E2991</f>
        <v>-0.0169899637677003</v>
      </c>
    </row>
    <row r="2992" customFormat="false" ht="12.75" hidden="false" customHeight="false" outlineLevel="0" collapsed="false">
      <c r="A2992" s="7" t="s">
        <v>3355</v>
      </c>
      <c r="B2992" s="7" t="s">
        <v>3344</v>
      </c>
      <c r="C2992" s="7" t="n">
        <v>2546743.97485385</v>
      </c>
      <c r="D2992" s="7" t="n">
        <v>90824519.9614025</v>
      </c>
      <c r="E2992" s="1" t="n">
        <v>35.6629959109316</v>
      </c>
      <c r="F2992" s="7" t="n">
        <v>89794707.7939049</v>
      </c>
      <c r="G2992" s="1" t="n">
        <v>35.2586316805002</v>
      </c>
      <c r="H2992" s="2" t="n">
        <f aca="false">(G2992-E2992)/E2992</f>
        <v>-0.0113384818101459</v>
      </c>
    </row>
    <row r="2993" customFormat="false" ht="12.75" hidden="false" customHeight="false" outlineLevel="0" collapsed="false">
      <c r="A2993" s="7" t="s">
        <v>3356</v>
      </c>
      <c r="B2993" s="7" t="s">
        <v>3344</v>
      </c>
      <c r="C2993" s="7" t="n">
        <v>10162184.2676183</v>
      </c>
      <c r="D2993" s="7" t="n">
        <v>327459417.642137</v>
      </c>
      <c r="E2993" s="1" t="n">
        <v>32.2233300458431</v>
      </c>
      <c r="F2993" s="7" t="n">
        <v>325060779.203609</v>
      </c>
      <c r="G2993" s="1" t="n">
        <v>31.9872943299614</v>
      </c>
      <c r="H2993" s="2" t="n">
        <f aca="false">(G2993-E2993)/E2993</f>
        <v>-0.00732499451626625</v>
      </c>
    </row>
    <row r="2994" customFormat="false" ht="12.75" hidden="false" customHeight="false" outlineLevel="0" collapsed="false">
      <c r="A2994" s="7" t="s">
        <v>3357</v>
      </c>
      <c r="B2994" s="7" t="s">
        <v>3344</v>
      </c>
      <c r="C2994" s="7" t="n">
        <v>853659.158342795</v>
      </c>
      <c r="D2994" s="7" t="n">
        <v>28510748.6439922</v>
      </c>
      <c r="E2994" s="1" t="n">
        <v>33.3982812289392</v>
      </c>
      <c r="F2994" s="7" t="n">
        <v>27680558.1113344</v>
      </c>
      <c r="G2994" s="1" t="n">
        <v>32.4257730275753</v>
      </c>
      <c r="H2994" s="2" t="n">
        <f aca="false">(G2994-E2994)/E2994</f>
        <v>-0.029118510461589</v>
      </c>
    </row>
    <row r="2995" customFormat="false" ht="12.75" hidden="false" customHeight="false" outlineLevel="0" collapsed="false">
      <c r="A2995" s="7" t="s">
        <v>3358</v>
      </c>
      <c r="B2995" s="7" t="s">
        <v>3344</v>
      </c>
      <c r="C2995" s="7" t="n">
        <v>1725133.44570808</v>
      </c>
      <c r="D2995" s="7" t="n">
        <v>46754762.1118416</v>
      </c>
      <c r="E2995" s="1" t="n">
        <v>27.1021133050093</v>
      </c>
      <c r="F2995" s="7" t="n">
        <v>47298021.0075031</v>
      </c>
      <c r="G2995" s="1" t="n">
        <v>27.4170216368912</v>
      </c>
      <c r="H2995" s="2" t="n">
        <f aca="false">(G2995-E2995)/E2995</f>
        <v>0.0116193275534586</v>
      </c>
    </row>
    <row r="2996" customFormat="false" ht="12.75" hidden="false" customHeight="false" outlineLevel="0" collapsed="false">
      <c r="A2996" s="7" t="s">
        <v>3359</v>
      </c>
      <c r="B2996" s="7" t="s">
        <v>3344</v>
      </c>
      <c r="C2996" s="7" t="n">
        <v>14653912.7559092</v>
      </c>
      <c r="D2996" s="7" t="n">
        <v>451349734.628931</v>
      </c>
      <c r="E2996" s="1" t="n">
        <v>30.8006293027045</v>
      </c>
      <c r="F2996" s="7" t="n">
        <v>451928671.941576</v>
      </c>
      <c r="G2996" s="1" t="n">
        <v>30.8401366562891</v>
      </c>
      <c r="H2996" s="2" t="n">
        <f aca="false">(G2996-E2996)/E2996</f>
        <v>0.00128268007761542</v>
      </c>
    </row>
    <row r="2997" customFormat="false" ht="12.75" hidden="false" customHeight="false" outlineLevel="0" collapsed="false">
      <c r="A2997" s="7" t="s">
        <v>3360</v>
      </c>
      <c r="B2997" s="7" t="s">
        <v>3344</v>
      </c>
      <c r="C2997" s="7" t="n">
        <v>1507558.64514838</v>
      </c>
      <c r="D2997" s="7" t="n">
        <v>48765339.0126891</v>
      </c>
      <c r="E2997" s="1" t="n">
        <v>32.3472252105254</v>
      </c>
      <c r="F2997" s="7" t="n">
        <v>48551008.5807388</v>
      </c>
      <c r="G2997" s="1" t="n">
        <v>32.2050546670179</v>
      </c>
      <c r="H2997" s="2" t="n">
        <f aca="false">(G2997-E2997)/E2997</f>
        <v>-0.00439513876637821</v>
      </c>
    </row>
    <row r="2998" customFormat="false" ht="12.75" hidden="false" customHeight="false" outlineLevel="0" collapsed="false">
      <c r="A2998" s="7" t="s">
        <v>3361</v>
      </c>
      <c r="B2998" s="7" t="s">
        <v>3344</v>
      </c>
      <c r="C2998" s="7" t="n">
        <v>5295936.31750319</v>
      </c>
      <c r="D2998" s="7" t="n">
        <v>155596960.820023</v>
      </c>
      <c r="E2998" s="1" t="n">
        <v>29.380444078561</v>
      </c>
      <c r="F2998" s="7" t="n">
        <v>156190122.820509</v>
      </c>
      <c r="G2998" s="1" t="n">
        <v>29.492447313669</v>
      </c>
      <c r="H2998" s="2" t="n">
        <f aca="false">(G2998-E2998)/E2998</f>
        <v>0.0038121695781219</v>
      </c>
    </row>
    <row r="2999" customFormat="false" ht="12.75" hidden="false" customHeight="false" outlineLevel="0" collapsed="false">
      <c r="A2999" s="7" t="s">
        <v>3362</v>
      </c>
      <c r="B2999" s="7" t="s">
        <v>3344</v>
      </c>
      <c r="C2999" s="7" t="n">
        <v>1407117.81231672</v>
      </c>
      <c r="D2999" s="7" t="n">
        <v>57718528.7497302</v>
      </c>
      <c r="E2999" s="1" t="n">
        <v>41.018973851735</v>
      </c>
      <c r="F2999" s="7" t="n">
        <v>56447967.4214999</v>
      </c>
      <c r="G2999" s="1" t="n">
        <v>40.1160207961281</v>
      </c>
      <c r="H2999" s="2" t="n">
        <f aca="false">(G2999-E2999)/E2999</f>
        <v>-0.0220130581245323</v>
      </c>
    </row>
    <row r="3000" customFormat="false" ht="12.75" hidden="false" customHeight="false" outlineLevel="0" collapsed="false">
      <c r="A3000" s="7" t="s">
        <v>3363</v>
      </c>
      <c r="B3000" s="7" t="s">
        <v>3344</v>
      </c>
      <c r="C3000" s="7" t="n">
        <v>6324920.71612929</v>
      </c>
      <c r="D3000" s="7" t="n">
        <v>221676529.945873</v>
      </c>
      <c r="E3000" s="1" t="n">
        <v>35.0481120467758</v>
      </c>
      <c r="F3000" s="7" t="n">
        <v>214780532.356915</v>
      </c>
      <c r="G3000" s="1" t="n">
        <v>33.9578220813423</v>
      </c>
      <c r="H3000" s="2" t="n">
        <f aca="false">(G3000-E3000)/E3000</f>
        <v>-0.031108379360873</v>
      </c>
    </row>
    <row r="3001" customFormat="false" ht="12.75" hidden="false" customHeight="false" outlineLevel="0" collapsed="false">
      <c r="A3001" s="7" t="s">
        <v>3364</v>
      </c>
      <c r="B3001" s="7" t="s">
        <v>3344</v>
      </c>
      <c r="C3001" s="7" t="n">
        <v>3791033.04491343</v>
      </c>
      <c r="D3001" s="7" t="n">
        <v>128302639.069919</v>
      </c>
      <c r="E3001" s="1" t="n">
        <v>33.8437142461914</v>
      </c>
      <c r="F3001" s="7" t="n">
        <v>127708490.170674</v>
      </c>
      <c r="G3001" s="1" t="n">
        <v>33.6869894452715</v>
      </c>
      <c r="H3001" s="2" t="n">
        <f aca="false">(G3001-E3001)/E3001</f>
        <v>-0.00463083926840431</v>
      </c>
    </row>
    <row r="3002" customFormat="false" ht="12.75" hidden="false" customHeight="false" outlineLevel="0" collapsed="false">
      <c r="A3002" s="7" t="s">
        <v>3365</v>
      </c>
      <c r="B3002" s="7" t="s">
        <v>3344</v>
      </c>
      <c r="C3002" s="7" t="n">
        <v>3020714.09514068</v>
      </c>
      <c r="D3002" s="7" t="n">
        <v>107319075.608307</v>
      </c>
      <c r="E3002" s="1" t="n">
        <v>35.5277170325214</v>
      </c>
      <c r="F3002" s="7" t="n">
        <v>106219333.085032</v>
      </c>
      <c r="G3002" s="1" t="n">
        <v>35.1636499647229</v>
      </c>
      <c r="H3002" s="2" t="n">
        <f aca="false">(G3002-E3002)/E3002</f>
        <v>-0.0102474095778574</v>
      </c>
    </row>
    <row r="3003" customFormat="false" ht="12.75" hidden="false" customHeight="false" outlineLevel="0" collapsed="false">
      <c r="A3003" s="7" t="s">
        <v>3366</v>
      </c>
      <c r="B3003" s="7" t="s">
        <v>3344</v>
      </c>
      <c r="C3003" s="7" t="n">
        <v>4783991.32559266</v>
      </c>
      <c r="D3003" s="7" t="n">
        <v>152970648.023832</v>
      </c>
      <c r="E3003" s="1" t="n">
        <v>31.9755278830657</v>
      </c>
      <c r="F3003" s="7" t="n">
        <v>150917299.064511</v>
      </c>
      <c r="G3003" s="1" t="n">
        <v>31.5463153658237</v>
      </c>
      <c r="H3003" s="2" t="n">
        <f aca="false">(G3003-E3003)/E3003</f>
        <v>-0.0134231565718516</v>
      </c>
    </row>
    <row r="3004" customFormat="false" ht="12.75" hidden="false" customHeight="false" outlineLevel="0" collapsed="false">
      <c r="A3004" s="7" t="s">
        <v>3367</v>
      </c>
      <c r="B3004" s="7" t="s">
        <v>3344</v>
      </c>
      <c r="C3004" s="7" t="n">
        <v>493867.700204326</v>
      </c>
      <c r="D3004" s="7" t="n">
        <v>13752036.0271987</v>
      </c>
      <c r="E3004" s="1" t="n">
        <v>27.8455870297028</v>
      </c>
      <c r="F3004" s="7" t="n">
        <v>13430288.359635</v>
      </c>
      <c r="G3004" s="1" t="n">
        <v>27.1941014852328</v>
      </c>
      <c r="H3004" s="2" t="n">
        <f aca="false">(G3004-E3004)/E3004</f>
        <v>-0.023396365958276</v>
      </c>
    </row>
    <row r="3005" customFormat="false" ht="12.75" hidden="false" customHeight="false" outlineLevel="0" collapsed="false">
      <c r="A3005" s="7" t="s">
        <v>3368</v>
      </c>
      <c r="B3005" s="7" t="s">
        <v>3344</v>
      </c>
      <c r="C3005" s="7" t="n">
        <v>239821</v>
      </c>
      <c r="D3005" s="7" t="n">
        <v>6451248.99993</v>
      </c>
      <c r="E3005" s="1" t="n">
        <v>26.9002672823898</v>
      </c>
      <c r="F3005" s="7" t="n">
        <v>6251401.42628835</v>
      </c>
      <c r="G3005" s="1" t="n">
        <v>26.0669475412426</v>
      </c>
      <c r="H3005" s="2" t="n">
        <f aca="false">(G3005-E3005)/E3005</f>
        <v>-0.0309781212357204</v>
      </c>
    </row>
    <row r="3006" customFormat="false" ht="12.75" hidden="false" customHeight="false" outlineLevel="0" collapsed="false">
      <c r="A3006" s="7" t="s">
        <v>3369</v>
      </c>
      <c r="B3006" s="7" t="s">
        <v>3344</v>
      </c>
      <c r="C3006" s="7" t="n">
        <v>948807.207402809</v>
      </c>
      <c r="D3006" s="7" t="n">
        <v>31703439.8542593</v>
      </c>
      <c r="E3006" s="1" t="n">
        <v>33.4139956008996</v>
      </c>
      <c r="F3006" s="7" t="n">
        <v>31375600.8882742</v>
      </c>
      <c r="G3006" s="1" t="n">
        <v>33.0684681181536</v>
      </c>
      <c r="H3006" s="2" t="n">
        <f aca="false">(G3006-E3006)/E3006</f>
        <v>-0.0103408011084041</v>
      </c>
    </row>
    <row r="3007" customFormat="false" ht="12.75" hidden="false" customHeight="false" outlineLevel="0" collapsed="false">
      <c r="A3007" s="7" t="s">
        <v>3370</v>
      </c>
      <c r="B3007" s="7" t="s">
        <v>3344</v>
      </c>
      <c r="C3007" s="7" t="n">
        <v>1459105.92049305</v>
      </c>
      <c r="D3007" s="7" t="n">
        <v>47724940.9185153</v>
      </c>
      <c r="E3007" s="1" t="n">
        <v>32.708345739827</v>
      </c>
      <c r="F3007" s="7" t="n">
        <v>48362548.9990692</v>
      </c>
      <c r="G3007" s="1" t="n">
        <v>33.1453312057885</v>
      </c>
      <c r="H3007" s="2" t="n">
        <f aca="false">(G3007-E3007)/E3007</f>
        <v>0.0133600601338101</v>
      </c>
    </row>
    <row r="3008" customFormat="false" ht="12.75" hidden="false" customHeight="false" outlineLevel="0" collapsed="false">
      <c r="A3008" s="7" t="s">
        <v>3371</v>
      </c>
      <c r="B3008" s="7" t="s">
        <v>3344</v>
      </c>
      <c r="C3008" s="7" t="n">
        <v>4480413.9495764</v>
      </c>
      <c r="D3008" s="7" t="n">
        <v>139470856.325965</v>
      </c>
      <c r="E3008" s="1" t="n">
        <v>31.129011268959</v>
      </c>
      <c r="F3008" s="7" t="n">
        <v>138035604.843703</v>
      </c>
      <c r="G3008" s="1" t="n">
        <v>30.8086722336791</v>
      </c>
      <c r="H3008" s="2" t="n">
        <f aca="false">(G3008-E3008)/E3008</f>
        <v>-0.0102906909735119</v>
      </c>
    </row>
    <row r="3009" customFormat="false" ht="12.75" hidden="false" customHeight="false" outlineLevel="0" collapsed="false">
      <c r="A3009" s="7" t="s">
        <v>3372</v>
      </c>
      <c r="B3009" s="7" t="s">
        <v>3344</v>
      </c>
      <c r="C3009" s="7" t="n">
        <v>3140522.5256766</v>
      </c>
      <c r="D3009" s="7" t="n">
        <v>100915655.539177</v>
      </c>
      <c r="E3009" s="1" t="n">
        <v>32.1333965014104</v>
      </c>
      <c r="F3009" s="7" t="n">
        <v>102996693.039266</v>
      </c>
      <c r="G3009" s="1" t="n">
        <v>32.7960370279707</v>
      </c>
      <c r="H3009" s="2" t="n">
        <f aca="false">(G3009-E3009)/E3009</f>
        <v>0.0206215526121288</v>
      </c>
    </row>
    <row r="3010" customFormat="false" ht="12.75" hidden="false" customHeight="false" outlineLevel="0" collapsed="false">
      <c r="A3010" s="7" t="s">
        <v>3373</v>
      </c>
      <c r="B3010" s="7" t="s">
        <v>3344</v>
      </c>
      <c r="C3010" s="7" t="n">
        <v>1505968.40637797</v>
      </c>
      <c r="D3010" s="7" t="n">
        <v>43954173.5014212</v>
      </c>
      <c r="E3010" s="1" t="n">
        <v>29.1866504737215</v>
      </c>
      <c r="F3010" s="7" t="n">
        <v>43704038.2910021</v>
      </c>
      <c r="G3010" s="1" t="n">
        <v>29.0205545520808</v>
      </c>
      <c r="H3010" s="2" t="n">
        <f aca="false">(G3010-E3010)/E3010</f>
        <v>-0.00569081819752737</v>
      </c>
    </row>
    <row r="3011" customFormat="false" ht="12.75" hidden="false" customHeight="false" outlineLevel="0" collapsed="false">
      <c r="A3011" s="7" t="s">
        <v>3374</v>
      </c>
      <c r="B3011" s="7" t="s">
        <v>3344</v>
      </c>
      <c r="C3011" s="7" t="n">
        <v>1385578.49557443</v>
      </c>
      <c r="D3011" s="7" t="n">
        <v>50356253.7679337</v>
      </c>
      <c r="E3011" s="1" t="n">
        <v>36.3431259425379</v>
      </c>
      <c r="F3011" s="7" t="n">
        <v>49221733.9861025</v>
      </c>
      <c r="G3011" s="1" t="n">
        <v>35.5243200896361</v>
      </c>
      <c r="H3011" s="2" t="n">
        <f aca="false">(G3011-E3011)/E3011</f>
        <v>-0.0225298686248509</v>
      </c>
    </row>
    <row r="3012" customFormat="false" ht="12.75" hidden="false" customHeight="false" outlineLevel="0" collapsed="false">
      <c r="A3012" s="7" t="s">
        <v>3375</v>
      </c>
      <c r="B3012" s="7" t="s">
        <v>3344</v>
      </c>
      <c r="C3012" s="7" t="n">
        <v>766832.046777256</v>
      </c>
      <c r="D3012" s="7" t="n">
        <v>27526877.5222509</v>
      </c>
      <c r="E3012" s="1" t="n">
        <v>35.8968794248198</v>
      </c>
      <c r="F3012" s="7" t="n">
        <v>27198235.4237844</v>
      </c>
      <c r="G3012" s="1" t="n">
        <v>35.468308266575</v>
      </c>
      <c r="H3012" s="2" t="n">
        <f aca="false">(G3012-E3012)/E3012</f>
        <v>-0.0119389530541873</v>
      </c>
    </row>
    <row r="3013" customFormat="false" ht="12.75" hidden="false" customHeight="false" outlineLevel="0" collapsed="false">
      <c r="A3013" s="7" t="s">
        <v>3376</v>
      </c>
      <c r="B3013" s="7" t="s">
        <v>3344</v>
      </c>
      <c r="C3013" s="7" t="n">
        <v>514010.208831226</v>
      </c>
      <c r="D3013" s="7" t="n">
        <v>16146809.2948809</v>
      </c>
      <c r="E3013" s="1" t="n">
        <v>31.4134019470082</v>
      </c>
      <c r="F3013" s="7" t="n">
        <v>15784713.6081101</v>
      </c>
      <c r="G3013" s="1" t="n">
        <v>30.7089496218411</v>
      </c>
      <c r="H3013" s="2" t="n">
        <f aca="false">(G3013-E3013)/E3013</f>
        <v>-0.0224252160385395</v>
      </c>
    </row>
    <row r="3014" customFormat="false" ht="12.75" hidden="false" customHeight="false" outlineLevel="0" collapsed="false">
      <c r="A3014" s="7" t="s">
        <v>3377</v>
      </c>
      <c r="B3014" s="7" t="s">
        <v>3378</v>
      </c>
      <c r="C3014" s="7" t="n">
        <v>891851.713608684</v>
      </c>
      <c r="D3014" s="7" t="n">
        <v>33019751.5976403</v>
      </c>
      <c r="E3014" s="1" t="n">
        <v>37.0238135934427</v>
      </c>
      <c r="F3014" s="7" t="n">
        <v>32440307.9381466</v>
      </c>
      <c r="G3014" s="1" t="n">
        <v>36.3741050705436</v>
      </c>
      <c r="H3014" s="2" t="n">
        <f aca="false">(G3014-E3014)/E3014</f>
        <v>-0.0175483954741545</v>
      </c>
    </row>
    <row r="3015" customFormat="false" ht="12.75" hidden="false" customHeight="false" outlineLevel="0" collapsed="false">
      <c r="A3015" s="7" t="s">
        <v>3379</v>
      </c>
      <c r="B3015" s="7" t="s">
        <v>3378</v>
      </c>
      <c r="C3015" s="7" t="n">
        <v>5055455.01006261</v>
      </c>
      <c r="D3015" s="7" t="n">
        <v>200601692.252146</v>
      </c>
      <c r="E3015" s="1" t="n">
        <v>39.680244775764</v>
      </c>
      <c r="F3015" s="7" t="n">
        <v>200057941.875258</v>
      </c>
      <c r="G3015" s="1" t="n">
        <v>39.5726876170501</v>
      </c>
      <c r="H3015" s="2" t="n">
        <f aca="false">(G3015-E3015)/E3015</f>
        <v>-0.00271059715789849</v>
      </c>
    </row>
    <row r="3016" customFormat="false" ht="12.75" hidden="false" customHeight="false" outlineLevel="0" collapsed="false">
      <c r="A3016" s="7" t="s">
        <v>3380</v>
      </c>
      <c r="B3016" s="7" t="s">
        <v>3378</v>
      </c>
      <c r="C3016" s="7" t="n">
        <v>242146.927620757</v>
      </c>
      <c r="D3016" s="7" t="n">
        <v>7471318.94231143</v>
      </c>
      <c r="E3016" s="1" t="n">
        <v>30.85448581042</v>
      </c>
      <c r="F3016" s="7" t="n">
        <v>7819323.85558498</v>
      </c>
      <c r="G3016" s="1" t="n">
        <v>32.2916500837515</v>
      </c>
      <c r="H3016" s="2" t="n">
        <f aca="false">(G3016-E3016)/E3016</f>
        <v>0.0465787789225191</v>
      </c>
    </row>
    <row r="3017" customFormat="false" ht="12.75" hidden="false" customHeight="false" outlineLevel="0" collapsed="false">
      <c r="A3017" s="7" t="s">
        <v>3381</v>
      </c>
      <c r="B3017" s="7" t="s">
        <v>3382</v>
      </c>
      <c r="C3017" s="7" t="n">
        <v>3512374.49067798</v>
      </c>
      <c r="D3017" s="7" t="n">
        <v>203180328.278289</v>
      </c>
      <c r="E3017" s="1" t="n">
        <v>57.8470003177451</v>
      </c>
      <c r="F3017" s="7" t="n">
        <v>205529105.84513</v>
      </c>
      <c r="G3017" s="1" t="n">
        <v>58.5157153346302</v>
      </c>
      <c r="H3017" s="2" t="n">
        <f aca="false">(G3017-E3017)/E3017</f>
        <v>0.0115600638444859</v>
      </c>
    </row>
    <row r="3018" customFormat="false" ht="12.75" hidden="false" customHeight="false" outlineLevel="0" collapsed="false">
      <c r="A3018" s="7" t="s">
        <v>3383</v>
      </c>
      <c r="B3018" s="7" t="s">
        <v>3382</v>
      </c>
      <c r="C3018" s="7" t="n">
        <v>756261.202671639</v>
      </c>
      <c r="D3018" s="7" t="n">
        <v>22502614.2185883</v>
      </c>
      <c r="E3018" s="1" t="n">
        <v>29.7550821582457</v>
      </c>
      <c r="F3018" s="7" t="n">
        <v>22190592.4864735</v>
      </c>
      <c r="G3018" s="1" t="n">
        <v>29.3424975498954</v>
      </c>
      <c r="H3018" s="2" t="n">
        <f aca="false">(G3018-E3018)/E3018</f>
        <v>-0.0138660214801639</v>
      </c>
    </row>
    <row r="3019" customFormat="false" ht="12.75" hidden="false" customHeight="false" outlineLevel="0" collapsed="false">
      <c r="A3019" s="7" t="s">
        <v>3384</v>
      </c>
      <c r="B3019" s="7" t="s">
        <v>3382</v>
      </c>
      <c r="C3019" s="7" t="n">
        <v>1349559.32463499</v>
      </c>
      <c r="D3019" s="7" t="n">
        <v>68860312.2500683</v>
      </c>
      <c r="E3019" s="1" t="n">
        <v>51.0242943700846</v>
      </c>
      <c r="F3019" s="7" t="n">
        <v>68889000.67716</v>
      </c>
      <c r="G3019" s="1" t="n">
        <v>51.0455519958651</v>
      </c>
      <c r="H3019" s="2" t="n">
        <f aca="false">(G3019-E3019)/E3019</f>
        <v>0.000416617731670162</v>
      </c>
    </row>
    <row r="3020" customFormat="false" ht="12.75" hidden="false" customHeight="false" outlineLevel="0" collapsed="false">
      <c r="A3020" s="7" t="s">
        <v>3385</v>
      </c>
      <c r="B3020" s="7" t="s">
        <v>3382</v>
      </c>
      <c r="C3020" s="7" t="n">
        <v>3659940.25058215</v>
      </c>
      <c r="D3020" s="7" t="n">
        <v>214675731.631113</v>
      </c>
      <c r="E3020" s="1" t="n">
        <v>58.6555290341054</v>
      </c>
      <c r="F3020" s="7" t="n">
        <v>218375947.448439</v>
      </c>
      <c r="G3020" s="1" t="n">
        <v>59.6665334669612</v>
      </c>
      <c r="H3020" s="2" t="n">
        <f aca="false">(G3020-E3020)/E3020</f>
        <v>0.0172363023487168</v>
      </c>
    </row>
    <row r="3021" customFormat="false" ht="12.75" hidden="false" customHeight="false" outlineLevel="0" collapsed="false">
      <c r="A3021" s="7" t="s">
        <v>3386</v>
      </c>
      <c r="B3021" s="7" t="s">
        <v>3387</v>
      </c>
      <c r="C3021" s="7" t="n">
        <v>4251084.36197306</v>
      </c>
      <c r="D3021" s="7" t="n">
        <v>137168071.594655</v>
      </c>
      <c r="E3021" s="1" t="n">
        <v>32.2666077440511</v>
      </c>
      <c r="F3021" s="7" t="n">
        <v>135150459.865391</v>
      </c>
      <c r="G3021" s="1" t="n">
        <v>31.7919966666255</v>
      </c>
      <c r="H3021" s="2" t="n">
        <f aca="false">(G3021-E3021)/E3021</f>
        <v>-0.0147090478549949</v>
      </c>
    </row>
    <row r="3022" customFormat="false" ht="12.75" hidden="false" customHeight="false" outlineLevel="0" collapsed="false">
      <c r="A3022" s="7" t="s">
        <v>3388</v>
      </c>
      <c r="B3022" s="7" t="s">
        <v>3387</v>
      </c>
      <c r="C3022" s="7" t="n">
        <v>348553.030940222</v>
      </c>
      <c r="D3022" s="7" t="n">
        <v>7761169.93219972</v>
      </c>
      <c r="E3022" s="1" t="n">
        <v>22.2668266899414</v>
      </c>
      <c r="F3022" s="7" t="n">
        <v>8317105.43006029</v>
      </c>
      <c r="G3022" s="1" t="n">
        <v>23.8618077932787</v>
      </c>
      <c r="H3022" s="2" t="n">
        <f aca="false">(G3022-E3022)/E3022</f>
        <v>0.0716303730902857</v>
      </c>
    </row>
    <row r="3023" customFormat="false" ht="12.75" hidden="false" customHeight="false" outlineLevel="0" collapsed="false">
      <c r="A3023" s="7" t="s">
        <v>3389</v>
      </c>
      <c r="B3023" s="7" t="s">
        <v>3390</v>
      </c>
      <c r="C3023" s="7" t="n">
        <v>864181.515693877</v>
      </c>
      <c r="D3023" s="7" t="n">
        <v>28995835.1905295</v>
      </c>
      <c r="E3023" s="1" t="n">
        <v>33.552945375426</v>
      </c>
      <c r="F3023" s="7" t="n">
        <v>28714475.1148756</v>
      </c>
      <c r="G3023" s="1" t="n">
        <v>33.2273655400045</v>
      </c>
      <c r="H3023" s="2" t="n">
        <f aca="false">(G3023-E3023)/E3023</f>
        <v>-0.0097034651288773</v>
      </c>
    </row>
    <row r="3024" customFormat="false" ht="12.75" hidden="false" customHeight="false" outlineLevel="0" collapsed="false">
      <c r="A3024" s="7" t="s">
        <v>3391</v>
      </c>
      <c r="B3024" s="7" t="s">
        <v>3390</v>
      </c>
      <c r="C3024" s="7" t="n">
        <v>2889596.87193738</v>
      </c>
      <c r="D3024" s="7" t="n">
        <v>90432727.0567059</v>
      </c>
      <c r="E3024" s="1" t="n">
        <v>31.2959665533115</v>
      </c>
      <c r="F3024" s="7" t="n">
        <v>91060393.882536</v>
      </c>
      <c r="G3024" s="1" t="n">
        <v>31.5131826058086</v>
      </c>
      <c r="H3024" s="2" t="n">
        <f aca="false">(G3024-E3024)/E3024</f>
        <v>0.00694070439163653</v>
      </c>
    </row>
    <row r="3025" customFormat="false" ht="12.75" hidden="false" customHeight="false" outlineLevel="0" collapsed="false">
      <c r="A3025" s="7" t="s">
        <v>3392</v>
      </c>
      <c r="B3025" s="7" t="s">
        <v>3390</v>
      </c>
      <c r="C3025" s="7" t="n">
        <v>809301.263736264</v>
      </c>
      <c r="D3025" s="7" t="n">
        <v>25095127.4117308</v>
      </c>
      <c r="E3025" s="1" t="n">
        <v>31.0083877737633</v>
      </c>
      <c r="F3025" s="7" t="n">
        <v>25305073.216692</v>
      </c>
      <c r="G3025" s="1" t="n">
        <v>31.2678039076169</v>
      </c>
      <c r="H3025" s="2" t="n">
        <f aca="false">(G3025-E3025)/E3025</f>
        <v>0.00836599876608289</v>
      </c>
    </row>
    <row r="3026" customFormat="false" ht="12.75" hidden="false" customHeight="false" outlineLevel="0" collapsed="false">
      <c r="A3026" s="7" t="s">
        <v>3393</v>
      </c>
      <c r="B3026" s="7" t="s">
        <v>3390</v>
      </c>
      <c r="C3026" s="7" t="n">
        <v>9669271.29996456</v>
      </c>
      <c r="D3026" s="7" t="n">
        <v>307621152.462203</v>
      </c>
      <c r="E3026" s="1" t="n">
        <v>31.814305640936</v>
      </c>
      <c r="F3026" s="7" t="n">
        <v>314136684.43881</v>
      </c>
      <c r="G3026" s="1" t="n">
        <v>32.488144627813</v>
      </c>
      <c r="H3026" s="2" t="n">
        <f aca="false">(G3026-E3026)/E3026</f>
        <v>0.0211803769814164</v>
      </c>
    </row>
    <row r="3027" customFormat="false" ht="12.75" hidden="false" customHeight="false" outlineLevel="0" collapsed="false">
      <c r="A3027" s="7" t="s">
        <v>3394</v>
      </c>
      <c r="B3027" s="7" t="s">
        <v>3390</v>
      </c>
      <c r="C3027" s="7" t="n">
        <v>7071639.46701008</v>
      </c>
      <c r="D3027" s="7" t="n">
        <v>237155695.627244</v>
      </c>
      <c r="E3027" s="1" t="n">
        <v>33.5361689087233</v>
      </c>
      <c r="F3027" s="7" t="n">
        <v>237365381.692117</v>
      </c>
      <c r="G3027" s="1" t="n">
        <v>33.5658205992332</v>
      </c>
      <c r="H3027" s="2" t="n">
        <f aca="false">(G3027-E3027)/E3027</f>
        <v>0.00088417047846392</v>
      </c>
    </row>
    <row r="3028" customFormat="false" ht="12.75" hidden="false" customHeight="false" outlineLevel="0" collapsed="false">
      <c r="A3028" s="7" t="s">
        <v>3395</v>
      </c>
      <c r="B3028" s="7" t="s">
        <v>3390</v>
      </c>
      <c r="C3028" s="7" t="n">
        <v>371061.289334815</v>
      </c>
      <c r="D3028" s="7" t="n">
        <v>11702913.8075182</v>
      </c>
      <c r="E3028" s="1" t="n">
        <v>31.5390318092666</v>
      </c>
      <c r="F3028" s="7" t="n">
        <v>11720080.2953332</v>
      </c>
      <c r="G3028" s="1" t="n">
        <v>31.5852950232111</v>
      </c>
      <c r="H3028" s="2" t="n">
        <f aca="false">(G3028-E3028)/E3028</f>
        <v>0.00146685587002964</v>
      </c>
    </row>
    <row r="3029" customFormat="false" ht="12.75" hidden="false" customHeight="false" outlineLevel="0" collapsed="false">
      <c r="A3029" s="7" t="s">
        <v>3396</v>
      </c>
      <c r="B3029" s="7" t="s">
        <v>3390</v>
      </c>
      <c r="C3029" s="7" t="n">
        <v>1137897.08350416</v>
      </c>
      <c r="D3029" s="7" t="n">
        <v>37057402.4380044</v>
      </c>
      <c r="E3029" s="1" t="n">
        <v>32.5665677285031</v>
      </c>
      <c r="F3029" s="7" t="n">
        <v>37164925.5357449</v>
      </c>
      <c r="G3029" s="1" t="n">
        <v>32.6610605427472</v>
      </c>
      <c r="H3029" s="2" t="n">
        <f aca="false">(G3029-E3029)/E3029</f>
        <v>0.00290152818779866</v>
      </c>
    </row>
    <row r="3030" customFormat="false" ht="12.75" hidden="false" customHeight="false" outlineLevel="0" collapsed="false">
      <c r="A3030" s="7" t="s">
        <v>3397</v>
      </c>
      <c r="B3030" s="7" t="s">
        <v>3390</v>
      </c>
      <c r="C3030" s="7" t="n">
        <v>2575161.67713751</v>
      </c>
      <c r="D3030" s="7" t="n">
        <v>89862772.8945253</v>
      </c>
      <c r="E3030" s="1" t="n">
        <v>34.8959732091131</v>
      </c>
      <c r="F3030" s="7" t="n">
        <v>90445045.1169966</v>
      </c>
      <c r="G3030" s="1" t="n">
        <v>35.1220841471722</v>
      </c>
      <c r="H3030" s="2" t="n">
        <f aca="false">(G3030-E3030)/E3030</f>
        <v>0.0064795710583591</v>
      </c>
    </row>
    <row r="3031" customFormat="false" ht="12.75" hidden="false" customHeight="false" outlineLevel="0" collapsed="false">
      <c r="A3031" s="7" t="s">
        <v>3398</v>
      </c>
      <c r="B3031" s="7" t="s">
        <v>3390</v>
      </c>
      <c r="C3031" s="7" t="n">
        <v>450216.883290765</v>
      </c>
      <c r="D3031" s="7" t="n">
        <v>14769644.8894343</v>
      </c>
      <c r="E3031" s="1" t="n">
        <v>32.8056219959561</v>
      </c>
      <c r="F3031" s="7" t="n">
        <v>14839585.0632464</v>
      </c>
      <c r="G3031" s="1" t="n">
        <v>32.9609697325867</v>
      </c>
      <c r="H3031" s="2" t="n">
        <f aca="false">(G3031-E3031)/E3031</f>
        <v>0.00473539982414367</v>
      </c>
    </row>
    <row r="3032" customFormat="false" ht="12.75" hidden="false" customHeight="false" outlineLevel="0" collapsed="false">
      <c r="A3032" s="7" t="s">
        <v>3399</v>
      </c>
      <c r="B3032" s="7" t="s">
        <v>3390</v>
      </c>
      <c r="C3032" s="7" t="n">
        <v>1953701.93862504</v>
      </c>
      <c r="D3032" s="7" t="n">
        <v>58398160.1813321</v>
      </c>
      <c r="E3032" s="1" t="n">
        <v>29.8910284249557</v>
      </c>
      <c r="F3032" s="7" t="n">
        <v>57580620.9689214</v>
      </c>
      <c r="G3032" s="1" t="n">
        <v>29.4725719571354</v>
      </c>
      <c r="H3032" s="2" t="n">
        <f aca="false">(G3032-E3032)/E3032</f>
        <v>-0.013999400150143</v>
      </c>
    </row>
    <row r="3033" customFormat="false" ht="12.75" hidden="false" customHeight="false" outlineLevel="0" collapsed="false">
      <c r="A3033" s="7" t="s">
        <v>3400</v>
      </c>
      <c r="B3033" s="7" t="s">
        <v>3401</v>
      </c>
      <c r="C3033" s="7" t="n">
        <v>1179876.71091894</v>
      </c>
      <c r="D3033" s="7" t="n">
        <v>36491899.8031165</v>
      </c>
      <c r="E3033" s="1" t="n">
        <v>30.928570303498</v>
      </c>
      <c r="F3033" s="7" t="n">
        <v>36079022.1946222</v>
      </c>
      <c r="G3033" s="1" t="n">
        <v>30.5786374633348</v>
      </c>
      <c r="H3033" s="2" t="n">
        <f aca="false">(G3033-E3033)/E3033</f>
        <v>-0.0113142261905216</v>
      </c>
    </row>
    <row r="3034" customFormat="false" ht="12.75" hidden="false" customHeight="false" outlineLevel="0" collapsed="false">
      <c r="A3034" s="7" t="s">
        <v>3402</v>
      </c>
      <c r="B3034" s="7" t="s">
        <v>3401</v>
      </c>
      <c r="C3034" s="7" t="n">
        <v>1940850.5731703</v>
      </c>
      <c r="D3034" s="7" t="n">
        <v>54173246.9972154</v>
      </c>
      <c r="E3034" s="1" t="n">
        <v>27.9121163401701</v>
      </c>
      <c r="F3034" s="7" t="n">
        <v>56330203.7293026</v>
      </c>
      <c r="G3034" s="1" t="n">
        <v>29.0234624488837</v>
      </c>
      <c r="H3034" s="2" t="n">
        <f aca="false">(G3034-E3034)/E3034</f>
        <v>0.0398159027129777</v>
      </c>
    </row>
    <row r="3035" customFormat="false" ht="12.75" hidden="false" customHeight="false" outlineLevel="0" collapsed="false">
      <c r="A3035" s="7" t="s">
        <v>3403</v>
      </c>
      <c r="B3035" s="7" t="s">
        <v>3404</v>
      </c>
      <c r="C3035" s="7" t="n">
        <v>10416073.5176565</v>
      </c>
      <c r="D3035" s="7" t="n">
        <v>305575235.72896</v>
      </c>
      <c r="E3035" s="1" t="n">
        <v>29.3368931402963</v>
      </c>
      <c r="F3035" s="7" t="n">
        <v>305191925.946202</v>
      </c>
      <c r="G3035" s="1" t="n">
        <v>29.3000933056841</v>
      </c>
      <c r="H3035" s="2" t="n">
        <f aca="false">(G3035-E3035)/E3035</f>
        <v>-0.00125438758754085</v>
      </c>
    </row>
    <row r="3036" customFormat="false" ht="12.75" hidden="false" customHeight="false" outlineLevel="0" collapsed="false">
      <c r="A3036" s="7" t="s">
        <v>3405</v>
      </c>
      <c r="B3036" s="7" t="s">
        <v>3404</v>
      </c>
      <c r="C3036" s="7" t="n">
        <v>1314084.94406877</v>
      </c>
      <c r="D3036" s="7" t="n">
        <v>40600130.2987198</v>
      </c>
      <c r="E3036" s="1" t="n">
        <v>30.8961231783164</v>
      </c>
      <c r="F3036" s="7" t="n">
        <v>39977015.7504627</v>
      </c>
      <c r="G3036" s="1" t="n">
        <v>30.4219418469881</v>
      </c>
      <c r="H3036" s="2" t="n">
        <f aca="false">(G3036-E3036)/E3036</f>
        <v>-0.0153475997163661</v>
      </c>
    </row>
    <row r="3037" customFormat="false" ht="12.75" hidden="false" customHeight="false" outlineLevel="0" collapsed="false">
      <c r="A3037" s="7" t="s">
        <v>3406</v>
      </c>
      <c r="B3037" s="7" t="s">
        <v>3404</v>
      </c>
      <c r="C3037" s="7" t="n">
        <v>1021389.48701964</v>
      </c>
      <c r="D3037" s="7" t="n">
        <v>29267511.7922127</v>
      </c>
      <c r="E3037" s="1" t="n">
        <v>28.6546045011819</v>
      </c>
      <c r="F3037" s="7" t="n">
        <v>32255174.2084452</v>
      </c>
      <c r="G3037" s="1" t="n">
        <v>31.5797006121183</v>
      </c>
      <c r="H3037" s="2" t="n">
        <f aca="false">(G3037-E3037)/E3037</f>
        <v>0.10208118945825</v>
      </c>
    </row>
    <row r="3038" customFormat="false" ht="12.75" hidden="false" customHeight="false" outlineLevel="0" collapsed="false">
      <c r="A3038" s="7" t="s">
        <v>3407</v>
      </c>
      <c r="B3038" s="7" t="s">
        <v>3404</v>
      </c>
      <c r="C3038" s="7" t="n">
        <v>364554.799500074</v>
      </c>
      <c r="D3038" s="7" t="n">
        <v>8357962.03008017</v>
      </c>
      <c r="E3038" s="1" t="n">
        <v>22.9264901779971</v>
      </c>
      <c r="F3038" s="7" t="n">
        <v>8553654.55034382</v>
      </c>
      <c r="G3038" s="1" t="n">
        <v>23.4632888171373</v>
      </c>
      <c r="H3038" s="2" t="n">
        <f aca="false">(G3038-E3038)/E3038</f>
        <v>0.0234139039588068</v>
      </c>
    </row>
    <row r="3039" customFormat="false" ht="12.75" hidden="false" customHeight="false" outlineLevel="0" collapsed="false">
      <c r="A3039" s="7" t="s">
        <v>3408</v>
      </c>
      <c r="B3039" s="7" t="s">
        <v>3404</v>
      </c>
      <c r="C3039" s="7" t="n">
        <v>1090532.96449636</v>
      </c>
      <c r="D3039" s="7" t="n">
        <v>30837911.8847557</v>
      </c>
      <c r="E3039" s="1" t="n">
        <v>28.2778355984841</v>
      </c>
      <c r="F3039" s="7" t="n">
        <v>32169755.4876554</v>
      </c>
      <c r="G3039" s="1" t="n">
        <v>29.499113309713</v>
      </c>
      <c r="H3039" s="2" t="n">
        <f aca="false">(G3039-E3039)/E3039</f>
        <v>0.0431885144453659</v>
      </c>
    </row>
    <row r="3040" customFormat="false" ht="12.75" hidden="false" customHeight="false" outlineLevel="0" collapsed="false">
      <c r="A3040" s="7" t="s">
        <v>3409</v>
      </c>
      <c r="B3040" s="7" t="s">
        <v>3404</v>
      </c>
      <c r="C3040" s="7" t="n">
        <v>524826.246788294</v>
      </c>
      <c r="D3040" s="7" t="n">
        <v>15786391.957619</v>
      </c>
      <c r="E3040" s="1" t="n">
        <v>30.079273005542</v>
      </c>
      <c r="F3040" s="7" t="n">
        <v>16594164.9770583</v>
      </c>
      <c r="G3040" s="1" t="n">
        <v>31.6183976670514</v>
      </c>
      <c r="H3040" s="2" t="n">
        <f aca="false">(G3040-E3040)/E3040</f>
        <v>0.0511689448486951</v>
      </c>
    </row>
    <row r="3041" customFormat="false" ht="12.75" hidden="false" customHeight="false" outlineLevel="0" collapsed="false">
      <c r="A3041" s="7" t="s">
        <v>3410</v>
      </c>
      <c r="B3041" s="7" t="s">
        <v>3404</v>
      </c>
      <c r="C3041" s="7" t="n">
        <v>8262364.14813437</v>
      </c>
      <c r="D3041" s="7" t="n">
        <v>254310564.168552</v>
      </c>
      <c r="E3041" s="1" t="n">
        <v>30.7793943245621</v>
      </c>
      <c r="F3041" s="7" t="n">
        <v>263348130.174944</v>
      </c>
      <c r="G3041" s="1" t="n">
        <v>31.8732175747069</v>
      </c>
      <c r="H3041" s="2" t="n">
        <f aca="false">(G3041-E3041)/E3041</f>
        <v>0.0355375170352815</v>
      </c>
    </row>
    <row r="3042" customFormat="false" ht="12.75" hidden="false" customHeight="false" outlineLevel="0" collapsed="false">
      <c r="A3042" s="7" t="s">
        <v>3411</v>
      </c>
      <c r="B3042" s="7" t="s">
        <v>3404</v>
      </c>
      <c r="C3042" s="7" t="n">
        <v>4220746.78967627</v>
      </c>
      <c r="D3042" s="7" t="n">
        <v>167723570.943976</v>
      </c>
      <c r="E3042" s="1" t="n">
        <v>39.737889833671</v>
      </c>
      <c r="F3042" s="7" t="n">
        <v>163322760.108254</v>
      </c>
      <c r="G3042" s="1" t="n">
        <v>38.6952281780402</v>
      </c>
      <c r="H3042" s="2" t="n">
        <f aca="false">(G3042-E3042)/E3042</f>
        <v>-0.0262384756713328</v>
      </c>
    </row>
    <row r="3043" customFormat="false" ht="12.75" hidden="false" customHeight="false" outlineLevel="0" collapsed="false">
      <c r="A3043" s="7" t="s">
        <v>3412</v>
      </c>
      <c r="B3043" s="7" t="s">
        <v>3404</v>
      </c>
      <c r="C3043" s="7" t="n">
        <v>13715513.622841</v>
      </c>
      <c r="D3043" s="7" t="n">
        <v>433888454.98495</v>
      </c>
      <c r="E3043" s="1" t="n">
        <v>31.6348674148358</v>
      </c>
      <c r="F3043" s="7" t="n">
        <v>433452410.012676</v>
      </c>
      <c r="G3043" s="1" t="n">
        <v>31.6030753154465</v>
      </c>
      <c r="H3043" s="2" t="n">
        <f aca="false">(G3043-E3043)/E3043</f>
        <v>-0.00100497021126963</v>
      </c>
    </row>
    <row r="3044" customFormat="false" ht="12.75" hidden="false" customHeight="false" outlineLevel="0" collapsed="false">
      <c r="A3044" s="7" t="s">
        <v>3413</v>
      </c>
      <c r="B3044" s="7" t="s">
        <v>3404</v>
      </c>
      <c r="C3044" s="7" t="n">
        <v>1430583.41595669</v>
      </c>
      <c r="D3044" s="7" t="n">
        <v>43767532.8191836</v>
      </c>
      <c r="E3044" s="1" t="n">
        <v>30.594184394284</v>
      </c>
      <c r="F3044" s="7" t="n">
        <v>43550506.0470262</v>
      </c>
      <c r="G3044" s="1" t="n">
        <v>30.4424793138695</v>
      </c>
      <c r="H3044" s="2" t="n">
        <f aca="false">(G3044-E3044)/E3044</f>
        <v>-0.00495862476539247</v>
      </c>
    </row>
    <row r="3045" customFormat="false" ht="12.75" hidden="false" customHeight="false" outlineLevel="0" collapsed="false">
      <c r="A3045" s="7" t="s">
        <v>3414</v>
      </c>
      <c r="B3045" s="7" t="s">
        <v>3404</v>
      </c>
      <c r="C3045" s="7" t="n">
        <v>324603</v>
      </c>
      <c r="D3045" s="7" t="n">
        <v>10097422.58871</v>
      </c>
      <c r="E3045" s="1" t="n">
        <v>31.1069909665345</v>
      </c>
      <c r="F3045" s="7" t="n">
        <v>10274182.4716041</v>
      </c>
      <c r="G3045" s="1" t="n">
        <v>31.6515327079665</v>
      </c>
      <c r="H3045" s="2" t="n">
        <f aca="false">(G3045-E3045)/E3045</f>
        <v>0.0175054457056882</v>
      </c>
    </row>
    <row r="3046" customFormat="false" ht="12.75" hidden="false" customHeight="false" outlineLevel="0" collapsed="false">
      <c r="A3046" s="7" t="s">
        <v>3415</v>
      </c>
      <c r="B3046" s="7" t="s">
        <v>3404</v>
      </c>
      <c r="C3046" s="7" t="n">
        <v>178101</v>
      </c>
      <c r="D3046" s="7" t="n">
        <v>5998745.94195</v>
      </c>
      <c r="E3046" s="1" t="n">
        <v>33.6817083674432</v>
      </c>
      <c r="F3046" s="7" t="n">
        <v>6041801.14431843</v>
      </c>
      <c r="G3046" s="1" t="n">
        <v>33.9234543563396</v>
      </c>
      <c r="H3046" s="2" t="n">
        <f aca="false">(G3046-E3046)/E3046</f>
        <v>0.00717736720059175</v>
      </c>
    </row>
    <row r="3047" customFormat="false" ht="12.75" hidden="false" customHeight="false" outlineLevel="0" collapsed="false">
      <c r="A3047" s="7" t="s">
        <v>3416</v>
      </c>
      <c r="B3047" s="7" t="s">
        <v>3404</v>
      </c>
      <c r="C3047" s="7" t="n">
        <v>702391</v>
      </c>
      <c r="D3047" s="7" t="n">
        <v>25407423.91893</v>
      </c>
      <c r="E3047" s="1" t="n">
        <v>36.1727640572416</v>
      </c>
      <c r="F3047" s="7" t="n">
        <v>25375233.6659065</v>
      </c>
      <c r="G3047" s="1" t="n">
        <v>36.1269345220917</v>
      </c>
      <c r="H3047" s="2" t="n">
        <f aca="false">(G3047-E3047)/E3047</f>
        <v>-0.00126696248805783</v>
      </c>
    </row>
    <row r="3048" customFormat="false" ht="12.75" hidden="false" customHeight="false" outlineLevel="0" collapsed="false">
      <c r="A3048" s="7" t="s">
        <v>3417</v>
      </c>
      <c r="B3048" s="7" t="s">
        <v>3418</v>
      </c>
      <c r="C3048" s="7" t="n">
        <v>1535590.62604084</v>
      </c>
      <c r="D3048" s="7" t="n">
        <v>58745273.7796294</v>
      </c>
      <c r="E3048" s="1" t="n">
        <v>38.2558168716427</v>
      </c>
      <c r="F3048" s="7" t="n">
        <v>57088071.7221657</v>
      </c>
      <c r="G3048" s="1" t="n">
        <v>37.1766216555736</v>
      </c>
      <c r="H3048" s="2" t="n">
        <f aca="false">(G3048-E3048)/E3048</f>
        <v>-0.0282099639824712</v>
      </c>
    </row>
    <row r="3049" customFormat="false" ht="12.75" hidden="false" customHeight="false" outlineLevel="0" collapsed="false">
      <c r="A3049" s="7" t="s">
        <v>3419</v>
      </c>
      <c r="B3049" s="7" t="s">
        <v>3418</v>
      </c>
      <c r="C3049" s="7" t="n">
        <v>7487339.56634956</v>
      </c>
      <c r="D3049" s="7" t="n">
        <v>320060573.179141</v>
      </c>
      <c r="E3049" s="1" t="n">
        <v>42.7469023333192</v>
      </c>
      <c r="F3049" s="7" t="n">
        <v>323837660.605904</v>
      </c>
      <c r="G3049" s="1" t="n">
        <v>43.2513655533044</v>
      </c>
      <c r="H3049" s="2" t="n">
        <f aca="false">(G3049-E3049)/E3049</f>
        <v>0.0118011643522514</v>
      </c>
    </row>
    <row r="3050" customFormat="false" ht="12.75" hidden="false" customHeight="false" outlineLevel="0" collapsed="false">
      <c r="A3050" s="7" t="s">
        <v>3420</v>
      </c>
      <c r="B3050" s="7" t="s">
        <v>3418</v>
      </c>
      <c r="C3050" s="7" t="n">
        <v>5565897.62263204</v>
      </c>
      <c r="D3050" s="7" t="n">
        <v>212702381.08643</v>
      </c>
      <c r="E3050" s="1" t="n">
        <v>38.2152880824721</v>
      </c>
      <c r="F3050" s="7" t="n">
        <v>207748403.149079</v>
      </c>
      <c r="G3050" s="1" t="n">
        <v>37.3252289629498</v>
      </c>
      <c r="H3050" s="2" t="n">
        <f aca="false">(G3050-E3050)/E3050</f>
        <v>-0.0232906557606317</v>
      </c>
    </row>
    <row r="3051" customFormat="false" ht="12.75" hidden="false" customHeight="false" outlineLevel="0" collapsed="false">
      <c r="A3051" s="7" t="s">
        <v>3421</v>
      </c>
      <c r="B3051" s="7" t="s">
        <v>3418</v>
      </c>
      <c r="C3051" s="7" t="n">
        <v>5896080.37978172</v>
      </c>
      <c r="D3051" s="7" t="n">
        <v>247167573.580262</v>
      </c>
      <c r="E3051" s="1" t="n">
        <v>41.9206587528599</v>
      </c>
      <c r="F3051" s="7" t="n">
        <v>243671750.6166</v>
      </c>
      <c r="G3051" s="1" t="n">
        <v>41.3277524933643</v>
      </c>
      <c r="H3051" s="2" t="n">
        <f aca="false">(G3051-E3051)/E3051</f>
        <v>-0.0141435339313485</v>
      </c>
    </row>
    <row r="3052" customFormat="false" ht="12.75" hidden="false" customHeight="false" outlineLevel="0" collapsed="false">
      <c r="A3052" s="7" t="s">
        <v>3422</v>
      </c>
      <c r="B3052" s="7" t="s">
        <v>3418</v>
      </c>
      <c r="C3052" s="7" t="n">
        <v>4969461.21079035</v>
      </c>
      <c r="D3052" s="7" t="n">
        <v>201821557.229045</v>
      </c>
      <c r="E3052" s="1" t="n">
        <v>40.6123619177917</v>
      </c>
      <c r="F3052" s="7" t="n">
        <v>195934715.530212</v>
      </c>
      <c r="G3052" s="1" t="n">
        <v>39.4277583060258</v>
      </c>
      <c r="H3052" s="2" t="n">
        <f aca="false">(G3052-E3052)/E3052</f>
        <v>-0.0291685476004528</v>
      </c>
    </row>
    <row r="3053" customFormat="false" ht="12.75" hidden="false" customHeight="false" outlineLevel="0" collapsed="false">
      <c r="A3053" s="7" t="s">
        <v>3423</v>
      </c>
      <c r="B3053" s="7" t="s">
        <v>3418</v>
      </c>
      <c r="C3053" s="7" t="n">
        <v>3692243.63851947</v>
      </c>
      <c r="D3053" s="7" t="n">
        <v>153637572.903618</v>
      </c>
      <c r="E3053" s="1" t="n">
        <v>41.6108978564656</v>
      </c>
      <c r="F3053" s="7" t="n">
        <v>149295069.796605</v>
      </c>
      <c r="G3053" s="1" t="n">
        <v>40.4347828618564</v>
      </c>
      <c r="H3053" s="2" t="n">
        <f aca="false">(G3053-E3053)/E3053</f>
        <v>-0.0282645906528178</v>
      </c>
    </row>
    <row r="3054" customFormat="false" ht="12.75" hidden="false" customHeight="false" outlineLevel="0" collapsed="false">
      <c r="A3054" s="7" t="s">
        <v>3424</v>
      </c>
      <c r="B3054" s="7" t="s">
        <v>3418</v>
      </c>
      <c r="C3054" s="7" t="n">
        <v>3373128.47166214</v>
      </c>
      <c r="D3054" s="7" t="n">
        <v>135149481.508745</v>
      </c>
      <c r="E3054" s="1" t="n">
        <v>40.0665087749087</v>
      </c>
      <c r="F3054" s="7" t="n">
        <v>132928893.829159</v>
      </c>
      <c r="G3054" s="1" t="n">
        <v>39.4081918153734</v>
      </c>
      <c r="H3054" s="2" t="n">
        <f aca="false">(G3054-E3054)/E3054</f>
        <v>-0.0164306045039668</v>
      </c>
    </row>
    <row r="3055" customFormat="false" ht="12.75" hidden="false" customHeight="false" outlineLevel="0" collapsed="false">
      <c r="A3055" s="7" t="s">
        <v>3425</v>
      </c>
      <c r="B3055" s="7" t="s">
        <v>3418</v>
      </c>
      <c r="C3055" s="7" t="n">
        <v>3061932.66572167</v>
      </c>
      <c r="D3055" s="7" t="n">
        <v>117916886.87633</v>
      </c>
      <c r="E3055" s="1" t="n">
        <v>38.510607433145</v>
      </c>
      <c r="F3055" s="7" t="n">
        <v>115414401.111461</v>
      </c>
      <c r="G3055" s="1" t="n">
        <v>37.6933178196651</v>
      </c>
      <c r="H3055" s="2" t="n">
        <f aca="false">(G3055-E3055)/E3055</f>
        <v>-0.0212224544860455</v>
      </c>
    </row>
    <row r="3056" customFormat="false" ht="12.75" hidden="false" customHeight="false" outlineLevel="0" collapsed="false">
      <c r="A3056" s="7" t="s">
        <v>3426</v>
      </c>
      <c r="B3056" s="7" t="s">
        <v>3418</v>
      </c>
      <c r="C3056" s="7" t="n">
        <v>597804.43162167</v>
      </c>
      <c r="D3056" s="7" t="n">
        <v>23182928.6778895</v>
      </c>
      <c r="E3056" s="1" t="n">
        <v>38.7801218117452</v>
      </c>
      <c r="F3056" s="7" t="n">
        <v>23288447.8486846</v>
      </c>
      <c r="G3056" s="1" t="n">
        <v>38.9566330003773</v>
      </c>
      <c r="H3056" s="2" t="n">
        <f aca="false">(G3056-E3056)/E3056</f>
        <v>0.00455158932942425</v>
      </c>
    </row>
    <row r="3057" customFormat="false" ht="12.75" hidden="false" customHeight="false" outlineLevel="0" collapsed="false">
      <c r="A3057" s="7" t="s">
        <v>3427</v>
      </c>
      <c r="B3057" s="7" t="s">
        <v>3418</v>
      </c>
      <c r="C3057" s="7" t="n">
        <v>4255792.36820226</v>
      </c>
      <c r="D3057" s="7" t="n">
        <v>181542546.454105</v>
      </c>
      <c r="E3057" s="1" t="n">
        <v>42.6577545959538</v>
      </c>
      <c r="F3057" s="7" t="n">
        <v>176514447.021083</v>
      </c>
      <c r="G3057" s="1" t="n">
        <v>41.4762826165897</v>
      </c>
      <c r="H3057" s="2" t="n">
        <f aca="false">(G3057-E3057)/E3057</f>
        <v>-0.0276965346759293</v>
      </c>
    </row>
    <row r="3058" customFormat="false" ht="12.75" hidden="false" customHeight="false" outlineLevel="0" collapsed="false">
      <c r="A3058" s="7" t="s">
        <v>3428</v>
      </c>
      <c r="B3058" s="7" t="s">
        <v>3418</v>
      </c>
      <c r="C3058" s="7" t="n">
        <v>2365851.48961804</v>
      </c>
      <c r="D3058" s="7" t="n">
        <v>103322952.195983</v>
      </c>
      <c r="E3058" s="1" t="n">
        <v>43.6726280788927</v>
      </c>
      <c r="F3058" s="7" t="n">
        <v>101185649.537307</v>
      </c>
      <c r="G3058" s="1" t="n">
        <v>42.7692312815641</v>
      </c>
      <c r="H3058" s="2" t="n">
        <f aca="false">(G3058-E3058)/E3058</f>
        <v>-0.0206856522510305</v>
      </c>
    </row>
    <row r="3059" customFormat="false" ht="12.75" hidden="false" customHeight="false" outlineLevel="0" collapsed="false">
      <c r="A3059" s="7" t="s">
        <v>3429</v>
      </c>
      <c r="B3059" s="7" t="s">
        <v>3418</v>
      </c>
      <c r="C3059" s="7" t="n">
        <v>477838.270444752</v>
      </c>
      <c r="D3059" s="7" t="n">
        <v>17828682.1254734</v>
      </c>
      <c r="E3059" s="1" t="n">
        <v>37.311122252471</v>
      </c>
      <c r="F3059" s="7" t="n">
        <v>17377852.0929786</v>
      </c>
      <c r="G3059" s="1" t="n">
        <v>36.3676439662399</v>
      </c>
      <c r="H3059" s="2" t="n">
        <f aca="false">(G3059-E3059)/E3059</f>
        <v>-0.0252867839205398</v>
      </c>
    </row>
    <row r="3060" customFormat="false" ht="12.75" hidden="false" customHeight="false" outlineLevel="0" collapsed="false">
      <c r="A3060" s="7" t="s">
        <v>3430</v>
      </c>
      <c r="B3060" s="7" t="s">
        <v>3418</v>
      </c>
      <c r="C3060" s="7" t="n">
        <v>1728023.98601811</v>
      </c>
      <c r="D3060" s="7" t="n">
        <v>75344772.422158</v>
      </c>
      <c r="E3060" s="1" t="n">
        <v>43.6016936291348</v>
      </c>
      <c r="F3060" s="7" t="n">
        <v>74603155.9684006</v>
      </c>
      <c r="G3060" s="1" t="n">
        <v>43.1725233978429</v>
      </c>
      <c r="H3060" s="2" t="n">
        <f aca="false">(G3060-E3060)/E3060</f>
        <v>-0.00984297158138691</v>
      </c>
    </row>
    <row r="3061" customFormat="false" ht="12.75" hidden="false" customHeight="false" outlineLevel="0" collapsed="false">
      <c r="A3061" s="7" t="s">
        <v>3431</v>
      </c>
      <c r="B3061" s="7" t="s">
        <v>3418</v>
      </c>
      <c r="C3061" s="7" t="n">
        <v>4634890.96027053</v>
      </c>
      <c r="D3061" s="7" t="n">
        <v>234474678.46393</v>
      </c>
      <c r="E3061" s="1" t="n">
        <v>50.5890387657025</v>
      </c>
      <c r="F3061" s="7" t="n">
        <v>222500486.632391</v>
      </c>
      <c r="G3061" s="1" t="n">
        <v>48.0055493299898</v>
      </c>
      <c r="H3061" s="2" t="n">
        <f aca="false">(G3061-E3061)/E3061</f>
        <v>-0.0510681661234529</v>
      </c>
    </row>
    <row r="3062" customFormat="false" ht="12.75" hidden="false" customHeight="false" outlineLevel="0" collapsed="false">
      <c r="A3062" s="7" t="s">
        <v>3432</v>
      </c>
      <c r="B3062" s="7" t="s">
        <v>3418</v>
      </c>
      <c r="C3062" s="7" t="n">
        <v>1341731.07840185</v>
      </c>
      <c r="D3062" s="7" t="n">
        <v>53572685.1284928</v>
      </c>
      <c r="E3062" s="1" t="n">
        <v>39.9280347536584</v>
      </c>
      <c r="F3062" s="7" t="n">
        <v>53138900.6347568</v>
      </c>
      <c r="G3062" s="1" t="n">
        <v>39.604732639905</v>
      </c>
      <c r="H3062" s="2" t="n">
        <f aca="false">(G3062-E3062)/E3062</f>
        <v>-0.00809712062584724</v>
      </c>
    </row>
    <row r="3063" customFormat="false" ht="12.75" hidden="false" customHeight="false" outlineLevel="0" collapsed="false">
      <c r="A3063" s="7" t="s">
        <v>3433</v>
      </c>
      <c r="B3063" s="7" t="s">
        <v>3418</v>
      </c>
      <c r="C3063" s="7" t="n">
        <v>1625014.87616034</v>
      </c>
      <c r="D3063" s="7" t="n">
        <v>66421611.1235401</v>
      </c>
      <c r="E3063" s="1" t="n">
        <v>40.8744634267499</v>
      </c>
      <c r="F3063" s="7" t="n">
        <v>60653141.8889968</v>
      </c>
      <c r="G3063" s="1" t="n">
        <v>37.324668702302</v>
      </c>
      <c r="H3063" s="2" t="n">
        <f aca="false">(G3063-E3063)/E3063</f>
        <v>-0.0868462709194803</v>
      </c>
    </row>
    <row r="3064" customFormat="false" ht="12.75" hidden="false" customHeight="false" outlineLevel="0" collapsed="false">
      <c r="A3064" s="7" t="s">
        <v>3434</v>
      </c>
      <c r="B3064" s="7" t="s">
        <v>3418</v>
      </c>
      <c r="C3064" s="7" t="n">
        <v>1627039.79610374</v>
      </c>
      <c r="D3064" s="7" t="n">
        <v>70388535.0731706</v>
      </c>
      <c r="E3064" s="1" t="n">
        <v>43.2617169178834</v>
      </c>
      <c r="F3064" s="7" t="n">
        <v>68905021.1293774</v>
      </c>
      <c r="G3064" s="1" t="n">
        <v>42.3499297892921</v>
      </c>
      <c r="H3064" s="2" t="n">
        <f aca="false">(G3064-E3064)/E3064</f>
        <v>-0.0210760735715146</v>
      </c>
    </row>
    <row r="3065" customFormat="false" ht="12.75" hidden="false" customHeight="false" outlineLevel="0" collapsed="false">
      <c r="A3065" s="7" t="s">
        <v>3435</v>
      </c>
      <c r="B3065" s="7" t="s">
        <v>3436</v>
      </c>
      <c r="C3065" s="7" t="n">
        <v>2551933.39453149</v>
      </c>
      <c r="D3065" s="7" t="n">
        <v>77556705.4574515</v>
      </c>
      <c r="E3065" s="1" t="n">
        <v>30.391351758493</v>
      </c>
      <c r="F3065" s="7" t="n">
        <v>76807132.403904</v>
      </c>
      <c r="G3065" s="1" t="n">
        <v>30.0976242438354</v>
      </c>
      <c r="H3065" s="2" t="n">
        <f aca="false">(G3065-E3065)/E3065</f>
        <v>-0.00966483876701969</v>
      </c>
    </row>
    <row r="3066" customFormat="false" ht="12.75" hidden="false" customHeight="false" outlineLevel="0" collapsed="false">
      <c r="A3066" s="7" t="s">
        <v>3437</v>
      </c>
      <c r="B3066" s="7" t="s">
        <v>3438</v>
      </c>
      <c r="C3066" s="7" t="n">
        <v>3698784.98193353</v>
      </c>
      <c r="D3066" s="7" t="n">
        <v>197524581.138925</v>
      </c>
      <c r="E3066" s="1" t="n">
        <v>53.4025584357351</v>
      </c>
      <c r="F3066" s="7" t="n">
        <v>193149482.317034</v>
      </c>
      <c r="G3066" s="1" t="n">
        <v>52.2197108673415</v>
      </c>
      <c r="H3066" s="2" t="n">
        <f aca="false">(G3066-E3066)/E3066</f>
        <v>-0.0221496423212959</v>
      </c>
    </row>
    <row r="3067" customFormat="false" ht="12.75" hidden="false" customHeight="false" outlineLevel="0" collapsed="false">
      <c r="A3067" s="7" t="s">
        <v>3439</v>
      </c>
      <c r="B3067" s="7" t="s">
        <v>3438</v>
      </c>
      <c r="C3067" s="7" t="n">
        <v>1141914.64044912</v>
      </c>
      <c r="D3067" s="7" t="n">
        <v>61964412.2071119</v>
      </c>
      <c r="E3067" s="1" t="n">
        <v>54.2636113175156</v>
      </c>
      <c r="F3067" s="7" t="n">
        <v>60249864.5742619</v>
      </c>
      <c r="G3067" s="1" t="n">
        <v>52.7621438941926</v>
      </c>
      <c r="H3067" s="2" t="n">
        <f aca="false">(G3067-E3067)/E3067</f>
        <v>-0.0276698764949016</v>
      </c>
    </row>
    <row r="3068" customFormat="false" ht="12.75" hidden="false" customHeight="false" outlineLevel="0" collapsed="false">
      <c r="A3068" s="7" t="s">
        <v>3440</v>
      </c>
      <c r="B3068" s="7" t="s">
        <v>3438</v>
      </c>
      <c r="C3068" s="7" t="n">
        <v>6158220.81962256</v>
      </c>
      <c r="D3068" s="7" t="n">
        <v>348047157.219905</v>
      </c>
      <c r="E3068" s="1" t="n">
        <v>56.5174857177721</v>
      </c>
      <c r="F3068" s="7" t="n">
        <v>334013774.9092</v>
      </c>
      <c r="G3068" s="1" t="n">
        <v>54.2386810562068</v>
      </c>
      <c r="H3068" s="2" t="n">
        <f aca="false">(G3068-E3068)/E3068</f>
        <v>-0.0403203474575077</v>
      </c>
    </row>
    <row r="3069" customFormat="false" ht="12.75" hidden="false" customHeight="false" outlineLevel="0" collapsed="false">
      <c r="A3069" s="7" t="s">
        <v>3441</v>
      </c>
      <c r="B3069" s="7" t="s">
        <v>3438</v>
      </c>
      <c r="C3069" s="7" t="n">
        <v>1338512.27834834</v>
      </c>
      <c r="D3069" s="7" t="n">
        <v>73379183.7093625</v>
      </c>
      <c r="E3069" s="1" t="n">
        <v>54.8214498263019</v>
      </c>
      <c r="F3069" s="7" t="n">
        <v>70846398.9685848</v>
      </c>
      <c r="G3069" s="1" t="n">
        <v>52.9292111208767</v>
      </c>
      <c r="H3069" s="2" t="n">
        <f aca="false">(G3069-E3069)/E3069</f>
        <v>-0.0345163929706466</v>
      </c>
    </row>
    <row r="3070" customFormat="false" ht="12.75" hidden="false" customHeight="false" outlineLevel="0" collapsed="false">
      <c r="A3070" s="7" t="s">
        <v>3442</v>
      </c>
      <c r="B3070" s="7" t="s">
        <v>3438</v>
      </c>
      <c r="C3070" s="7" t="n">
        <v>1345848.92663641</v>
      </c>
      <c r="D3070" s="7" t="n">
        <v>77107572.2420348</v>
      </c>
      <c r="E3070" s="1" t="n">
        <v>57.2928883145485</v>
      </c>
      <c r="F3070" s="7" t="n">
        <v>74858330.6722763</v>
      </c>
      <c r="G3070" s="1" t="n">
        <v>55.6216445922833</v>
      </c>
      <c r="H3070" s="2" t="n">
        <f aca="false">(G3070-E3070)/E3070</f>
        <v>-0.0291701775112086</v>
      </c>
    </row>
    <row r="3071" customFormat="false" ht="12.75" hidden="false" customHeight="false" outlineLevel="0" collapsed="false">
      <c r="A3071" s="7" t="s">
        <v>3443</v>
      </c>
      <c r="B3071" s="7" t="s">
        <v>3438</v>
      </c>
      <c r="C3071" s="7" t="n">
        <v>3198398.13371401</v>
      </c>
      <c r="D3071" s="7" t="n">
        <v>182128254.792081</v>
      </c>
      <c r="E3071" s="1" t="n">
        <v>56.9435846251549</v>
      </c>
      <c r="F3071" s="7" t="n">
        <v>176476932.04635</v>
      </c>
      <c r="G3071" s="1" t="n">
        <v>55.1766617751942</v>
      </c>
      <c r="H3071" s="2" t="n">
        <f aca="false">(G3071-E3071)/E3071</f>
        <v>-0.0310293575929924</v>
      </c>
    </row>
    <row r="3072" customFormat="false" ht="12.75" hidden="false" customHeight="false" outlineLevel="0" collapsed="false">
      <c r="A3072" s="7" t="s">
        <v>3444</v>
      </c>
      <c r="B3072" s="7" t="s">
        <v>3438</v>
      </c>
      <c r="C3072" s="7" t="n">
        <v>1831132.72293607</v>
      </c>
      <c r="D3072" s="7" t="n">
        <v>76236907.329948</v>
      </c>
      <c r="E3072" s="1" t="n">
        <v>41.633741986604</v>
      </c>
      <c r="F3072" s="7" t="n">
        <v>77773805.4111176</v>
      </c>
      <c r="G3072" s="1" t="n">
        <v>42.4730574889262</v>
      </c>
      <c r="H3072" s="2" t="n">
        <f aca="false">(G3072-E3072)/E3072</f>
        <v>0.0201595019393693</v>
      </c>
    </row>
    <row r="3073" customFormat="false" ht="12.75" hidden="false" customHeight="false" outlineLevel="0" collapsed="false">
      <c r="A3073" s="7" t="s">
        <v>3445</v>
      </c>
      <c r="B3073" s="7" t="s">
        <v>3438</v>
      </c>
      <c r="C3073" s="7" t="n">
        <v>572843.386770939</v>
      </c>
      <c r="D3073" s="7" t="n">
        <v>31541562.5560316</v>
      </c>
      <c r="E3073" s="1" t="n">
        <v>55.0614064584532</v>
      </c>
      <c r="F3073" s="7" t="n">
        <v>30714346.799887</v>
      </c>
      <c r="G3073" s="1" t="n">
        <v>53.6173542528276</v>
      </c>
      <c r="H3073" s="2" t="n">
        <f aca="false">(G3073-E3073)/E3073</f>
        <v>-0.026226213576931</v>
      </c>
    </row>
    <row r="3074" customFormat="false" ht="12.75" hidden="false" customHeight="false" outlineLevel="0" collapsed="false">
      <c r="A3074" s="7" t="s">
        <v>3446</v>
      </c>
      <c r="B3074" s="7" t="s">
        <v>3438</v>
      </c>
      <c r="C3074" s="7" t="n">
        <v>1518802.82282077</v>
      </c>
      <c r="D3074" s="7" t="n">
        <v>87186248.6688555</v>
      </c>
      <c r="E3074" s="1" t="n">
        <v>57.4045869278346</v>
      </c>
      <c r="F3074" s="7" t="n">
        <v>86849530.0171393</v>
      </c>
      <c r="G3074" s="1" t="n">
        <v>57.1828868844473</v>
      </c>
      <c r="H3074" s="2" t="n">
        <f aca="false">(G3074-E3074)/E3074</f>
        <v>-0.00386206147021058</v>
      </c>
    </row>
    <row r="3075" customFormat="false" ht="12.75" hidden="false" customHeight="false" outlineLevel="0" collapsed="false">
      <c r="A3075" s="7" t="s">
        <v>3447</v>
      </c>
      <c r="B3075" s="7" t="s">
        <v>3438</v>
      </c>
      <c r="C3075" s="7" t="n">
        <v>1729065.93684455</v>
      </c>
      <c r="D3075" s="7" t="n">
        <v>111219443.418538</v>
      </c>
      <c r="E3075" s="1" t="n">
        <v>64.3234251792085</v>
      </c>
      <c r="F3075" s="7" t="n">
        <v>108343370.640493</v>
      </c>
      <c r="G3075" s="1" t="n">
        <v>62.6600572782171</v>
      </c>
      <c r="H3075" s="2" t="n">
        <f aca="false">(G3075-E3075)/E3075</f>
        <v>-0.02585944228494</v>
      </c>
    </row>
    <row r="3076" customFormat="false" ht="12.75" hidden="false" customHeight="false" outlineLevel="0" collapsed="false">
      <c r="A3076" s="7" t="s">
        <v>3448</v>
      </c>
      <c r="B3076" s="7" t="s">
        <v>3438</v>
      </c>
      <c r="C3076" s="7" t="n">
        <v>4513653.02456886</v>
      </c>
      <c r="D3076" s="7" t="n">
        <v>262034463.642773</v>
      </c>
      <c r="E3076" s="1" t="n">
        <v>58.0537454289151</v>
      </c>
      <c r="F3076" s="7" t="n">
        <v>258784531.562325</v>
      </c>
      <c r="G3076" s="1" t="n">
        <v>57.3337228523551</v>
      </c>
      <c r="H3076" s="2" t="n">
        <f aca="false">(G3076-E3076)/E3076</f>
        <v>-0.0124026894602633</v>
      </c>
    </row>
    <row r="3077" customFormat="false" ht="12.75" hidden="false" customHeight="false" outlineLevel="0" collapsed="false">
      <c r="A3077" s="7" t="s">
        <v>3449</v>
      </c>
      <c r="B3077" s="7" t="s">
        <v>3438</v>
      </c>
      <c r="C3077" s="7" t="n">
        <v>2560918.12682478</v>
      </c>
      <c r="D3077" s="7" t="n">
        <v>152711462.25262</v>
      </c>
      <c r="E3077" s="1" t="n">
        <v>59.6315284948071</v>
      </c>
      <c r="F3077" s="7" t="n">
        <v>149480609.19251</v>
      </c>
      <c r="G3077" s="1" t="n">
        <v>58.3699289824025</v>
      </c>
      <c r="H3077" s="2" t="n">
        <f aca="false">(G3077-E3077)/E3077</f>
        <v>-0.0211565851865512</v>
      </c>
    </row>
    <row r="3078" customFormat="false" ht="12.75" hidden="false" customHeight="false" outlineLevel="0" collapsed="false">
      <c r="A3078" s="7" t="s">
        <v>3450</v>
      </c>
      <c r="B3078" s="7" t="s">
        <v>3438</v>
      </c>
      <c r="C3078" s="7" t="n">
        <v>2391856.2747089</v>
      </c>
      <c r="D3078" s="7" t="n">
        <v>137560412.946911</v>
      </c>
      <c r="E3078" s="1" t="n">
        <v>57.5119894959627</v>
      </c>
      <c r="F3078" s="7" t="n">
        <v>137010881.642301</v>
      </c>
      <c r="G3078" s="1" t="n">
        <v>57.282238523707</v>
      </c>
      <c r="H3078" s="2" t="n">
        <f aca="false">(G3078-E3078)/E3078</f>
        <v>-0.00399483610755323</v>
      </c>
    </row>
    <row r="3079" customFormat="false" ht="12.75" hidden="false" customHeight="false" outlineLevel="0" collapsed="false">
      <c r="A3079" s="7" t="s">
        <v>3451</v>
      </c>
      <c r="B3079" s="7" t="s">
        <v>3438</v>
      </c>
      <c r="C3079" s="7" t="n">
        <v>533847.38796859</v>
      </c>
      <c r="D3079" s="7" t="n">
        <v>26683740.1450833</v>
      </c>
      <c r="E3079" s="1" t="n">
        <v>49.9838357299471</v>
      </c>
      <c r="F3079" s="7" t="n">
        <v>26108687.5815518</v>
      </c>
      <c r="G3079" s="1" t="n">
        <v>48.906650421015</v>
      </c>
      <c r="H3079" s="2" t="n">
        <f aca="false">(G3079-E3079)/E3079</f>
        <v>-0.0215506731966679</v>
      </c>
    </row>
    <row r="3080" customFormat="false" ht="12.75" hidden="false" customHeight="false" outlineLevel="0" collapsed="false">
      <c r="A3080" s="7" t="s">
        <v>3452</v>
      </c>
      <c r="B3080" s="7" t="s">
        <v>3438</v>
      </c>
      <c r="C3080" s="7" t="n">
        <v>13178032.126111</v>
      </c>
      <c r="D3080" s="7" t="n">
        <v>675082880.073402</v>
      </c>
      <c r="E3080" s="1" t="n">
        <v>51.2278975808375</v>
      </c>
      <c r="F3080" s="7" t="n">
        <v>662649066.841147</v>
      </c>
      <c r="G3080" s="1" t="n">
        <v>50.2843717862981</v>
      </c>
      <c r="H3080" s="2" t="n">
        <f aca="false">(G3080-E3080)/E3080</f>
        <v>-0.0184182025633692</v>
      </c>
    </row>
    <row r="3081" customFormat="false" ht="12.75" hidden="false" customHeight="false" outlineLevel="0" collapsed="false">
      <c r="A3081" s="7" t="s">
        <v>3453</v>
      </c>
      <c r="B3081" s="7" t="s">
        <v>3438</v>
      </c>
      <c r="C3081" s="7" t="n">
        <v>1471125.08982105</v>
      </c>
      <c r="D3081" s="7" t="n">
        <v>86376433.6768513</v>
      </c>
      <c r="E3081" s="1" t="n">
        <v>58.7145405067887</v>
      </c>
      <c r="F3081" s="7" t="n">
        <v>84214512.2872189</v>
      </c>
      <c r="G3081" s="1" t="n">
        <v>57.2449704446701</v>
      </c>
      <c r="H3081" s="2" t="n">
        <f aca="false">(G3081-E3081)/E3081</f>
        <v>-0.0250290651929502</v>
      </c>
    </row>
    <row r="3082" customFormat="false" ht="12.75" hidden="false" customHeight="false" outlineLevel="0" collapsed="false">
      <c r="A3082" s="7" t="s">
        <v>3454</v>
      </c>
      <c r="B3082" s="7" t="s">
        <v>3438</v>
      </c>
      <c r="C3082" s="7" t="n">
        <v>1213127.10936094</v>
      </c>
      <c r="D3082" s="7" t="n">
        <v>69469178.6376007</v>
      </c>
      <c r="E3082" s="1" t="n">
        <v>57.2645505170488</v>
      </c>
      <c r="F3082" s="7" t="n">
        <v>67911332.7722238</v>
      </c>
      <c r="G3082" s="1" t="n">
        <v>55.9803933554818</v>
      </c>
      <c r="H3082" s="2" t="n">
        <f aca="false">(G3082-E3082)/E3082</f>
        <v>-0.02242499329816</v>
      </c>
    </row>
    <row r="3083" customFormat="false" ht="12.75" hidden="false" customHeight="false" outlineLevel="0" collapsed="false">
      <c r="A3083" s="7" t="s">
        <v>3455</v>
      </c>
      <c r="B3083" s="7" t="s">
        <v>3438</v>
      </c>
      <c r="C3083" s="7" t="n">
        <v>1607049.67429136</v>
      </c>
      <c r="D3083" s="7" t="n">
        <v>93936804.839055</v>
      </c>
      <c r="E3083" s="1" t="n">
        <v>58.4529565836085</v>
      </c>
      <c r="F3083" s="7" t="n">
        <v>90517121.0300179</v>
      </c>
      <c r="G3083" s="1" t="n">
        <v>56.3250299465273</v>
      </c>
      <c r="H3083" s="2" t="n">
        <f aca="false">(G3083-E3083)/E3083</f>
        <v>-0.0364040890564272</v>
      </c>
    </row>
    <row r="3084" customFormat="false" ht="12.75" hidden="false" customHeight="false" outlineLevel="0" collapsed="false">
      <c r="A3084" s="7" t="s">
        <v>3456</v>
      </c>
      <c r="B3084" s="7" t="s">
        <v>3438</v>
      </c>
      <c r="C3084" s="7" t="n">
        <v>284057.66875512</v>
      </c>
      <c r="D3084" s="7" t="n">
        <v>18023856.9667155</v>
      </c>
      <c r="E3084" s="1" t="n">
        <v>63.4514007162874</v>
      </c>
      <c r="F3084" s="7" t="n">
        <v>18583487.8312137</v>
      </c>
      <c r="G3084" s="1" t="n">
        <v>65.4215318764521</v>
      </c>
      <c r="H3084" s="2" t="n">
        <f aca="false">(G3084-E3084)/E3084</f>
        <v>0.0310494510432286</v>
      </c>
    </row>
    <row r="3085" customFormat="false" ht="12.75" hidden="false" customHeight="false" outlineLevel="0" collapsed="false">
      <c r="A3085" s="7" t="s">
        <v>3457</v>
      </c>
      <c r="B3085" s="7" t="s">
        <v>3458</v>
      </c>
      <c r="C3085" s="7" t="n">
        <v>1315777.07434098</v>
      </c>
      <c r="D3085" s="7" t="n">
        <v>22346060.9808671</v>
      </c>
      <c r="E3085" s="1" t="n">
        <v>16.9831663863419</v>
      </c>
      <c r="F3085" s="7" t="n">
        <v>22346060.9808671</v>
      </c>
      <c r="G3085" s="1" t="n">
        <v>16.9831663863419</v>
      </c>
      <c r="H3085" s="2" t="n">
        <f aca="false">(G3085-E3085)/E3085</f>
        <v>0</v>
      </c>
    </row>
    <row r="3086" customFormat="false" ht="12.75" hidden="false" customHeight="false" outlineLevel="0" collapsed="false">
      <c r="A3086" s="7" t="s">
        <v>3459</v>
      </c>
      <c r="B3086" s="7" t="s">
        <v>3458</v>
      </c>
      <c r="C3086" s="7" t="n">
        <v>463946.382145805</v>
      </c>
      <c r="D3086" s="7" t="n">
        <v>6048534.45654485</v>
      </c>
      <c r="E3086" s="1" t="n">
        <v>13.0371411208547</v>
      </c>
      <c r="F3086" s="7" t="n">
        <v>6048534.45654485</v>
      </c>
      <c r="G3086" s="1" t="n">
        <v>13.0371411208547</v>
      </c>
      <c r="H3086" s="2" t="n">
        <f aca="false">(G3086-E3086)/E3086</f>
        <v>0</v>
      </c>
    </row>
    <row r="3087" customFormat="false" ht="12.75" hidden="false" customHeight="false" outlineLevel="0" collapsed="false">
      <c r="A3087" s="7" t="s">
        <v>3460</v>
      </c>
      <c r="B3087" s="7" t="s">
        <v>3461</v>
      </c>
      <c r="C3087" s="7" t="n">
        <v>6875565.4361729</v>
      </c>
      <c r="D3087" s="7" t="n">
        <v>408929712.549971</v>
      </c>
      <c r="E3087" s="1" t="n">
        <v>59.4757938595943</v>
      </c>
      <c r="F3087" s="7" t="n">
        <v>421606169.887058</v>
      </c>
      <c r="G3087" s="1" t="n">
        <v>61.3194905642166</v>
      </c>
      <c r="H3087" s="2" t="n">
        <f aca="false">(G3087-E3087)/E3087</f>
        <v>0.0309991104780342</v>
      </c>
    </row>
    <row r="3088" customFormat="false" ht="12.75" hidden="false" customHeight="false" outlineLevel="0" collapsed="false">
      <c r="A3088" s="7" t="s">
        <v>3462</v>
      </c>
      <c r="B3088" s="7" t="s">
        <v>3461</v>
      </c>
      <c r="C3088" s="7" t="n">
        <v>3835134.18844827</v>
      </c>
      <c r="D3088" s="7" t="n">
        <v>212904044.32101</v>
      </c>
      <c r="E3088" s="1" t="n">
        <v>55.5141055982587</v>
      </c>
      <c r="F3088" s="7" t="n">
        <v>210583476.450467</v>
      </c>
      <c r="G3088" s="1" t="n">
        <v>54.9090243269092</v>
      </c>
      <c r="H3088" s="2" t="n">
        <f aca="false">(G3088-E3088)/E3088</f>
        <v>-0.0108995950637917</v>
      </c>
    </row>
    <row r="3089" customFormat="false" ht="12.75" hidden="false" customHeight="false" outlineLevel="0" collapsed="false">
      <c r="A3089" s="7" t="s">
        <v>3463</v>
      </c>
      <c r="B3089" s="7" t="s">
        <v>3461</v>
      </c>
      <c r="C3089" s="7" t="n">
        <v>2201604.2676083</v>
      </c>
      <c r="D3089" s="7" t="n">
        <v>139539508.726821</v>
      </c>
      <c r="E3089" s="1" t="n">
        <v>63.3808313237005</v>
      </c>
      <c r="F3089" s="7" t="n">
        <v>132624436.193021</v>
      </c>
      <c r="G3089" s="1" t="n">
        <v>60.2399069370884</v>
      </c>
      <c r="H3089" s="2" t="n">
        <f aca="false">(G3089-E3089)/E3089</f>
        <v>-0.0495563772360555</v>
      </c>
    </row>
    <row r="3090" customFormat="false" ht="12.75" hidden="false" customHeight="false" outlineLevel="0" collapsed="false">
      <c r="A3090" s="7" t="s">
        <v>3464</v>
      </c>
      <c r="B3090" s="7" t="s">
        <v>3461</v>
      </c>
      <c r="C3090" s="7" t="n">
        <v>2748869.69363784</v>
      </c>
      <c r="D3090" s="7" t="n">
        <v>167560061.318216</v>
      </c>
      <c r="E3090" s="1" t="n">
        <v>60.9559855478155</v>
      </c>
      <c r="F3090" s="7" t="n">
        <v>159094575.162166</v>
      </c>
      <c r="G3090" s="1" t="n">
        <v>57.8763611568731</v>
      </c>
      <c r="H3090" s="2" t="n">
        <f aca="false">(G3090-E3090)/E3090</f>
        <v>-0.0505220998933184</v>
      </c>
    </row>
    <row r="3091" customFormat="false" ht="12.75" hidden="false" customHeight="false" outlineLevel="0" collapsed="false">
      <c r="A3091" s="7" t="s">
        <v>3465</v>
      </c>
      <c r="B3091" s="7" t="s">
        <v>3461</v>
      </c>
      <c r="C3091" s="7" t="n">
        <v>865925.034884652</v>
      </c>
      <c r="D3091" s="7" t="n">
        <v>47839128.3087189</v>
      </c>
      <c r="E3091" s="1" t="n">
        <v>55.2462700366336</v>
      </c>
      <c r="F3091" s="7" t="n">
        <v>46915844.347275</v>
      </c>
      <c r="G3091" s="1" t="n">
        <v>54.1800299762953</v>
      </c>
      <c r="H3091" s="2" t="n">
        <f aca="false">(G3091-E3091)/E3091</f>
        <v>-0.0192997655702595</v>
      </c>
    </row>
    <row r="3092" customFormat="false" ht="12.75" hidden="false" customHeight="false" outlineLevel="0" collapsed="false">
      <c r="A3092" s="7" t="s">
        <v>3466</v>
      </c>
      <c r="B3092" s="7" t="s">
        <v>3461</v>
      </c>
      <c r="C3092" s="7" t="n">
        <v>578922.520707303</v>
      </c>
      <c r="D3092" s="7" t="n">
        <v>29787561.2949276</v>
      </c>
      <c r="E3092" s="1" t="n">
        <v>51.4534505559301</v>
      </c>
      <c r="F3092" s="7" t="n">
        <v>29178732.3170296</v>
      </c>
      <c r="G3092" s="1" t="n">
        <v>50.4017917309216</v>
      </c>
      <c r="H3092" s="2" t="n">
        <f aca="false">(G3092-E3092)/E3092</f>
        <v>-0.0204390339937519</v>
      </c>
    </row>
    <row r="3093" customFormat="false" ht="12.75" hidden="false" customHeight="false" outlineLevel="0" collapsed="false">
      <c r="A3093" s="7" t="s">
        <v>3467</v>
      </c>
      <c r="B3093" s="7" t="s">
        <v>3461</v>
      </c>
      <c r="C3093" s="7" t="n">
        <v>3450805.80433312</v>
      </c>
      <c r="D3093" s="7" t="n">
        <v>193439167.228278</v>
      </c>
      <c r="E3093" s="1" t="n">
        <v>56.0562309781038</v>
      </c>
      <c r="F3093" s="7" t="n">
        <v>186482762.338228</v>
      </c>
      <c r="G3093" s="1" t="n">
        <v>54.04035257622</v>
      </c>
      <c r="H3093" s="2" t="n">
        <f aca="false">(G3093-E3093)/E3093</f>
        <v>-0.0359617185584816</v>
      </c>
    </row>
    <row r="3094" customFormat="false" ht="12.75" hidden="false" customHeight="false" outlineLevel="0" collapsed="false">
      <c r="A3094" s="7" t="s">
        <v>3468</v>
      </c>
      <c r="B3094" s="7" t="s">
        <v>3461</v>
      </c>
      <c r="C3094" s="7" t="n">
        <v>3171849.87364497</v>
      </c>
      <c r="D3094" s="7" t="n">
        <v>203352143.826644</v>
      </c>
      <c r="E3094" s="1" t="n">
        <v>64.1115285803104</v>
      </c>
      <c r="F3094" s="7" t="n">
        <v>193340242.891578</v>
      </c>
      <c r="G3094" s="1" t="n">
        <v>60.9550421973151</v>
      </c>
      <c r="H3094" s="2" t="n">
        <f aca="false">(G3094-E3094)/E3094</f>
        <v>-0.0492343023617241</v>
      </c>
    </row>
    <row r="3095" customFormat="false" ht="12.75" hidden="false" customHeight="false" outlineLevel="0" collapsed="false">
      <c r="A3095" s="7" t="s">
        <v>3469</v>
      </c>
      <c r="B3095" s="7" t="s">
        <v>3461</v>
      </c>
      <c r="C3095" s="7" t="n">
        <v>10112449.4316952</v>
      </c>
      <c r="D3095" s="7" t="n">
        <v>575601824.122108</v>
      </c>
      <c r="E3095" s="1" t="n">
        <v>56.9201189098673</v>
      </c>
      <c r="F3095" s="7" t="n">
        <v>567912090.730607</v>
      </c>
      <c r="G3095" s="1" t="n">
        <v>56.1596964777512</v>
      </c>
      <c r="H3095" s="2" t="n">
        <f aca="false">(G3095-E3095)/E3095</f>
        <v>-0.0133594666820757</v>
      </c>
    </row>
    <row r="3096" customFormat="false" ht="12.75" hidden="false" customHeight="false" outlineLevel="0" collapsed="false">
      <c r="A3096" s="7" t="s">
        <v>3470</v>
      </c>
      <c r="B3096" s="7" t="s">
        <v>3461</v>
      </c>
      <c r="C3096" s="7" t="n">
        <v>2522457.31478899</v>
      </c>
      <c r="D3096" s="7" t="n">
        <v>146169421.189901</v>
      </c>
      <c r="E3096" s="1" t="n">
        <v>57.9472327769114</v>
      </c>
      <c r="F3096" s="7" t="n">
        <v>140427083.882663</v>
      </c>
      <c r="G3096" s="1" t="n">
        <v>55.6707473539188</v>
      </c>
      <c r="H3096" s="2" t="n">
        <f aca="false">(G3096-E3096)/E3096</f>
        <v>-0.0392854898137528</v>
      </c>
    </row>
    <row r="3097" customFormat="false" ht="12.75" hidden="false" customHeight="false" outlineLevel="0" collapsed="false">
      <c r="A3097" s="7" t="s">
        <v>3471</v>
      </c>
      <c r="B3097" s="7" t="s">
        <v>3461</v>
      </c>
      <c r="C3097" s="7" t="n">
        <v>757806.024918993</v>
      </c>
      <c r="D3097" s="7" t="n">
        <v>44304137.7308489</v>
      </c>
      <c r="E3097" s="1" t="n">
        <v>58.4636915965201</v>
      </c>
      <c r="F3097" s="7" t="n">
        <v>42921613.0237608</v>
      </c>
      <c r="G3097" s="1" t="n">
        <v>56.6393135081619</v>
      </c>
      <c r="H3097" s="2" t="n">
        <f aca="false">(G3097-E3097)/E3097</f>
        <v>-0.0312053180108603</v>
      </c>
    </row>
    <row r="3098" customFormat="false" ht="12.75" hidden="false" customHeight="false" outlineLevel="0" collapsed="false">
      <c r="A3098" s="7" t="s">
        <v>3472</v>
      </c>
      <c r="B3098" s="7" t="s">
        <v>3473</v>
      </c>
      <c r="C3098" s="7" t="n">
        <v>1853542.47610023</v>
      </c>
      <c r="D3098" s="7" t="n">
        <v>31058678.4508016</v>
      </c>
      <c r="E3098" s="1" t="n">
        <v>16.7563888345023</v>
      </c>
      <c r="F3098" s="7" t="n">
        <v>31036691.9754529</v>
      </c>
      <c r="G3098" s="1" t="n">
        <v>16.7445269669529</v>
      </c>
      <c r="H3098" s="2" t="n">
        <f aca="false">(G3098-E3098)/E3098</f>
        <v>-0.000707901187213788</v>
      </c>
    </row>
    <row r="3099" customFormat="false" ht="12.75" hidden="false" customHeight="false" outlineLevel="0" collapsed="false">
      <c r="A3099" s="7" t="s">
        <v>3474</v>
      </c>
      <c r="B3099" s="7" t="s">
        <v>3473</v>
      </c>
      <c r="C3099" s="7" t="n">
        <v>1125393.97028784</v>
      </c>
      <c r="D3099" s="7" t="n">
        <v>17580701.2724362</v>
      </c>
      <c r="E3099" s="1" t="n">
        <v>15.6218193242493</v>
      </c>
      <c r="F3099" s="7" t="n">
        <v>17568255.8731334</v>
      </c>
      <c r="G3099" s="1" t="n">
        <v>15.6107606198032</v>
      </c>
      <c r="H3099" s="2" t="n">
        <f aca="false">(G3099-E3099)/E3099</f>
        <v>-0.00070790118721388</v>
      </c>
    </row>
    <row r="3100" customFormat="false" ht="12.75" hidden="false" customHeight="false" outlineLevel="0" collapsed="false">
      <c r="A3100" s="7" t="s">
        <v>3475</v>
      </c>
      <c r="B3100" s="7" t="s">
        <v>3473</v>
      </c>
      <c r="C3100" s="7" t="n">
        <v>565110</v>
      </c>
      <c r="D3100" s="7" t="n">
        <v>7684405.28391</v>
      </c>
      <c r="E3100" s="1" t="n">
        <v>13.598069904815</v>
      </c>
      <c r="F3100" s="7" t="n">
        <v>7678965.48428649</v>
      </c>
      <c r="G3100" s="1" t="n">
        <v>13.5884438149856</v>
      </c>
      <c r="H3100" s="2" t="n">
        <f aca="false">(G3100-E3100)/E3100</f>
        <v>-0.000707901187213973</v>
      </c>
    </row>
    <row r="3101" customFormat="false" ht="12.75" hidden="false" customHeight="false" outlineLevel="0" collapsed="false">
      <c r="A3101" s="7" t="s">
        <v>3476</v>
      </c>
      <c r="B3101" s="7" t="s">
        <v>3473</v>
      </c>
      <c r="C3101" s="7" t="n">
        <v>433569</v>
      </c>
      <c r="D3101" s="7" t="n">
        <v>4908691.418</v>
      </c>
      <c r="E3101" s="1" t="n">
        <v>11.3215922217686</v>
      </c>
      <c r="F3101" s="7" t="n">
        <v>4905216.54951753</v>
      </c>
      <c r="G3101" s="1" t="n">
        <v>11.3135776531937</v>
      </c>
      <c r="H3101" s="2" t="n">
        <f aca="false">(G3101-E3101)/E3101</f>
        <v>-0.00070790118721385</v>
      </c>
    </row>
    <row r="3102" customFormat="false" ht="12.75" hidden="false" customHeight="false" outlineLevel="0" collapsed="false">
      <c r="A3102" s="7" t="s">
        <v>3477</v>
      </c>
      <c r="B3102" s="7" t="s">
        <v>3473</v>
      </c>
      <c r="C3102" s="7" t="n">
        <v>1304903.57812584</v>
      </c>
      <c r="D3102" s="7" t="n">
        <v>16242797.8463672</v>
      </c>
      <c r="E3102" s="1" t="n">
        <v>12.4475080907478</v>
      </c>
      <c r="F3102" s="7" t="n">
        <v>16231299.550488</v>
      </c>
      <c r="G3102" s="1" t="n">
        <v>12.4386964849925</v>
      </c>
      <c r="H3102" s="2" t="n">
        <f aca="false">(G3102-E3102)/E3102</f>
        <v>-0.000707901187213861</v>
      </c>
    </row>
    <row r="3103" customFormat="false" ht="12.75" hidden="false" customHeight="false" outlineLevel="0" collapsed="false">
      <c r="A3103" s="7" t="s">
        <v>3478</v>
      </c>
      <c r="B3103" s="7" t="s">
        <v>3473</v>
      </c>
      <c r="C3103" s="7" t="n">
        <v>494462</v>
      </c>
      <c r="D3103" s="7" t="n">
        <v>5637556.42914</v>
      </c>
      <c r="E3103" s="1" t="n">
        <v>11.4013947060441</v>
      </c>
      <c r="F3103" s="7" t="n">
        <v>5581183.33073289</v>
      </c>
      <c r="G3103" s="1" t="n">
        <v>11.2873857459883</v>
      </c>
      <c r="H3103" s="2" t="n">
        <f aca="false">(G3103-E3103)/E3103</f>
        <v>-0.00999956259696588</v>
      </c>
    </row>
    <row r="3104" customFormat="false" ht="12.75" hidden="false" customHeight="false" outlineLevel="0" collapsed="false">
      <c r="A3104" s="7" t="s">
        <v>3479</v>
      </c>
      <c r="B3104" s="7" t="s">
        <v>3473</v>
      </c>
      <c r="C3104" s="7" t="n">
        <v>531114.458723843</v>
      </c>
      <c r="D3104" s="7" t="n">
        <v>6570614.67424496</v>
      </c>
      <c r="E3104" s="1" t="n">
        <v>12.3713722462626</v>
      </c>
      <c r="F3104" s="7" t="n">
        <v>6565963.32831634</v>
      </c>
      <c r="G3104" s="1" t="n">
        <v>12.362614537162</v>
      </c>
      <c r="H3104" s="2" t="n">
        <f aca="false">(G3104-E3104)/E3104</f>
        <v>-0.00070790118721404</v>
      </c>
    </row>
    <row r="3105" customFormat="false" ht="12.75" hidden="false" customHeight="false" outlineLevel="0" collapsed="false">
      <c r="A3105" s="7" t="s">
        <v>3480</v>
      </c>
      <c r="B3105" s="7" t="s">
        <v>3473</v>
      </c>
      <c r="C3105" s="7" t="n">
        <v>1583618.76882014</v>
      </c>
      <c r="D3105" s="7" t="n">
        <v>21972005.1307542</v>
      </c>
      <c r="E3105" s="1" t="n">
        <v>13.8745546361037</v>
      </c>
      <c r="F3105" s="7" t="n">
        <v>21956451.1222367</v>
      </c>
      <c r="G3105" s="1" t="n">
        <v>13.8647328224047</v>
      </c>
      <c r="H3105" s="2" t="n">
        <f aca="false">(G3105-E3105)/E3105</f>
        <v>-0.000707901187213848</v>
      </c>
    </row>
    <row r="3106" customFormat="false" ht="12.75" hidden="false" customHeight="false" outlineLevel="0" collapsed="false">
      <c r="A3106" s="7" t="s">
        <v>3481</v>
      </c>
      <c r="B3106" s="7" t="s">
        <v>3473</v>
      </c>
      <c r="C3106" s="7" t="n">
        <v>1118282.65459652</v>
      </c>
      <c r="D3106" s="7" t="n">
        <v>23051623.1223495</v>
      </c>
      <c r="E3106" s="1" t="n">
        <v>20.6134138159074</v>
      </c>
      <c r="F3106" s="7" t="n">
        <v>23035304.850974</v>
      </c>
      <c r="G3106" s="1" t="n">
        <v>20.5988215557946</v>
      </c>
      <c r="H3106" s="2" t="n">
        <f aca="false">(G3106-E3106)/E3106</f>
        <v>-0.000707901187213785</v>
      </c>
    </row>
    <row r="3107" customFormat="false" ht="12.75" hidden="false" customHeight="false" outlineLevel="0" collapsed="false">
      <c r="A3107" s="7" t="s">
        <v>3482</v>
      </c>
      <c r="B3107" s="7" t="s">
        <v>3473</v>
      </c>
      <c r="C3107" s="7" t="n">
        <v>4323681.48252309</v>
      </c>
      <c r="D3107" s="7" t="n">
        <v>78632817.4251853</v>
      </c>
      <c r="E3107" s="1" t="n">
        <v>18.1865425894645</v>
      </c>
      <c r="F3107" s="7" t="n">
        <v>79164105.1781756</v>
      </c>
      <c r="G3107" s="1" t="n">
        <v>18.309421149122</v>
      </c>
      <c r="H3107" s="2" t="n">
        <f aca="false">(G3107-E3107)/E3107</f>
        <v>0.00675656513892284</v>
      </c>
    </row>
    <row r="3108" customFormat="false" ht="12.75" hidden="false" customHeight="false" outlineLevel="0" collapsed="false">
      <c r="A3108" s="7" t="s">
        <v>3483</v>
      </c>
      <c r="B3108" s="7" t="s">
        <v>3473</v>
      </c>
      <c r="C3108" s="7" t="n">
        <v>1568912.55430631</v>
      </c>
      <c r="D3108" s="7" t="n">
        <v>22019514.0922579</v>
      </c>
      <c r="E3108" s="1" t="n">
        <v>14.0348893453744</v>
      </c>
      <c r="F3108" s="7" t="n">
        <v>22003926.4520901</v>
      </c>
      <c r="G3108" s="1" t="n">
        <v>14.0249540305444</v>
      </c>
      <c r="H3108" s="2" t="n">
        <f aca="false">(G3108-E3108)/E3108</f>
        <v>-0.00070790118721376</v>
      </c>
    </row>
    <row r="3109" customFormat="false" ht="12.75" hidden="false" customHeight="false" outlineLevel="0" collapsed="false">
      <c r="A3109" s="7" t="s">
        <v>3484</v>
      </c>
      <c r="B3109" s="7" t="s">
        <v>3473</v>
      </c>
      <c r="C3109" s="7" t="n">
        <v>1342613</v>
      </c>
      <c r="D3109" s="7" t="n">
        <v>21356546.45943</v>
      </c>
      <c r="E3109" s="1" t="n">
        <v>15.9067031672046</v>
      </c>
      <c r="F3109" s="7" t="n">
        <v>21391561.9295149</v>
      </c>
      <c r="G3109" s="1" t="n">
        <v>15.9327832588504</v>
      </c>
      <c r="H3109" s="2" t="n">
        <f aca="false">(G3109-E3109)/E3109</f>
        <v>0.00163956612326882</v>
      </c>
    </row>
    <row r="3110" customFormat="false" ht="12.75" hidden="false" customHeight="false" outlineLevel="0" collapsed="false">
      <c r="A3110" s="7" t="s">
        <v>3485</v>
      </c>
      <c r="B3110" s="7" t="s">
        <v>3473</v>
      </c>
      <c r="C3110" s="7" t="n">
        <v>1866835.46863928</v>
      </c>
      <c r="D3110" s="7" t="n">
        <v>22913627.3563136</v>
      </c>
      <c r="E3110" s="1" t="n">
        <v>12.2740475747523</v>
      </c>
      <c r="F3110" s="7" t="n">
        <v>22897406.7723047</v>
      </c>
      <c r="G3110" s="1" t="n">
        <v>12.2653587619023</v>
      </c>
      <c r="H3110" s="2" t="n">
        <f aca="false">(G3110-E3110)/E3110</f>
        <v>-0.000707901187213753</v>
      </c>
    </row>
    <row r="3111" customFormat="false" ht="12.75" hidden="false" customHeight="false" outlineLevel="0" collapsed="false">
      <c r="A3111" s="7" t="s">
        <v>3486</v>
      </c>
      <c r="B3111" s="7" t="s">
        <v>3473</v>
      </c>
      <c r="C3111" s="7" t="n">
        <v>2184097.97299253</v>
      </c>
      <c r="D3111" s="7" t="n">
        <v>44819069.8245477</v>
      </c>
      <c r="E3111" s="1" t="n">
        <v>20.5206315736556</v>
      </c>
      <c r="F3111" s="7" t="n">
        <v>44787342.3518091</v>
      </c>
      <c r="G3111" s="1" t="n">
        <v>20.5061049942022</v>
      </c>
      <c r="H3111" s="2" t="n">
        <f aca="false">(G3111-E3111)/E3111</f>
        <v>-0.000707901187213941</v>
      </c>
    </row>
    <row r="3112" customFormat="false" ht="12.75" hidden="false" customHeight="false" outlineLevel="0" collapsed="false">
      <c r="A3112" s="7" t="s">
        <v>3487</v>
      </c>
      <c r="B3112" s="7" t="s">
        <v>3473</v>
      </c>
      <c r="C3112" s="7" t="n">
        <v>1104663</v>
      </c>
      <c r="D3112" s="7" t="n">
        <v>14895208.82922</v>
      </c>
      <c r="E3112" s="1" t="n">
        <v>13.4839392911865</v>
      </c>
      <c r="F3112" s="7" t="n">
        <v>14832624.212477</v>
      </c>
      <c r="G3112" s="1" t="n">
        <v>13.4272843505005</v>
      </c>
      <c r="H3112" s="2" t="n">
        <f aca="false">(G3112-E3112)/E3112</f>
        <v>-0.00420166091396235</v>
      </c>
    </row>
    <row r="3113" customFormat="false" ht="12.75" hidden="false" customHeight="false" outlineLevel="0" collapsed="false">
      <c r="A3113" s="7" t="s">
        <v>3488</v>
      </c>
      <c r="B3113" s="7" t="s">
        <v>3473</v>
      </c>
      <c r="C3113" s="7" t="n">
        <v>805416.717525972</v>
      </c>
      <c r="D3113" s="7" t="n">
        <v>10954324.6955923</v>
      </c>
      <c r="E3113" s="1" t="n">
        <v>13.6008161455118</v>
      </c>
      <c r="F3113" s="7" t="n">
        <v>10765056.5237546</v>
      </c>
      <c r="G3113" s="1" t="n">
        <v>13.365822051499</v>
      </c>
      <c r="H3113" s="2" t="n">
        <f aca="false">(G3113-E3113)/E3113</f>
        <v>-0.0172779406396334</v>
      </c>
    </row>
    <row r="3114" customFormat="false" ht="12.75" hidden="false" customHeight="false" outlineLevel="0" collapsed="false">
      <c r="A3114" s="7" t="s">
        <v>3489</v>
      </c>
      <c r="B3114" s="7" t="s">
        <v>3473</v>
      </c>
      <c r="C3114" s="7" t="n">
        <v>622278.962111078</v>
      </c>
      <c r="D3114" s="7" t="n">
        <v>6820547.4698858</v>
      </c>
      <c r="E3114" s="1" t="n">
        <v>10.9605946611904</v>
      </c>
      <c r="F3114" s="7" t="n">
        <v>6815719.19623442</v>
      </c>
      <c r="G3114" s="1" t="n">
        <v>10.9528356432172</v>
      </c>
      <c r="H3114" s="2" t="n">
        <f aca="false">(G3114-E3114)/E3114</f>
        <v>-0.000707901187213854</v>
      </c>
    </row>
    <row r="3115" customFormat="false" ht="12.75" hidden="false" customHeight="false" outlineLevel="0" collapsed="false">
      <c r="A3115" s="7" t="s">
        <v>3490</v>
      </c>
      <c r="B3115" s="7" t="s">
        <v>3473</v>
      </c>
      <c r="C3115" s="7" t="n">
        <v>923752</v>
      </c>
      <c r="D3115" s="7" t="n">
        <v>10924647.18552</v>
      </c>
      <c r="E3115" s="1" t="n">
        <v>11.8263854211087</v>
      </c>
      <c r="F3115" s="7" t="n">
        <v>10916913.6148075</v>
      </c>
      <c r="G3115" s="1" t="n">
        <v>11.8180135088286</v>
      </c>
      <c r="H3115" s="2" t="n">
        <f aca="false">(G3115-E3115)/E3115</f>
        <v>-0.000707901187213812</v>
      </c>
    </row>
    <row r="3116" customFormat="false" ht="12.75" hidden="false" customHeight="false" outlineLevel="0" collapsed="false">
      <c r="A3116" s="7" t="s">
        <v>3491</v>
      </c>
      <c r="B3116" s="7" t="s">
        <v>3473</v>
      </c>
      <c r="C3116" s="7" t="n">
        <v>790262.059329799</v>
      </c>
      <c r="D3116" s="7" t="n">
        <v>15508298.8598423</v>
      </c>
      <c r="E3116" s="1" t="n">
        <v>19.6242482816326</v>
      </c>
      <c r="F3116" s="7" t="n">
        <v>15497320.5166677</v>
      </c>
      <c r="G3116" s="1" t="n">
        <v>19.6103562529759</v>
      </c>
      <c r="H3116" s="2" t="n">
        <f aca="false">(G3116-E3116)/E3116</f>
        <v>-0.000707901187213912</v>
      </c>
    </row>
    <row r="3117" customFormat="false" ht="12.75" hidden="false" customHeight="false" outlineLevel="0" collapsed="false">
      <c r="A3117" s="7" t="s">
        <v>3492</v>
      </c>
      <c r="B3117" s="7" t="s">
        <v>3473</v>
      </c>
      <c r="C3117" s="7" t="n">
        <v>822955.57460401</v>
      </c>
      <c r="D3117" s="7" t="n">
        <v>12952998.8718278</v>
      </c>
      <c r="E3117" s="1" t="n">
        <v>15.7396088823634</v>
      </c>
      <c r="F3117" s="7" t="n">
        <v>12463437.0521735</v>
      </c>
      <c r="G3117" s="1" t="n">
        <v>15.1447264430655</v>
      </c>
      <c r="H3117" s="2" t="n">
        <f aca="false">(G3117-E3117)/E3117</f>
        <v>-0.0377952491541568</v>
      </c>
    </row>
    <row r="3118" customFormat="false" ht="12.75" hidden="false" customHeight="false" outlineLevel="0" collapsed="false">
      <c r="A3118" s="7" t="s">
        <v>3493</v>
      </c>
      <c r="B3118" s="7" t="s">
        <v>3473</v>
      </c>
      <c r="C3118" s="7" t="n">
        <v>3214190</v>
      </c>
      <c r="D3118" s="7" t="n">
        <v>52197761.9739</v>
      </c>
      <c r="E3118" s="1" t="n">
        <v>16.239787309991</v>
      </c>
      <c r="F3118" s="7" t="n">
        <v>52160811.1162288</v>
      </c>
      <c r="G3118" s="1" t="n">
        <v>16.2282911452742</v>
      </c>
      <c r="H3118" s="2" t="n">
        <f aca="false">(G3118-E3118)/E3118</f>
        <v>-0.000707901187213793</v>
      </c>
    </row>
    <row r="3119" customFormat="false" ht="12.75" hidden="false" customHeight="false" outlineLevel="0" collapsed="false">
      <c r="A3119" s="7" t="s">
        <v>3494</v>
      </c>
      <c r="B3119" s="7" t="s">
        <v>3473</v>
      </c>
      <c r="C3119" s="7" t="n">
        <v>1336119.05079092</v>
      </c>
      <c r="D3119" s="7" t="n">
        <v>17451086.4120911</v>
      </c>
      <c r="E3119" s="1" t="n">
        <v>13.0610265617879</v>
      </c>
      <c r="F3119" s="7" t="n">
        <v>17438732.7673018</v>
      </c>
      <c r="G3119" s="1" t="n">
        <v>13.0517806455786</v>
      </c>
      <c r="H3119" s="2" t="n">
        <f aca="false">(G3119-E3119)/E3119</f>
        <v>-0.000707901187213743</v>
      </c>
    </row>
    <row r="3120" customFormat="false" ht="12.75" hidden="false" customHeight="false" outlineLevel="0" collapsed="false">
      <c r="A3120" s="7" t="s">
        <v>3495</v>
      </c>
      <c r="B3120" s="7" t="s">
        <v>3473</v>
      </c>
      <c r="C3120" s="7" t="n">
        <v>1858844.78685603</v>
      </c>
      <c r="D3120" s="7" t="n">
        <v>23777624.3833654</v>
      </c>
      <c r="E3120" s="1" t="n">
        <v>12.7916136686064</v>
      </c>
      <c r="F3120" s="7" t="n">
        <v>23760792.1748353</v>
      </c>
      <c r="G3120" s="1" t="n">
        <v>12.782558470104</v>
      </c>
      <c r="H3120" s="2" t="n">
        <f aca="false">(G3120-E3120)/E3120</f>
        <v>-0.000707901187213889</v>
      </c>
    </row>
    <row r="3121" customFormat="false" ht="12.75" hidden="false" customHeight="false" outlineLevel="0" collapsed="false">
      <c r="A3121" s="7" t="s">
        <v>3496</v>
      </c>
      <c r="B3121" s="7" t="s">
        <v>3473</v>
      </c>
      <c r="C3121" s="7" t="n">
        <v>624166.501100687</v>
      </c>
      <c r="D3121" s="7" t="n">
        <v>6842600.16805513</v>
      </c>
      <c r="E3121" s="1" t="n">
        <v>10.9627802132741</v>
      </c>
      <c r="F3121" s="7" t="n">
        <v>6837756.28327254</v>
      </c>
      <c r="G3121" s="1" t="n">
        <v>10.9550196481459</v>
      </c>
      <c r="H3121" s="2" t="n">
        <f aca="false">(G3121-E3121)/E3121</f>
        <v>-0.000707901187213824</v>
      </c>
    </row>
    <row r="3122" customFormat="false" ht="12.75" hidden="false" customHeight="false" outlineLevel="0" collapsed="false">
      <c r="A3122" s="7" t="s">
        <v>3497</v>
      </c>
      <c r="B3122" s="7" t="s">
        <v>3473</v>
      </c>
      <c r="C3122" s="7" t="n">
        <v>1067392</v>
      </c>
      <c r="D3122" s="7" t="n">
        <v>14018062.90095</v>
      </c>
      <c r="E3122" s="1" t="n">
        <v>13.1330035272421</v>
      </c>
      <c r="F3122" s="7" t="n">
        <v>13939688.0083434</v>
      </c>
      <c r="G3122" s="1" t="n">
        <v>13.059576995465</v>
      </c>
      <c r="H3122" s="2" t="n">
        <f aca="false">(G3122-E3122)/E3122</f>
        <v>-0.00559099307517512</v>
      </c>
    </row>
    <row r="3123" customFormat="false" ht="12.75" hidden="false" customHeight="false" outlineLevel="0" collapsed="false">
      <c r="A3123" s="7" t="s">
        <v>3498</v>
      </c>
      <c r="B3123" s="7" t="s">
        <v>3473</v>
      </c>
      <c r="C3123" s="7" t="n">
        <v>1709516.77003976</v>
      </c>
      <c r="D3123" s="7" t="n">
        <v>24052892.4516563</v>
      </c>
      <c r="E3123" s="1" t="n">
        <v>14.0699950261949</v>
      </c>
      <c r="F3123" s="7" t="n">
        <v>24035865.3805338</v>
      </c>
      <c r="G3123" s="1" t="n">
        <v>14.0600348600118</v>
      </c>
      <c r="H3123" s="2" t="n">
        <f aca="false">(G3123-E3123)/E3123</f>
        <v>-0.000707901187213959</v>
      </c>
    </row>
    <row r="3124" customFormat="false" ht="12.75" hidden="false" customHeight="false" outlineLevel="0" collapsed="false">
      <c r="A3124" s="7" t="s">
        <v>3499</v>
      </c>
      <c r="B3124" s="7" t="s">
        <v>3473</v>
      </c>
      <c r="C3124" s="7" t="n">
        <v>3606096</v>
      </c>
      <c r="D3124" s="7" t="n">
        <v>55451792.66934</v>
      </c>
      <c r="E3124" s="1" t="n">
        <v>15.3772369535753</v>
      </c>
      <c r="F3124" s="7" t="n">
        <v>55412538.2794762</v>
      </c>
      <c r="G3124" s="1" t="n">
        <v>15.3663513892798</v>
      </c>
      <c r="H3124" s="2" t="n">
        <f aca="false">(G3124-E3124)/E3124</f>
        <v>-0.000707901187213847</v>
      </c>
    </row>
    <row r="3125" customFormat="false" ht="12.75" hidden="false" customHeight="false" outlineLevel="0" collapsed="false">
      <c r="A3125" s="7" t="s">
        <v>3500</v>
      </c>
      <c r="B3125" s="7" t="s">
        <v>3473</v>
      </c>
      <c r="C3125" s="7" t="n">
        <v>329825.897689034</v>
      </c>
      <c r="D3125" s="7" t="n">
        <v>3875769.71707118</v>
      </c>
      <c r="E3125" s="1" t="n">
        <v>11.7509563203716</v>
      </c>
      <c r="F3125" s="7" t="n">
        <v>3873026.0550871</v>
      </c>
      <c r="G3125" s="1" t="n">
        <v>11.7426378044415</v>
      </c>
      <c r="H3125" s="2" t="n">
        <f aca="false">(G3125-E3125)/E3125</f>
        <v>-0.000707901187213832</v>
      </c>
    </row>
    <row r="3126" customFormat="false" ht="12.75" hidden="false" customHeight="false" outlineLevel="0" collapsed="false">
      <c r="A3126" s="7" t="s">
        <v>3501</v>
      </c>
      <c r="B3126" s="7" t="s">
        <v>3473</v>
      </c>
      <c r="C3126" s="7" t="n">
        <v>38342</v>
      </c>
      <c r="D3126" s="7" t="n">
        <v>524065.69408</v>
      </c>
      <c r="E3126" s="1" t="n">
        <v>13.6681887767983</v>
      </c>
      <c r="F3126" s="7" t="n">
        <v>523694.707352983</v>
      </c>
      <c r="G3126" s="1" t="n">
        <v>13.6585130497361</v>
      </c>
      <c r="H3126" s="2" t="n">
        <f aca="false">(G3126-E3126)/E3126</f>
        <v>-0.000707901187213789</v>
      </c>
    </row>
    <row r="3127" customFormat="false" ht="12.75" hidden="false" customHeight="false" outlineLevel="0" collapsed="false">
      <c r="A3127" s="7" t="s">
        <v>3502</v>
      </c>
      <c r="B3127" s="7" t="s">
        <v>3473</v>
      </c>
      <c r="C3127" s="7" t="n">
        <v>1477681.31198589</v>
      </c>
      <c r="D3127" s="7" t="n">
        <v>32619416.0617764</v>
      </c>
      <c r="E3127" s="1" t="n">
        <v>22.0747300498363</v>
      </c>
      <c r="F3127" s="7" t="n">
        <v>32596324.73842</v>
      </c>
      <c r="G3127" s="1" t="n">
        <v>22.0591033222266</v>
      </c>
      <c r="H3127" s="2" t="n">
        <f aca="false">(G3127-E3127)/E3127</f>
        <v>-0.000707901187213801</v>
      </c>
    </row>
    <row r="3128" customFormat="false" ht="12.75" hidden="false" customHeight="false" outlineLevel="0" collapsed="false">
      <c r="A3128" s="7" t="s">
        <v>3503</v>
      </c>
      <c r="B3128" s="7" t="s">
        <v>3473</v>
      </c>
      <c r="C3128" s="7" t="n">
        <v>3639382</v>
      </c>
      <c r="D3128" s="7" t="n">
        <v>38825880.28312</v>
      </c>
      <c r="E3128" s="1" t="n">
        <v>10.6682618870786</v>
      </c>
      <c r="F3128" s="7" t="n">
        <v>38798395.396373</v>
      </c>
      <c r="G3128" s="1" t="n">
        <v>10.6607098118233</v>
      </c>
      <c r="H3128" s="2" t="n">
        <f aca="false">(G3128-E3128)/E3128</f>
        <v>-0.000707901187213937</v>
      </c>
    </row>
    <row r="3129" customFormat="false" ht="12.75" hidden="false" customHeight="false" outlineLevel="0" collapsed="false">
      <c r="A3129" s="7" t="s">
        <v>3504</v>
      </c>
      <c r="B3129" s="7" t="s">
        <v>3473</v>
      </c>
      <c r="C3129" s="7" t="n">
        <v>769392.78454769</v>
      </c>
      <c r="D3129" s="7" t="n">
        <v>10777072.2395542</v>
      </c>
      <c r="E3129" s="1" t="n">
        <v>14.0072437069836</v>
      </c>
      <c r="F3129" s="7" t="n">
        <v>10853515.3623211</v>
      </c>
      <c r="G3129" s="1" t="n">
        <v>14.1065988404111</v>
      </c>
      <c r="H3129" s="2" t="n">
        <f aca="false">(G3129-E3129)/E3129</f>
        <v>0.00709312520763464</v>
      </c>
    </row>
    <row r="3130" customFormat="false" ht="12.75" hidden="false" customHeight="false" outlineLevel="0" collapsed="false">
      <c r="A3130" s="7" t="s">
        <v>3505</v>
      </c>
      <c r="B3130" s="7" t="s">
        <v>3506</v>
      </c>
      <c r="C3130" s="7" t="n">
        <v>681346.615550015</v>
      </c>
      <c r="D3130" s="7" t="n">
        <v>27442447.3056347</v>
      </c>
      <c r="E3130" s="1" t="n">
        <v>40.2767793650547</v>
      </c>
      <c r="F3130" s="7" t="n">
        <v>26882128.0295489</v>
      </c>
      <c r="G3130" s="1" t="n">
        <v>39.4544089836689</v>
      </c>
      <c r="H3130" s="2" t="n">
        <f aca="false">(G3130-E3130)/E3130</f>
        <v>-0.0204179776623174</v>
      </c>
    </row>
    <row r="3131" customFormat="false" ht="12.75" hidden="false" customHeight="false" outlineLevel="0" collapsed="false">
      <c r="A3131" s="7" t="s">
        <v>3507</v>
      </c>
      <c r="B3131" s="7" t="s">
        <v>3506</v>
      </c>
      <c r="C3131" s="7" t="n">
        <v>851923.541896384</v>
      </c>
      <c r="D3131" s="7" t="n">
        <v>38351339.5224357</v>
      </c>
      <c r="E3131" s="1" t="n">
        <v>45.0173491356577</v>
      </c>
      <c r="F3131" s="7" t="n">
        <v>36365877.4506138</v>
      </c>
      <c r="G3131" s="1" t="n">
        <v>42.68678544751</v>
      </c>
      <c r="H3131" s="2" t="n">
        <f aca="false">(G3131-E3131)/E3131</f>
        <v>-0.0517703448313819</v>
      </c>
    </row>
    <row r="3132" customFormat="false" ht="12.75" hidden="false" customHeight="false" outlineLevel="0" collapsed="false">
      <c r="A3132" s="7" t="s">
        <v>3508</v>
      </c>
      <c r="B3132" s="7" t="s">
        <v>3506</v>
      </c>
      <c r="C3132" s="7" t="n">
        <v>1319107.83285173</v>
      </c>
      <c r="D3132" s="7" t="n">
        <v>61839735.3218715</v>
      </c>
      <c r="E3132" s="1" t="n">
        <v>46.879969765764</v>
      </c>
      <c r="F3132" s="7" t="n">
        <v>59379672.2813853</v>
      </c>
      <c r="G3132" s="1" t="n">
        <v>45.015025157583</v>
      </c>
      <c r="H3132" s="2" t="n">
        <f aca="false">(G3132-E3132)/E3132</f>
        <v>-0.0397812672981501</v>
      </c>
    </row>
    <row r="3133" customFormat="false" ht="12.75" hidden="false" customHeight="false" outlineLevel="0" collapsed="false">
      <c r="A3133" s="7" t="s">
        <v>3509</v>
      </c>
      <c r="B3133" s="7" t="s">
        <v>3506</v>
      </c>
      <c r="C3133" s="7" t="n">
        <v>881701.091384856</v>
      </c>
      <c r="D3133" s="7" t="n">
        <v>41107106.7667002</v>
      </c>
      <c r="E3133" s="1" t="n">
        <v>46.6224973161083</v>
      </c>
      <c r="F3133" s="7" t="n">
        <v>39448049.0454271</v>
      </c>
      <c r="G3133" s="1" t="n">
        <v>44.7408418010093</v>
      </c>
      <c r="H3133" s="2" t="n">
        <f aca="false">(G3133-E3133)/E3133</f>
        <v>-0.0403593892094869</v>
      </c>
    </row>
    <row r="3134" customFormat="false" ht="12.75" hidden="false" customHeight="false" outlineLevel="0" collapsed="false">
      <c r="A3134" s="7" t="s">
        <v>3510</v>
      </c>
      <c r="B3134" s="7" t="s">
        <v>3511</v>
      </c>
      <c r="C3134" s="7" t="n">
        <v>5697833.51005337</v>
      </c>
      <c r="D3134" s="7" t="n">
        <v>253873110.501303</v>
      </c>
      <c r="E3134" s="1" t="n">
        <v>44.5560773324395</v>
      </c>
      <c r="F3134" s="7" t="n">
        <v>252182434.825661</v>
      </c>
      <c r="G3134" s="1" t="n">
        <v>44.2593547847099</v>
      </c>
      <c r="H3134" s="2" t="n">
        <f aca="false">(G3134-E3134)/E3134</f>
        <v>-0.00665953031537562</v>
      </c>
    </row>
    <row r="3135" customFormat="false" ht="12.75" hidden="false" customHeight="false" outlineLevel="0" collapsed="false">
      <c r="A3135" s="7" t="s">
        <v>3512</v>
      </c>
      <c r="B3135" s="7" t="s">
        <v>3511</v>
      </c>
      <c r="C3135" s="7" t="n">
        <v>4142499.90642585</v>
      </c>
      <c r="D3135" s="7" t="n">
        <v>181650360.869715</v>
      </c>
      <c r="E3135" s="1" t="n">
        <v>43.8504200296875</v>
      </c>
      <c r="F3135" s="7" t="n">
        <v>180162096.661954</v>
      </c>
      <c r="G3135" s="1" t="n">
        <v>43.4911528621852</v>
      </c>
      <c r="H3135" s="2" t="n">
        <f aca="false">(G3135-E3135)/E3135</f>
        <v>-0.00819301542058436</v>
      </c>
    </row>
    <row r="3136" customFormat="false" ht="12.75" hidden="false" customHeight="false" outlineLevel="0" collapsed="false">
      <c r="A3136" s="7" t="s">
        <v>3513</v>
      </c>
      <c r="B3136" s="7" t="s">
        <v>3511</v>
      </c>
      <c r="C3136" s="7" t="n">
        <v>602251.116466009</v>
      </c>
      <c r="D3136" s="7" t="n">
        <v>19632427.3909648</v>
      </c>
      <c r="E3136" s="1" t="n">
        <v>32.5984076313006</v>
      </c>
      <c r="F3136" s="7" t="n">
        <v>19776506.877633</v>
      </c>
      <c r="G3136" s="1" t="n">
        <v>32.8376425330366</v>
      </c>
      <c r="H3136" s="2" t="n">
        <f aca="false">(G3136-E3136)/E3136</f>
        <v>0.00733885238941072</v>
      </c>
    </row>
    <row r="3137" customFormat="false" ht="12.75" hidden="false" customHeight="false" outlineLevel="0" collapsed="false">
      <c r="A3137" s="7" t="s">
        <v>3514</v>
      </c>
      <c r="B3137" s="7" t="s">
        <v>3511</v>
      </c>
      <c r="C3137" s="7" t="n">
        <v>812550.128875859</v>
      </c>
      <c r="D3137" s="7" t="n">
        <v>35479805.2513898</v>
      </c>
      <c r="E3137" s="1" t="n">
        <v>43.664758629077</v>
      </c>
      <c r="F3137" s="7" t="n">
        <v>34958549.2142689</v>
      </c>
      <c r="G3137" s="1" t="n">
        <v>43.0232523163009</v>
      </c>
      <c r="H3137" s="2" t="n">
        <f aca="false">(G3137-E3137)/E3137</f>
        <v>-0.0146916262202577</v>
      </c>
    </row>
    <row r="3138" customFormat="false" ht="12.75" hidden="false" customHeight="false" outlineLevel="0" collapsed="false">
      <c r="A3138" s="7" t="s">
        <v>3515</v>
      </c>
      <c r="B3138" s="7" t="s">
        <v>3511</v>
      </c>
      <c r="C3138" s="7" t="n">
        <v>6496325.1415518</v>
      </c>
      <c r="D3138" s="7" t="n">
        <v>280972496.73194</v>
      </c>
      <c r="E3138" s="1" t="n">
        <v>43.2509904614815</v>
      </c>
      <c r="F3138" s="7" t="n">
        <v>272034765.558049</v>
      </c>
      <c r="G3138" s="1" t="n">
        <v>41.8751770624995</v>
      </c>
      <c r="H3138" s="2" t="n">
        <f aca="false">(G3138-E3138)/E3138</f>
        <v>-0.0318099859518207</v>
      </c>
    </row>
    <row r="3139" customFormat="false" ht="12.75" hidden="false" customHeight="false" outlineLevel="0" collapsed="false">
      <c r="A3139" s="7" t="s">
        <v>3516</v>
      </c>
      <c r="B3139" s="7" t="s">
        <v>3511</v>
      </c>
      <c r="C3139" s="7" t="n">
        <v>2180068.26371336</v>
      </c>
      <c r="D3139" s="7" t="n">
        <v>88134330.960642</v>
      </c>
      <c r="E3139" s="1" t="n">
        <v>40.4273262574451</v>
      </c>
      <c r="F3139" s="7" t="n">
        <v>85926343.6297356</v>
      </c>
      <c r="G3139" s="1" t="n">
        <v>39.414519746907</v>
      </c>
      <c r="H3139" s="2" t="n">
        <f aca="false">(G3139-E3139)/E3139</f>
        <v>-0.0250525227438602</v>
      </c>
    </row>
    <row r="3140" customFormat="false" ht="12.75" hidden="false" customHeight="false" outlineLevel="0" collapsed="false">
      <c r="A3140" s="7" t="s">
        <v>3517</v>
      </c>
      <c r="B3140" s="7" t="s">
        <v>3511</v>
      </c>
      <c r="C3140" s="7" t="n">
        <v>1057531.67167749</v>
      </c>
      <c r="D3140" s="7" t="n">
        <v>45851335.1760602</v>
      </c>
      <c r="E3140" s="1" t="n">
        <v>43.3569380511596</v>
      </c>
      <c r="F3140" s="7" t="n">
        <v>44576072.5474657</v>
      </c>
      <c r="G3140" s="1" t="n">
        <v>42.1510520595168</v>
      </c>
      <c r="H3140" s="2" t="n">
        <f aca="false">(G3140-E3140)/E3140</f>
        <v>-0.0278129878595194</v>
      </c>
    </row>
    <row r="3141" customFormat="false" ht="12.75" hidden="false" customHeight="false" outlineLevel="0" collapsed="false">
      <c r="A3141" s="7" t="s">
        <v>3518</v>
      </c>
      <c r="B3141" s="7" t="s">
        <v>3511</v>
      </c>
      <c r="C3141" s="7" t="n">
        <v>6732426.61988257</v>
      </c>
      <c r="D3141" s="7" t="n">
        <v>257766518.428459</v>
      </c>
      <c r="E3141" s="1" t="n">
        <v>38.2873119875097</v>
      </c>
      <c r="F3141" s="7" t="n">
        <v>252211732.941417</v>
      </c>
      <c r="G3141" s="1" t="n">
        <v>37.4622327403571</v>
      </c>
      <c r="H3141" s="2" t="n">
        <f aca="false">(G3141-E3141)/E3141</f>
        <v>-0.0215496780610185</v>
      </c>
    </row>
    <row r="3142" customFormat="false" ht="12.75" hidden="false" customHeight="false" outlineLevel="0" collapsed="false">
      <c r="A3142" s="7" t="s">
        <v>3519</v>
      </c>
      <c r="B3142" s="7" t="s">
        <v>3511</v>
      </c>
      <c r="C3142" s="7" t="n">
        <v>980859.299991711</v>
      </c>
      <c r="D3142" s="7" t="n">
        <v>36114900.1720073</v>
      </c>
      <c r="E3142" s="1" t="n">
        <v>36.8196541260428</v>
      </c>
      <c r="F3142" s="7" t="n">
        <v>36429116.0951356</v>
      </c>
      <c r="G3142" s="1" t="n">
        <v>37.1400017264897</v>
      </c>
      <c r="H3142" s="2" t="n">
        <f aca="false">(G3142-E3142)/E3142</f>
        <v>0.00870045110554951</v>
      </c>
    </row>
    <row r="3143" customFormat="false" ht="12.75" hidden="false" customHeight="false" outlineLevel="0" collapsed="false">
      <c r="A3143" s="7" t="s">
        <v>3520</v>
      </c>
      <c r="B3143" s="7" t="s">
        <v>3511</v>
      </c>
      <c r="C3143" s="7" t="n">
        <v>685971.528688838</v>
      </c>
      <c r="D3143" s="7" t="n">
        <v>25132889.6512225</v>
      </c>
      <c r="E3143" s="1" t="n">
        <v>36.638385997246</v>
      </c>
      <c r="F3143" s="7" t="n">
        <v>25096370.3233389</v>
      </c>
      <c r="G3143" s="1" t="n">
        <v>36.5851486158732</v>
      </c>
      <c r="H3143" s="2" t="n">
        <f aca="false">(G3143-E3143)/E3143</f>
        <v>-0.00145304930672334</v>
      </c>
    </row>
    <row r="3144" customFormat="false" ht="12.75" hidden="false" customHeight="false" outlineLevel="0" collapsed="false">
      <c r="A3144" s="7" t="s">
        <v>3521</v>
      </c>
      <c r="B3144" s="7" t="s">
        <v>3511</v>
      </c>
      <c r="C3144" s="7" t="n">
        <v>665953.934524099</v>
      </c>
      <c r="D3144" s="7" t="n">
        <v>21004127.3823354</v>
      </c>
      <c r="E3144" s="1" t="n">
        <v>31.5399103353076</v>
      </c>
      <c r="F3144" s="7" t="n">
        <v>20695542.5937514</v>
      </c>
      <c r="G3144" s="1" t="n">
        <v>31.0765377616408</v>
      </c>
      <c r="H3144" s="2" t="n">
        <f aca="false">(G3144-E3144)/E3144</f>
        <v>-0.0146916262202577</v>
      </c>
    </row>
    <row r="3145" customFormat="false" ht="12.75" hidden="false" customHeight="false" outlineLevel="0" collapsed="false">
      <c r="A3145" s="7" t="s">
        <v>3522</v>
      </c>
      <c r="B3145" s="7" t="s">
        <v>3511</v>
      </c>
      <c r="C3145" s="7" t="n">
        <v>1524104.61666179</v>
      </c>
      <c r="D3145" s="7" t="n">
        <v>65523426.8988958</v>
      </c>
      <c r="E3145" s="1" t="n">
        <v>42.991423411872</v>
      </c>
      <c r="F3145" s="7" t="n">
        <v>64316442.0849669</v>
      </c>
      <c r="G3145" s="1" t="n">
        <v>42.1994929887672</v>
      </c>
      <c r="H3145" s="2" t="n">
        <f aca="false">(G3145-E3145)/E3145</f>
        <v>-0.0184206606866169</v>
      </c>
    </row>
    <row r="3146" customFormat="false" ht="12.75" hidden="false" customHeight="false" outlineLevel="0" collapsed="false">
      <c r="A3146" s="7" t="s">
        <v>3523</v>
      </c>
      <c r="B3146" s="7" t="s">
        <v>3511</v>
      </c>
      <c r="C3146" s="7" t="n">
        <v>3529854.76683012</v>
      </c>
      <c r="D3146" s="7" t="n">
        <v>163544430.049678</v>
      </c>
      <c r="E3146" s="1" t="n">
        <v>46.3317730764724</v>
      </c>
      <c r="F3146" s="7" t="n">
        <v>163724212.860257</v>
      </c>
      <c r="G3146" s="1" t="n">
        <v>46.3827051466156</v>
      </c>
      <c r="H3146" s="2" t="n">
        <f aca="false">(G3146-E3146)/E3146</f>
        <v>0.00109929033061463</v>
      </c>
    </row>
    <row r="3147" customFormat="false" ht="12.75" hidden="false" customHeight="false" outlineLevel="0" collapsed="false">
      <c r="A3147" s="7" t="s">
        <v>3524</v>
      </c>
      <c r="B3147" s="7" t="s">
        <v>3511</v>
      </c>
      <c r="C3147" s="7" t="n">
        <v>2933196.16913156</v>
      </c>
      <c r="D3147" s="7" t="n">
        <v>132203520.149916</v>
      </c>
      <c r="E3147" s="1" t="n">
        <v>45.0714894357228</v>
      </c>
      <c r="F3147" s="7" t="n">
        <v>126015140.091917</v>
      </c>
      <c r="G3147" s="1" t="n">
        <v>42.9617157618294</v>
      </c>
      <c r="H3147" s="2" t="n">
        <f aca="false">(G3147-E3147)/E3147</f>
        <v>-0.0468094953219202</v>
      </c>
    </row>
    <row r="3148" customFormat="false" ht="12.75" hidden="false" customHeight="false" outlineLevel="0" collapsed="false">
      <c r="A3148" s="7" t="s">
        <v>3525</v>
      </c>
      <c r="B3148" s="7" t="s">
        <v>3511</v>
      </c>
      <c r="C3148" s="7" t="n">
        <v>564375.762698961</v>
      </c>
      <c r="D3148" s="7" t="n">
        <v>19545382.1527941</v>
      </c>
      <c r="E3148" s="1" t="n">
        <v>34.6318595598863</v>
      </c>
      <c r="F3148" s="7" t="n">
        <v>18722006.1322186</v>
      </c>
      <c r="G3148" s="1" t="n">
        <v>33.1729449944593</v>
      </c>
      <c r="H3148" s="2" t="n">
        <f aca="false">(G3148-E3148)/E3148</f>
        <v>-0.0421263710342843</v>
      </c>
    </row>
    <row r="3149" customFormat="false" ht="12.75" hidden="false" customHeight="false" outlineLevel="0" collapsed="false">
      <c r="A3149" s="7" t="s">
        <v>3526</v>
      </c>
      <c r="B3149" s="7" t="s">
        <v>3511</v>
      </c>
      <c r="C3149" s="7" t="n">
        <v>775742</v>
      </c>
      <c r="D3149" s="7" t="n">
        <v>32352556.27384</v>
      </c>
      <c r="E3149" s="1" t="n">
        <v>41.7053044360625</v>
      </c>
      <c r="F3149" s="7" t="n">
        <v>31712251.9695397</v>
      </c>
      <c r="G3149" s="1" t="n">
        <v>40.8798955961386</v>
      </c>
      <c r="H3149" s="2" t="n">
        <f aca="false">(G3149-E3149)/E3149</f>
        <v>-0.0197914594099019</v>
      </c>
    </row>
    <row r="3150" customFormat="false" ht="12.75" hidden="false" customHeight="false" outlineLevel="0" collapsed="false">
      <c r="A3150" s="7" t="s">
        <v>3527</v>
      </c>
      <c r="B3150" s="7" t="s">
        <v>3511</v>
      </c>
      <c r="C3150" s="7" t="n">
        <v>3682190.15698234</v>
      </c>
      <c r="D3150" s="7" t="n">
        <v>143293391.545688</v>
      </c>
      <c r="E3150" s="1" t="n">
        <v>38.9152611453183</v>
      </c>
      <c r="F3150" s="7" t="n">
        <v>141320536.931993</v>
      </c>
      <c r="G3150" s="1" t="n">
        <v>38.3794782200518</v>
      </c>
      <c r="H3150" s="2" t="n">
        <f aca="false">(G3150-E3150)/E3150</f>
        <v>-0.013767938579822</v>
      </c>
    </row>
    <row r="3151" customFormat="false" ht="12.75" hidden="false" customHeight="false" outlineLevel="0" collapsed="false">
      <c r="A3151" s="7" t="s">
        <v>3528</v>
      </c>
      <c r="B3151" s="7" t="s">
        <v>3511</v>
      </c>
      <c r="C3151" s="7" t="n">
        <v>2466074.02944753</v>
      </c>
      <c r="D3151" s="7" t="n">
        <v>125531876.095133</v>
      </c>
      <c r="E3151" s="1" t="n">
        <v>50.903531117132</v>
      </c>
      <c r="F3151" s="7" t="n">
        <v>121241573.779129</v>
      </c>
      <c r="G3151" s="1" t="n">
        <v>49.1638013828365</v>
      </c>
      <c r="H3151" s="2" t="n">
        <f aca="false">(G3151-E3151)/E3151</f>
        <v>-0.0341769951143923</v>
      </c>
    </row>
    <row r="3152" customFormat="false" ht="12.75" hidden="false" customHeight="false" outlineLevel="0" collapsed="false">
      <c r="A3152" s="7" t="s">
        <v>3529</v>
      </c>
      <c r="B3152" s="7" t="s">
        <v>3511</v>
      </c>
      <c r="C3152" s="7" t="n">
        <v>2238003.83143197</v>
      </c>
      <c r="D3152" s="7" t="n">
        <v>88406053.7906936</v>
      </c>
      <c r="E3152" s="1" t="n">
        <v>39.5021905454593</v>
      </c>
      <c r="F3152" s="7" t="n">
        <v>89322629.9894036</v>
      </c>
      <c r="G3152" s="1" t="n">
        <v>39.9117413182672</v>
      </c>
      <c r="H3152" s="2" t="n">
        <f aca="false">(G3152-E3152)/E3152</f>
        <v>0.0103677990296916</v>
      </c>
    </row>
    <row r="3153" customFormat="false" ht="12.75" hidden="false" customHeight="false" outlineLevel="0" collapsed="false">
      <c r="A3153" s="7" t="s">
        <v>3530</v>
      </c>
      <c r="B3153" s="7" t="s">
        <v>3511</v>
      </c>
      <c r="C3153" s="7" t="n">
        <v>1193057.02879858</v>
      </c>
      <c r="D3153" s="7" t="n">
        <v>54525369.3058145</v>
      </c>
      <c r="E3153" s="1" t="n">
        <v>45.7022321562633</v>
      </c>
      <c r="F3153" s="7" t="n">
        <v>53010687.8502189</v>
      </c>
      <c r="G3153" s="1" t="n">
        <v>44.4326520615708</v>
      </c>
      <c r="H3153" s="2" t="n">
        <f aca="false">(G3153-E3153)/E3153</f>
        <v>-0.0277793892068898</v>
      </c>
    </row>
    <row r="3154" customFormat="false" ht="12.75" hidden="false" customHeight="false" outlineLevel="0" collapsed="false">
      <c r="A3154" s="7" t="s">
        <v>3531</v>
      </c>
      <c r="B3154" s="7" t="s">
        <v>3511</v>
      </c>
      <c r="C3154" s="7" t="n">
        <v>218724.222410866</v>
      </c>
      <c r="D3154" s="7" t="n">
        <v>7872697.86186825</v>
      </c>
      <c r="E3154" s="1" t="n">
        <v>35.9937174543003</v>
      </c>
      <c r="F3154" s="7" t="n">
        <v>7593859.49803403</v>
      </c>
      <c r="G3154" s="1" t="n">
        <v>34.718877563406</v>
      </c>
      <c r="H3154" s="2" t="n">
        <f aca="false">(G3154-E3154)/E3154</f>
        <v>-0.035418400239236</v>
      </c>
    </row>
    <row r="3155" customFormat="false" ht="12.75" hidden="false" customHeight="false" outlineLevel="0" collapsed="false">
      <c r="A3155" s="7" t="s">
        <v>3532</v>
      </c>
      <c r="B3155" s="7" t="s">
        <v>3511</v>
      </c>
      <c r="C3155" s="7" t="n">
        <v>674548.764274895</v>
      </c>
      <c r="D3155" s="7" t="n">
        <v>34709592.6842299</v>
      </c>
      <c r="E3155" s="1" t="n">
        <v>51.4560170035163</v>
      </c>
      <c r="F3155" s="7" t="n">
        <v>37033658.6658301</v>
      </c>
      <c r="G3155" s="1" t="n">
        <v>54.9013809337259</v>
      </c>
      <c r="H3155" s="2" t="n">
        <f aca="false">(G3155-E3155)/E3155</f>
        <v>0.066957454751583</v>
      </c>
    </row>
    <row r="3156" customFormat="false" ht="12.75" hidden="false" customHeight="false" outlineLevel="0" collapsed="false">
      <c r="A3156" s="7" t="s">
        <v>3533</v>
      </c>
      <c r="B3156" s="7" t="s">
        <v>3511</v>
      </c>
      <c r="C3156" s="7" t="n">
        <v>437187.488741987</v>
      </c>
      <c r="D3156" s="7" t="n">
        <v>20127078.5651056</v>
      </c>
      <c r="E3156" s="1" t="n">
        <v>46.0376362164926</v>
      </c>
      <c r="F3156" s="7" t="n">
        <v>21370995.6377697</v>
      </c>
      <c r="G3156" s="1" t="n">
        <v>48.8829076496791</v>
      </c>
      <c r="H3156" s="2" t="n">
        <f aca="false">(G3156-E3156)/E3156</f>
        <v>0.0618031607836363</v>
      </c>
    </row>
    <row r="3157" customFormat="false" ht="12.75" hidden="false" customHeight="false" outlineLevel="0" collapsed="false">
      <c r="A3157" s="7" t="s">
        <v>3534</v>
      </c>
      <c r="B3157" s="7" t="s">
        <v>3511</v>
      </c>
      <c r="C3157" s="7" t="n">
        <v>2033056.84771728</v>
      </c>
      <c r="D3157" s="7" t="n">
        <v>89515998.0308884</v>
      </c>
      <c r="E3157" s="1" t="n">
        <v>44.0302484071694</v>
      </c>
      <c r="F3157" s="7" t="n">
        <v>91874332.2246773</v>
      </c>
      <c r="G3157" s="1" t="n">
        <v>45.1902426279099</v>
      </c>
      <c r="H3157" s="2" t="n">
        <f aca="false">(G3157-E3157)/E3157</f>
        <v>0.026345393512511</v>
      </c>
    </row>
    <row r="3158" customFormat="false" ht="12.75" hidden="false" customHeight="false" outlineLevel="0" collapsed="false">
      <c r="A3158" s="7" t="s">
        <v>3535</v>
      </c>
      <c r="B3158" s="7" t="s">
        <v>3511</v>
      </c>
      <c r="C3158" s="7" t="n">
        <v>570559.057957196</v>
      </c>
      <c r="D3158" s="7" t="n">
        <v>28095150.2557986</v>
      </c>
      <c r="E3158" s="1" t="n">
        <v>49.2414411163487</v>
      </c>
      <c r="F3158" s="7" t="n">
        <v>27038645.4278018</v>
      </c>
      <c r="G3158" s="1" t="n">
        <v>47.3897400290336</v>
      </c>
      <c r="H3158" s="2" t="n">
        <f aca="false">(G3158-E3158)/E3158</f>
        <v>-0.0376045267022099</v>
      </c>
    </row>
    <row r="3159" customFormat="false" ht="12.75" hidden="false" customHeight="false" outlineLevel="0" collapsed="false">
      <c r="A3159" s="7" t="s">
        <v>3536</v>
      </c>
      <c r="B3159" s="7" t="s">
        <v>3537</v>
      </c>
      <c r="C3159" s="7" t="n">
        <v>1850405.39691984</v>
      </c>
      <c r="D3159" s="7" t="n">
        <v>77189241.4026623</v>
      </c>
      <c r="E3159" s="1" t="n">
        <v>41.714773168707</v>
      </c>
      <c r="F3159" s="7" t="n">
        <v>76820197.2432681</v>
      </c>
      <c r="G3159" s="1" t="n">
        <v>41.515333543202</v>
      </c>
      <c r="H3159" s="2" t="n">
        <f aca="false">(G3159-E3159)/E3159</f>
        <v>-0.00478103104380877</v>
      </c>
    </row>
    <row r="3160" customFormat="false" ht="12.75" hidden="false" customHeight="false" outlineLevel="0" collapsed="false">
      <c r="A3160" s="7" t="s">
        <v>3538</v>
      </c>
      <c r="B3160" s="7" t="s">
        <v>3537</v>
      </c>
      <c r="C3160" s="7" t="n">
        <v>501327.137574411</v>
      </c>
      <c r="D3160" s="7" t="n">
        <v>17352027.8138402</v>
      </c>
      <c r="E3160" s="1" t="n">
        <v>34.6121853642217</v>
      </c>
      <c r="F3160" s="7" t="n">
        <v>16839345.8563106</v>
      </c>
      <c r="G3160" s="1" t="n">
        <v>33.5895358423743</v>
      </c>
      <c r="H3160" s="2" t="n">
        <f aca="false">(G3160-E3160)/E3160</f>
        <v>-0.0295459391276843</v>
      </c>
    </row>
    <row r="3161" customFormat="false" ht="12.75" hidden="false" customHeight="false" outlineLevel="0" collapsed="false">
      <c r="A3161" s="7" t="s">
        <v>3539</v>
      </c>
      <c r="B3161" s="7" t="s">
        <v>3537</v>
      </c>
      <c r="C3161" s="7" t="n">
        <v>420947.139853469</v>
      </c>
      <c r="D3161" s="7" t="n">
        <v>18152484.4063348</v>
      </c>
      <c r="E3161" s="1" t="n">
        <v>43.1229546129087</v>
      </c>
      <c r="F3161" s="7" t="n">
        <v>17593801.7294214</v>
      </c>
      <c r="G3161" s="1" t="n">
        <v>41.7957507337995</v>
      </c>
      <c r="H3161" s="2" t="n">
        <f aca="false">(G3161-E3161)/E3161</f>
        <v>-0.0307772018643611</v>
      </c>
    </row>
    <row r="3162" customFormat="false" ht="12.75" hidden="false" customHeight="false" outlineLevel="0" collapsed="false">
      <c r="A3162" s="7" t="s">
        <v>3540</v>
      </c>
      <c r="B3162" s="7" t="s">
        <v>3537</v>
      </c>
      <c r="C3162" s="7" t="n">
        <v>3708166.48280596</v>
      </c>
      <c r="D3162" s="7" t="n">
        <v>157359329.233417</v>
      </c>
      <c r="E3162" s="1" t="n">
        <v>42.4358857573039</v>
      </c>
      <c r="F3162" s="7" t="n">
        <v>154589491.107611</v>
      </c>
      <c r="G3162" s="1" t="n">
        <v>41.6889295085353</v>
      </c>
      <c r="H3162" s="2" t="n">
        <f aca="false">(G3162-E3162)/E3162</f>
        <v>-0.0176019949964166</v>
      </c>
    </row>
    <row r="3163" customFormat="false" ht="12.75" hidden="false" customHeight="false" outlineLevel="0" collapsed="false">
      <c r="A3163" s="7" t="s">
        <v>3541</v>
      </c>
      <c r="B3163" s="7" t="s">
        <v>3542</v>
      </c>
      <c r="C3163" s="7" t="n">
        <v>1162294.27305861</v>
      </c>
      <c r="D3163" s="7" t="n">
        <v>66262053.4061344</v>
      </c>
      <c r="E3163" s="1" t="n">
        <v>57.0097048071691</v>
      </c>
      <c r="F3163" s="7" t="n">
        <v>64053713.5273315</v>
      </c>
      <c r="G3163" s="1" t="n">
        <v>55.1097213606435</v>
      </c>
      <c r="H3163" s="2" t="n">
        <f aca="false">(G3163-E3163)/E3163</f>
        <v>-0.0333273686112244</v>
      </c>
    </row>
    <row r="3164" customFormat="false" ht="12.75" hidden="false" customHeight="false" outlineLevel="0" collapsed="false">
      <c r="A3164" s="7" t="s">
        <v>3543</v>
      </c>
      <c r="B3164" s="7" t="s">
        <v>3542</v>
      </c>
      <c r="C3164" s="7" t="n">
        <v>2372968.94014802</v>
      </c>
      <c r="D3164" s="7" t="n">
        <v>145556227.659585</v>
      </c>
      <c r="E3164" s="1" t="n">
        <v>61.3392890218384</v>
      </c>
      <c r="F3164" s="7" t="n">
        <v>141731351.241748</v>
      </c>
      <c r="G3164" s="1" t="n">
        <v>59.7274363114535</v>
      </c>
      <c r="H3164" s="2" t="n">
        <f aca="false">(G3164-E3164)/E3164</f>
        <v>-0.0262776555791349</v>
      </c>
    </row>
    <row r="3165" customFormat="false" ht="12.75" hidden="false" customHeight="false" outlineLevel="0" collapsed="false">
      <c r="A3165" s="7" t="s">
        <v>3544</v>
      </c>
      <c r="B3165" s="7" t="s">
        <v>3542</v>
      </c>
      <c r="C3165" s="7" t="n">
        <v>466820</v>
      </c>
      <c r="D3165" s="7" t="n">
        <v>22599655.5102</v>
      </c>
      <c r="E3165" s="1" t="n">
        <v>48.4119264603059</v>
      </c>
      <c r="F3165" s="7" t="n">
        <v>22134709.6370004</v>
      </c>
      <c r="G3165" s="1" t="n">
        <v>47.415941127202</v>
      </c>
      <c r="H3165" s="2" t="n">
        <f aca="false">(G3165-E3165)/E3165</f>
        <v>-0.0205731398423179</v>
      </c>
    </row>
    <row r="3166" customFormat="false" ht="12.75" hidden="false" customHeight="false" outlineLevel="0" collapsed="false">
      <c r="A3166" s="7" t="s">
        <v>3545</v>
      </c>
      <c r="B3166" s="7" t="s">
        <v>3546</v>
      </c>
      <c r="C3166" s="7" t="n">
        <v>2568479.09697018</v>
      </c>
      <c r="D3166" s="7" t="n">
        <v>96923595.3678788</v>
      </c>
      <c r="E3166" s="1" t="n">
        <v>37.7357929376227</v>
      </c>
      <c r="F3166" s="7" t="n">
        <v>96175119.1985878</v>
      </c>
      <c r="G3166" s="1" t="n">
        <v>37.4443846212483</v>
      </c>
      <c r="H3166" s="2" t="n">
        <f aca="false">(G3166-E3166)/E3166</f>
        <v>-0.0077223318682125</v>
      </c>
    </row>
    <row r="3167" customFormat="false" ht="12.75" hidden="false" customHeight="false" outlineLevel="0" collapsed="false">
      <c r="A3167" s="7" t="s">
        <v>3547</v>
      </c>
      <c r="B3167" s="7" t="s">
        <v>3546</v>
      </c>
      <c r="C3167" s="7" t="n">
        <v>112674.777227723</v>
      </c>
      <c r="D3167" s="7" t="n">
        <v>4830388.04908069</v>
      </c>
      <c r="E3167" s="1" t="n">
        <v>42.8701806023381</v>
      </c>
      <c r="F3167" s="7" t="n">
        <v>4793086.18951345</v>
      </c>
      <c r="G3167" s="1" t="n">
        <v>42.5391228404767</v>
      </c>
      <c r="H3167" s="2" t="n">
        <f aca="false">(G3167-E3167)/E3167</f>
        <v>-0.00772233186821228</v>
      </c>
    </row>
    <row r="3168" customFormat="false" ht="12.75" hidden="false" customHeight="false" outlineLevel="0" collapsed="false">
      <c r="A3168" s="7" t="s">
        <v>3548</v>
      </c>
      <c r="B3168" s="7" t="s">
        <v>3549</v>
      </c>
      <c r="C3168" s="7" t="n">
        <v>496177.513620313</v>
      </c>
      <c r="D3168" s="7" t="n">
        <v>22282132.6364912</v>
      </c>
      <c r="E3168" s="1" t="n">
        <v>44.9075825180221</v>
      </c>
      <c r="F3168" s="7" t="n">
        <v>22059002.2228312</v>
      </c>
      <c r="G3168" s="1" t="n">
        <v>44.4578837559157</v>
      </c>
      <c r="H3168" s="2" t="n">
        <f aca="false">(G3168-E3168)/E3168</f>
        <v>-0.0100138715310691</v>
      </c>
    </row>
    <row r="3169" customFormat="false" ht="12.75" hidden="false" customHeight="false" outlineLevel="0" collapsed="false">
      <c r="A3169" s="7" t="s">
        <v>3550</v>
      </c>
      <c r="B3169" s="7" t="s">
        <v>3549</v>
      </c>
      <c r="C3169" s="7" t="n">
        <v>675528.30494281</v>
      </c>
      <c r="D3169" s="7" t="n">
        <v>39324572.7554963</v>
      </c>
      <c r="E3169" s="1" t="n">
        <v>58.2130644530513</v>
      </c>
      <c r="F3169" s="7" t="n">
        <v>38764890.8670662</v>
      </c>
      <c r="G3169" s="1" t="n">
        <v>57.3845545529703</v>
      </c>
      <c r="H3169" s="2" t="n">
        <f aca="false">(G3169-E3169)/E3169</f>
        <v>-0.0142323704801563</v>
      </c>
    </row>
    <row r="3170" customFormat="false" ht="12.75" hidden="false" customHeight="false" outlineLevel="0" collapsed="false">
      <c r="A3170" s="7" t="s">
        <v>3551</v>
      </c>
      <c r="B3170" s="7" t="s">
        <v>3549</v>
      </c>
      <c r="C3170" s="7" t="n">
        <v>2988084.14198405</v>
      </c>
      <c r="D3170" s="7" t="n">
        <v>181516991.115778</v>
      </c>
      <c r="E3170" s="1" t="n">
        <v>60.7469477065171</v>
      </c>
      <c r="F3170" s="7" t="n">
        <v>178527912.156947</v>
      </c>
      <c r="G3170" s="1" t="n">
        <v>59.746614778527</v>
      </c>
      <c r="H3170" s="2" t="n">
        <f aca="false">(G3170-E3170)/E3170</f>
        <v>-0.0164672130165771</v>
      </c>
    </row>
    <row r="3171" customFormat="false" ht="12.75" hidden="false" customHeight="false" outlineLevel="0" collapsed="false">
      <c r="A3171" s="7" t="s">
        <v>3552</v>
      </c>
      <c r="B3171" s="7" t="s">
        <v>3549</v>
      </c>
      <c r="C3171" s="7" t="n">
        <v>1754774.92173291</v>
      </c>
      <c r="D3171" s="7" t="n">
        <v>94081717.939895</v>
      </c>
      <c r="E3171" s="1" t="n">
        <v>53.6146925595368</v>
      </c>
      <c r="F3171" s="7" t="n">
        <v>91546135.2086093</v>
      </c>
      <c r="G3171" s="1" t="n">
        <v>52.1697307585203</v>
      </c>
      <c r="H3171" s="2" t="n">
        <f aca="false">(G3171-E3171)/E3171</f>
        <v>-0.026950854924924</v>
      </c>
    </row>
    <row r="3172" customFormat="false" ht="12.75" hidden="false" customHeight="false" outlineLevel="0" collapsed="false">
      <c r="A3172" s="7" t="s">
        <v>3553</v>
      </c>
      <c r="B3172" s="7" t="s">
        <v>3549</v>
      </c>
      <c r="C3172" s="7" t="n">
        <v>351731.081034491</v>
      </c>
      <c r="D3172" s="7" t="n">
        <v>16066643.1940179</v>
      </c>
      <c r="E3172" s="1" t="n">
        <v>45.6787701182496</v>
      </c>
      <c r="F3172" s="7" t="n">
        <v>15581072.1360307</v>
      </c>
      <c r="G3172" s="1" t="n">
        <v>44.2982522050783</v>
      </c>
      <c r="H3172" s="2" t="n">
        <f aca="false">(G3172-E3172)/E3172</f>
        <v>-0.0302223091733322</v>
      </c>
    </row>
    <row r="3173" customFormat="false" ht="12.75" hidden="false" customHeight="false" outlineLevel="0" collapsed="false">
      <c r="A3173" s="7" t="s">
        <v>3554</v>
      </c>
      <c r="B3173" s="7" t="s">
        <v>3549</v>
      </c>
      <c r="C3173" s="7" t="n">
        <v>1548989.48087719</v>
      </c>
      <c r="D3173" s="7" t="n">
        <v>88165713.2215996</v>
      </c>
      <c r="E3173" s="1" t="n">
        <v>56.9182130092139</v>
      </c>
      <c r="F3173" s="7" t="n">
        <v>85780631.8627145</v>
      </c>
      <c r="G3173" s="1" t="n">
        <v>55.3784469950933</v>
      </c>
      <c r="H3173" s="2" t="n">
        <f aca="false">(G3173-E3173)/E3173</f>
        <v>-0.0270522550290072</v>
      </c>
    </row>
    <row r="3174" customFormat="false" ht="12.75" hidden="false" customHeight="false" outlineLevel="0" collapsed="false">
      <c r="A3174" s="7" t="s">
        <v>3555</v>
      </c>
      <c r="B3174" s="7" t="s">
        <v>3556</v>
      </c>
      <c r="C3174" s="7" t="n">
        <v>2900457.86725714</v>
      </c>
      <c r="D3174" s="7" t="n">
        <v>90425250.946814</v>
      </c>
      <c r="E3174" s="1" t="n">
        <v>31.1761987538629</v>
      </c>
      <c r="F3174" s="7" t="n">
        <v>90249249.4228151</v>
      </c>
      <c r="G3174" s="1" t="n">
        <v>31.115518153746</v>
      </c>
      <c r="H3174" s="2" t="n">
        <f aca="false">(G3174-E3174)/E3174</f>
        <v>-0.00194637584254476</v>
      </c>
    </row>
    <row r="3175" customFormat="false" ht="12.75" hidden="false" customHeight="false" outlineLevel="0" collapsed="false">
      <c r="A3175" s="7" t="s">
        <v>3557</v>
      </c>
      <c r="B3175" s="7" t="s">
        <v>3556</v>
      </c>
      <c r="C3175" s="7" t="n">
        <v>6275666.93931336</v>
      </c>
      <c r="D3175" s="7" t="n">
        <v>194855589.063817</v>
      </c>
      <c r="E3175" s="1" t="n">
        <v>31.0493834277855</v>
      </c>
      <c r="F3175" s="7" t="n">
        <v>192347337.334877</v>
      </c>
      <c r="G3175" s="1" t="n">
        <v>30.6497045166522</v>
      </c>
      <c r="H3175" s="2" t="n">
        <f aca="false">(G3175-E3175)/E3175</f>
        <v>-0.0128723622503765</v>
      </c>
    </row>
    <row r="3176" customFormat="false" ht="12.75" hidden="false" customHeight="false" outlineLevel="0" collapsed="false">
      <c r="A3176" s="7" t="s">
        <v>3558</v>
      </c>
      <c r="B3176" s="7" t="s">
        <v>3556</v>
      </c>
      <c r="C3176" s="7" t="n">
        <v>2331276.37219587</v>
      </c>
      <c r="D3176" s="7" t="n">
        <v>73337886.7549425</v>
      </c>
      <c r="E3176" s="1" t="n">
        <v>31.4582550698887</v>
      </c>
      <c r="F3176" s="7" t="n">
        <v>73356056.2087092</v>
      </c>
      <c r="G3176" s="1" t="n">
        <v>31.4660488492893</v>
      </c>
      <c r="H3176" s="2" t="n">
        <f aca="false">(G3176-E3176)/E3176</f>
        <v>0.00024774989532261</v>
      </c>
    </row>
    <row r="3177" customFormat="false" ht="12.75" hidden="false" customHeight="false" outlineLevel="0" collapsed="false">
      <c r="A3177" s="7" t="s">
        <v>3559</v>
      </c>
      <c r="B3177" s="7" t="s">
        <v>3560</v>
      </c>
      <c r="C3177" s="7" t="n">
        <v>2423634.91660099</v>
      </c>
      <c r="D3177" s="7" t="n">
        <v>65453385.8377352</v>
      </c>
      <c r="E3177" s="1" t="n">
        <v>27.006289350514</v>
      </c>
      <c r="F3177" s="7" t="n">
        <v>65761678.9883778</v>
      </c>
      <c r="G3177" s="1" t="n">
        <v>27.133492151782</v>
      </c>
      <c r="H3177" s="2" t="n">
        <f aca="false">(G3177-E3177)/E3177</f>
        <v>0.00471011769210644</v>
      </c>
    </row>
    <row r="3178" customFormat="false" ht="12.75" hidden="false" customHeight="false" outlineLevel="0" collapsed="false">
      <c r="A3178" s="7" t="s">
        <v>3561</v>
      </c>
      <c r="B3178" s="7" t="s">
        <v>3560</v>
      </c>
      <c r="C3178" s="7" t="n">
        <v>660989.703098342</v>
      </c>
      <c r="D3178" s="7" t="n">
        <v>17006975.531367</v>
      </c>
      <c r="E3178" s="1" t="n">
        <v>25.7295619760006</v>
      </c>
      <c r="F3178" s="7" t="n">
        <v>17070062.2493177</v>
      </c>
      <c r="G3178" s="1" t="n">
        <v>25.825004791002</v>
      </c>
      <c r="H3178" s="2" t="n">
        <f aca="false">(G3178-E3178)/E3178</f>
        <v>0.00370946132275458</v>
      </c>
    </row>
    <row r="3179" customFormat="false" ht="12.75" hidden="false" customHeight="false" outlineLevel="0" collapsed="false">
      <c r="A3179" s="7" t="s">
        <v>3562</v>
      </c>
      <c r="B3179" s="7" t="s">
        <v>3560</v>
      </c>
      <c r="C3179" s="7" t="n">
        <v>1971688.95629803</v>
      </c>
      <c r="D3179" s="7" t="n">
        <v>54879139.3021354</v>
      </c>
      <c r="E3179" s="1" t="n">
        <v>27.8335683358366</v>
      </c>
      <c r="F3179" s="7" t="n">
        <v>54740433.9663637</v>
      </c>
      <c r="G3179" s="1" t="n">
        <v>27.7632198483996</v>
      </c>
      <c r="H3179" s="2" t="n">
        <f aca="false">(G3179-E3179)/E3179</f>
        <v>-0.00252746922665775</v>
      </c>
    </row>
    <row r="3180" customFormat="false" ht="12.75" hidden="false" customHeight="false" outlineLevel="0" collapsed="false">
      <c r="A3180" s="7" t="s">
        <v>3563</v>
      </c>
      <c r="B3180" s="7" t="s">
        <v>3560</v>
      </c>
      <c r="C3180" s="7" t="n">
        <v>3845708.6634695</v>
      </c>
      <c r="D3180" s="7" t="n">
        <v>109574153.357593</v>
      </c>
      <c r="E3180" s="1" t="n">
        <v>28.492577817566</v>
      </c>
      <c r="F3180" s="7" t="n">
        <v>111039603.161449</v>
      </c>
      <c r="G3180" s="1" t="n">
        <v>28.8736388734325</v>
      </c>
      <c r="H3180" s="2" t="n">
        <f aca="false">(G3180-E3180)/E3180</f>
        <v>0.0133740463325702</v>
      </c>
    </row>
    <row r="3181" customFormat="false" ht="12.75" hidden="false" customHeight="false" outlineLevel="0" collapsed="false">
      <c r="A3181" s="7" t="s">
        <v>3564</v>
      </c>
      <c r="B3181" s="7" t="s">
        <v>3560</v>
      </c>
      <c r="C3181" s="7" t="n">
        <v>1595766.81270382</v>
      </c>
      <c r="D3181" s="7" t="n">
        <v>46360015.583665</v>
      </c>
      <c r="E3181" s="1" t="n">
        <v>29.0518735034437</v>
      </c>
      <c r="F3181" s="7" t="n">
        <v>45869217.452185</v>
      </c>
      <c r="G3181" s="1" t="n">
        <v>28.7443109400586</v>
      </c>
      <c r="H3181" s="2" t="n">
        <f aca="false">(G3181-E3181)/E3181</f>
        <v>-0.0105866688201241</v>
      </c>
    </row>
    <row r="3182" customFormat="false" ht="12.75" hidden="false" customHeight="false" outlineLevel="0" collapsed="false">
      <c r="A3182" s="7" t="s">
        <v>3565</v>
      </c>
      <c r="B3182" s="7" t="s">
        <v>3560</v>
      </c>
      <c r="C3182" s="7" t="n">
        <v>1391984.06104743</v>
      </c>
      <c r="D3182" s="7" t="n">
        <v>41911628.8939596</v>
      </c>
      <c r="E3182" s="1" t="n">
        <v>30.1092735662665</v>
      </c>
      <c r="F3182" s="7" t="n">
        <v>41081009.3695524</v>
      </c>
      <c r="G3182" s="1" t="n">
        <v>29.512557305175</v>
      </c>
      <c r="H3182" s="2" t="n">
        <f aca="false">(G3182-E3182)/E3182</f>
        <v>-0.0198183546267966</v>
      </c>
    </row>
    <row r="3183" customFormat="false" ht="12.75" hidden="false" customHeight="false" outlineLevel="0" collapsed="false">
      <c r="A3183" s="7" t="s">
        <v>3566</v>
      </c>
      <c r="B3183" s="7" t="s">
        <v>3560</v>
      </c>
      <c r="C3183" s="7" t="n">
        <v>561559.001737848</v>
      </c>
      <c r="D3183" s="7" t="n">
        <v>14348845.3185087</v>
      </c>
      <c r="E3183" s="1" t="n">
        <v>25.5518035933954</v>
      </c>
      <c r="F3183" s="7" t="n">
        <v>14042547.703582</v>
      </c>
      <c r="G3183" s="1" t="n">
        <v>25.0063620387612</v>
      </c>
      <c r="H3183" s="2" t="n">
        <f aca="false">(G3183-E3183)/E3183</f>
        <v>-0.0213464991870559</v>
      </c>
    </row>
    <row r="3184" customFormat="false" ht="12.75" hidden="false" customHeight="false" outlineLevel="0" collapsed="false">
      <c r="A3184" s="7" t="s">
        <v>3567</v>
      </c>
      <c r="B3184" s="7" t="s">
        <v>3560</v>
      </c>
      <c r="C3184" s="7" t="n">
        <v>1855261.17323922</v>
      </c>
      <c r="D3184" s="7" t="n">
        <v>54882974.2397611</v>
      </c>
      <c r="E3184" s="1" t="n">
        <v>29.5823440017005</v>
      </c>
      <c r="F3184" s="7" t="n">
        <v>54376699.1339484</v>
      </c>
      <c r="G3184" s="1" t="n">
        <v>29.3094578371457</v>
      </c>
      <c r="H3184" s="2" t="n">
        <f aca="false">(G3184-E3184)/E3184</f>
        <v>-0.00922462954724364</v>
      </c>
    </row>
    <row r="3185" customFormat="false" ht="12.75" hidden="false" customHeight="false" outlineLevel="0" collapsed="false">
      <c r="A3185" s="7" t="s">
        <v>3568</v>
      </c>
      <c r="B3185" s="7" t="s">
        <v>3560</v>
      </c>
      <c r="C3185" s="7" t="n">
        <v>2730962.34027322</v>
      </c>
      <c r="D3185" s="7" t="n">
        <v>86706085.912614</v>
      </c>
      <c r="E3185" s="1" t="n">
        <v>31.7492792317083</v>
      </c>
      <c r="F3185" s="7" t="n">
        <v>85432870.8225361</v>
      </c>
      <c r="G3185" s="1" t="n">
        <v>31.2830644211626</v>
      </c>
      <c r="H3185" s="2" t="n">
        <f aca="false">(G3185-E3185)/E3185</f>
        <v>-0.0146842643936329</v>
      </c>
    </row>
    <row r="3186" customFormat="false" ht="12.75" hidden="false" customHeight="false" outlineLevel="0" collapsed="false">
      <c r="A3186" s="7" t="s">
        <v>3569</v>
      </c>
      <c r="B3186" s="7" t="s">
        <v>3570</v>
      </c>
      <c r="C3186" s="7" t="n">
        <v>2361048.35272059</v>
      </c>
      <c r="D3186" s="7" t="n">
        <v>86321184.0956866</v>
      </c>
      <c r="E3186" s="1" t="n">
        <v>36.5605321027078</v>
      </c>
      <c r="F3186" s="7" t="n">
        <v>86764967.9662507</v>
      </c>
      <c r="G3186" s="1" t="n">
        <v>36.7484926203536</v>
      </c>
      <c r="H3186" s="2" t="n">
        <f aca="false">(G3186-E3186)/E3186</f>
        <v>0.00514107718995344</v>
      </c>
    </row>
    <row r="3187" customFormat="false" ht="12.75" hidden="false" customHeight="false" outlineLevel="0" collapsed="false">
      <c r="A3187" s="7" t="s">
        <v>3571</v>
      </c>
      <c r="B3187" s="7" t="s">
        <v>3570</v>
      </c>
      <c r="C3187" s="7" t="n">
        <v>5532657.93120583</v>
      </c>
      <c r="D3187" s="7" t="n">
        <v>188618786.445849</v>
      </c>
      <c r="E3187" s="1" t="n">
        <v>34.0918937680899</v>
      </c>
      <c r="F3187" s="7" t="n">
        <v>190217686.947898</v>
      </c>
      <c r="G3187" s="1" t="n">
        <v>34.3808869648373</v>
      </c>
      <c r="H3187" s="2" t="n">
        <f aca="false">(G3187-E3187)/E3187</f>
        <v>0.00847688892594955</v>
      </c>
    </row>
    <row r="3188" customFormat="false" ht="12.75" hidden="false" customHeight="false" outlineLevel="0" collapsed="false">
      <c r="A3188" s="7" t="s">
        <v>3572</v>
      </c>
      <c r="B3188" s="7" t="s">
        <v>3570</v>
      </c>
      <c r="C3188" s="7" t="n">
        <v>7885926.7838097</v>
      </c>
      <c r="D3188" s="7" t="n">
        <v>319599576.180891</v>
      </c>
      <c r="E3188" s="1" t="n">
        <v>40.5278396493674</v>
      </c>
      <c r="F3188" s="7" t="n">
        <v>309218977.253592</v>
      </c>
      <c r="G3188" s="1" t="n">
        <v>39.2114948224523</v>
      </c>
      <c r="H3188" s="2" t="n">
        <f aca="false">(G3188-E3188)/E3188</f>
        <v>-0.0324800146838236</v>
      </c>
    </row>
    <row r="3189" customFormat="false" ht="12.75" hidden="false" customHeight="false" outlineLevel="0" collapsed="false">
      <c r="A3189" s="7" t="s">
        <v>3573</v>
      </c>
      <c r="B3189" s="7" t="s">
        <v>3570</v>
      </c>
      <c r="C3189" s="7" t="n">
        <v>1739012.38212399</v>
      </c>
      <c r="D3189" s="7" t="n">
        <v>69503428.4937395</v>
      </c>
      <c r="E3189" s="1" t="n">
        <v>39.9671843675143</v>
      </c>
      <c r="F3189" s="7" t="n">
        <v>68408117.485724</v>
      </c>
      <c r="G3189" s="1" t="n">
        <v>39.3373377837437</v>
      </c>
      <c r="H3189" s="2" t="n">
        <f aca="false">(G3189-E3189)/E3189</f>
        <v>-0.0157590932095413</v>
      </c>
    </row>
    <row r="3190" customFormat="false" ht="12.75" hidden="false" customHeight="false" outlineLevel="0" collapsed="false">
      <c r="A3190" s="7" t="s">
        <v>3574</v>
      </c>
      <c r="B3190" s="7" t="s">
        <v>3570</v>
      </c>
      <c r="C3190" s="7" t="n">
        <v>4735931.0720862</v>
      </c>
      <c r="D3190" s="7" t="n">
        <v>190415090.482768</v>
      </c>
      <c r="E3190" s="1" t="n">
        <v>40.2064742042136</v>
      </c>
      <c r="F3190" s="7" t="n">
        <v>185397928.94344</v>
      </c>
      <c r="G3190" s="1" t="n">
        <v>39.1470919068447</v>
      </c>
      <c r="H3190" s="2" t="n">
        <f aca="false">(G3190-E3190)/E3190</f>
        <v>-0.0263485500366981</v>
      </c>
    </row>
    <row r="3191" customFormat="false" ht="12.75" hidden="false" customHeight="false" outlineLevel="0" collapsed="false">
      <c r="A3191" s="7" t="s">
        <v>3575</v>
      </c>
      <c r="B3191" s="7" t="s">
        <v>3570</v>
      </c>
      <c r="C3191" s="7" t="n">
        <v>1171473.39115833</v>
      </c>
      <c r="D3191" s="7" t="n">
        <v>44487145.4318278</v>
      </c>
      <c r="E3191" s="1" t="n">
        <v>37.9753784999247</v>
      </c>
      <c r="F3191" s="7" t="n">
        <v>44250698.5084308</v>
      </c>
      <c r="G3191" s="1" t="n">
        <v>37.7735412877597</v>
      </c>
      <c r="H3191" s="2" t="n">
        <f aca="false">(G3191-E3191)/E3191</f>
        <v>-0.0053149493207943</v>
      </c>
    </row>
    <row r="3192" customFormat="false" ht="12.75" hidden="false" customHeight="false" outlineLevel="0" collapsed="false">
      <c r="A3192" s="7" t="s">
        <v>3576</v>
      </c>
      <c r="B3192" s="7" t="s">
        <v>3570</v>
      </c>
      <c r="C3192" s="7" t="n">
        <v>2546322.89808081</v>
      </c>
      <c r="D3192" s="7" t="n">
        <v>120010758.473067</v>
      </c>
      <c r="E3192" s="1" t="n">
        <v>47.1310054838374</v>
      </c>
      <c r="F3192" s="7" t="n">
        <v>118308340.963547</v>
      </c>
      <c r="G3192" s="1" t="n">
        <v>46.4624266830878</v>
      </c>
      <c r="H3192" s="2" t="n">
        <f aca="false">(G3192-E3192)/E3192</f>
        <v>-0.01418554078968</v>
      </c>
    </row>
    <row r="3193" customFormat="false" ht="12.75" hidden="false" customHeight="false" outlineLevel="0" collapsed="false">
      <c r="A3193" s="7" t="s">
        <v>3577</v>
      </c>
      <c r="B3193" s="7" t="s">
        <v>3570</v>
      </c>
      <c r="C3193" s="7" t="n">
        <v>1539496.3786978</v>
      </c>
      <c r="D3193" s="7" t="n">
        <v>62229248.5089157</v>
      </c>
      <c r="E3193" s="1" t="n">
        <v>40.4218219477418</v>
      </c>
      <c r="F3193" s="7" t="n">
        <v>61409487.8631593</v>
      </c>
      <c r="G3193" s="1" t="n">
        <v>39.8893357028246</v>
      </c>
      <c r="H3193" s="2" t="n">
        <f aca="false">(G3193-E3193)/E3193</f>
        <v>-0.0131732371095394</v>
      </c>
    </row>
    <row r="3194" customFormat="false" ht="12.75" hidden="false" customHeight="false" outlineLevel="0" collapsed="false">
      <c r="A3194" s="7" t="s">
        <v>3578</v>
      </c>
      <c r="B3194" s="7" t="s">
        <v>3570</v>
      </c>
      <c r="C3194" s="7" t="n">
        <v>7357059.90529107</v>
      </c>
      <c r="D3194" s="7" t="n">
        <v>344098658.06898</v>
      </c>
      <c r="E3194" s="1" t="n">
        <v>46.771218733928</v>
      </c>
      <c r="F3194" s="7" t="n">
        <v>338785728.254838</v>
      </c>
      <c r="G3194" s="1" t="n">
        <v>46.0490647916553</v>
      </c>
      <c r="H3194" s="2" t="n">
        <f aca="false">(G3194-E3194)/E3194</f>
        <v>-0.0154401352331831</v>
      </c>
    </row>
    <row r="3195" customFormat="false" ht="12.75" hidden="false" customHeight="false" outlineLevel="0" collapsed="false">
      <c r="A3195" s="7" t="s">
        <v>3579</v>
      </c>
      <c r="B3195" s="7" t="s">
        <v>3570</v>
      </c>
      <c r="C3195" s="7" t="n">
        <v>3403960.40966629</v>
      </c>
      <c r="D3195" s="7" t="n">
        <v>140462874.659594</v>
      </c>
      <c r="E3195" s="1" t="n">
        <v>41.2645441647084</v>
      </c>
      <c r="F3195" s="7" t="n">
        <v>137660380.08145</v>
      </c>
      <c r="G3195" s="1" t="n">
        <v>40.4412400598238</v>
      </c>
      <c r="H3195" s="2" t="n">
        <f aca="false">(G3195-E3195)/E3195</f>
        <v>-0.0199518526509937</v>
      </c>
    </row>
    <row r="3196" customFormat="false" ht="12.75" hidden="false" customHeight="false" outlineLevel="0" collapsed="false">
      <c r="A3196" s="7" t="s">
        <v>3580</v>
      </c>
      <c r="B3196" s="7" t="s">
        <v>3570</v>
      </c>
      <c r="C3196" s="7" t="n">
        <v>546331.111664946</v>
      </c>
      <c r="D3196" s="7" t="n">
        <v>19817302.3360243</v>
      </c>
      <c r="E3196" s="1" t="n">
        <v>36.2734281700177</v>
      </c>
      <c r="F3196" s="7" t="n">
        <v>19751221.3564202</v>
      </c>
      <c r="G3196" s="1" t="n">
        <v>36.152474085227</v>
      </c>
      <c r="H3196" s="2" t="n">
        <f aca="false">(G3196-E3196)/E3196</f>
        <v>-0.00333450933349238</v>
      </c>
    </row>
    <row r="3197" customFormat="false" ht="12.75" hidden="false" customHeight="false" outlineLevel="0" collapsed="false">
      <c r="A3197" s="7" t="s">
        <v>3581</v>
      </c>
      <c r="B3197" s="7" t="s">
        <v>3570</v>
      </c>
      <c r="C3197" s="7" t="n">
        <v>8014368.99239498</v>
      </c>
      <c r="D3197" s="7" t="n">
        <v>315956705.566298</v>
      </c>
      <c r="E3197" s="1" t="n">
        <v>39.4237781996457</v>
      </c>
      <c r="F3197" s="7" t="n">
        <v>309637495.797239</v>
      </c>
      <c r="G3197" s="1" t="n">
        <v>38.635293195392</v>
      </c>
      <c r="H3197" s="2" t="n">
        <f aca="false">(G3197-E3197)/E3197</f>
        <v>-0.0200002394560132</v>
      </c>
    </row>
    <row r="3198" customFormat="false" ht="12.75" hidden="false" customHeight="false" outlineLevel="0" collapsed="false">
      <c r="A3198" s="7" t="s">
        <v>3582</v>
      </c>
      <c r="B3198" s="7" t="s">
        <v>3570</v>
      </c>
      <c r="C3198" s="7" t="n">
        <v>593542.427609781</v>
      </c>
      <c r="D3198" s="7" t="n">
        <v>22345514.4278402</v>
      </c>
      <c r="E3198" s="1" t="n">
        <v>37.647712089979</v>
      </c>
      <c r="F3198" s="7" t="n">
        <v>22209576.2905772</v>
      </c>
      <c r="G3198" s="1" t="n">
        <v>37.4186835809127</v>
      </c>
      <c r="H3198" s="2" t="n">
        <f aca="false">(G3198-E3198)/E3198</f>
        <v>-0.00608346420942788</v>
      </c>
    </row>
    <row r="3199" customFormat="false" ht="12.75" hidden="false" customHeight="false" outlineLevel="0" collapsed="false">
      <c r="A3199" s="7" t="s">
        <v>3583</v>
      </c>
      <c r="B3199" s="7" t="s">
        <v>3570</v>
      </c>
      <c r="C3199" s="7" t="n">
        <v>2941452.27049658</v>
      </c>
      <c r="D3199" s="7" t="n">
        <v>123383193.087899</v>
      </c>
      <c r="E3199" s="1" t="n">
        <v>41.946352257849</v>
      </c>
      <c r="F3199" s="7" t="n">
        <v>124176905.676468</v>
      </c>
      <c r="G3199" s="1" t="n">
        <v>42.2161892348177</v>
      </c>
      <c r="H3199" s="2" t="n">
        <f aca="false">(G3199-E3199)/E3199</f>
        <v>0.00643290685468856</v>
      </c>
    </row>
    <row r="3200" customFormat="false" ht="12.75" hidden="false" customHeight="false" outlineLevel="0" collapsed="false">
      <c r="A3200" s="7" t="s">
        <v>3584</v>
      </c>
      <c r="B3200" s="7" t="s">
        <v>3570</v>
      </c>
      <c r="C3200" s="7" t="n">
        <v>3398070.29209294</v>
      </c>
      <c r="D3200" s="7" t="n">
        <v>131161221.844106</v>
      </c>
      <c r="E3200" s="1" t="n">
        <v>38.5987370977311</v>
      </c>
      <c r="F3200" s="7" t="n">
        <v>130795808.093371</v>
      </c>
      <c r="G3200" s="1" t="n">
        <v>38.4912014320962</v>
      </c>
      <c r="H3200" s="2" t="n">
        <f aca="false">(G3200-E3200)/E3200</f>
        <v>-0.00278598922453545</v>
      </c>
    </row>
    <row r="3201" customFormat="false" ht="12.75" hidden="false" customHeight="false" outlineLevel="0" collapsed="false">
      <c r="A3201" s="7" t="s">
        <v>3585</v>
      </c>
      <c r="B3201" s="7" t="s">
        <v>3570</v>
      </c>
      <c r="C3201" s="7" t="n">
        <v>1939931.63474258</v>
      </c>
      <c r="D3201" s="7" t="n">
        <v>73928603.00965</v>
      </c>
      <c r="E3201" s="1" t="n">
        <v>38.1088702744208</v>
      </c>
      <c r="F3201" s="7" t="n">
        <v>70948182.8285139</v>
      </c>
      <c r="G3201" s="1" t="n">
        <v>36.5725170711639</v>
      </c>
      <c r="H3201" s="2" t="n">
        <f aca="false">(G3201-E3201)/E3201</f>
        <v>-0.0403148451316888</v>
      </c>
    </row>
    <row r="3202" customFormat="false" ht="12.75" hidden="false" customHeight="false" outlineLevel="0" collapsed="false">
      <c r="A3202" s="7" t="s">
        <v>3586</v>
      </c>
      <c r="B3202" s="7" t="s">
        <v>3587</v>
      </c>
      <c r="C3202" s="7" t="n">
        <v>2476499.16283056</v>
      </c>
      <c r="D3202" s="7" t="n">
        <v>80922188.5953807</v>
      </c>
      <c r="E3202" s="1" t="n">
        <v>32.6760411672779</v>
      </c>
      <c r="F3202" s="7" t="n">
        <v>81890160.4156893</v>
      </c>
      <c r="G3202" s="1" t="n">
        <v>33.0669041382156</v>
      </c>
      <c r="H3202" s="2" t="n">
        <f aca="false">(G3202-E3202)/E3202</f>
        <v>0.0119617602676144</v>
      </c>
    </row>
    <row r="3203" customFormat="false" ht="12.75" hidden="false" customHeight="false" outlineLevel="0" collapsed="false">
      <c r="A3203" s="7" t="s">
        <v>3588</v>
      </c>
      <c r="B3203" s="7" t="s">
        <v>3587</v>
      </c>
      <c r="C3203" s="7" t="n">
        <v>845816.559401233</v>
      </c>
      <c r="D3203" s="7" t="n">
        <v>24821799.2915409</v>
      </c>
      <c r="E3203" s="1" t="n">
        <v>29.3465515845571</v>
      </c>
      <c r="F3203" s="7" t="n">
        <v>25847671.1834374</v>
      </c>
      <c r="G3203" s="1" t="n">
        <v>30.5594291056861</v>
      </c>
      <c r="H3203" s="2" t="n">
        <f aca="false">(G3203-E3203)/E3203</f>
        <v>0.0413294733329853</v>
      </c>
    </row>
    <row r="3204" customFormat="false" ht="12.75" hidden="false" customHeight="false" outlineLevel="0" collapsed="false">
      <c r="A3204" s="7" t="s">
        <v>3589</v>
      </c>
      <c r="B3204" s="7" t="s">
        <v>3590</v>
      </c>
      <c r="C3204" s="7" t="n">
        <v>1410636.33902895</v>
      </c>
      <c r="D3204" s="7" t="n">
        <v>45702892.4708285</v>
      </c>
      <c r="E3204" s="1" t="n">
        <v>32.3987772087946</v>
      </c>
      <c r="F3204" s="7" t="n">
        <v>46212111.8075999</v>
      </c>
      <c r="G3204" s="1" t="n">
        <v>32.759762760267</v>
      </c>
      <c r="H3204" s="2" t="n">
        <f aca="false">(G3204-E3204)/E3204</f>
        <v>0.0111419498688483</v>
      </c>
    </row>
    <row r="3205" customFormat="false" ht="12.75" hidden="false" customHeight="false" outlineLevel="0" collapsed="false">
      <c r="A3205" s="7" t="s">
        <v>3591</v>
      </c>
      <c r="B3205" s="7" t="s">
        <v>3590</v>
      </c>
      <c r="C3205" s="7" t="n">
        <v>826017.577773685</v>
      </c>
      <c r="D3205" s="7" t="n">
        <v>26553609.5806239</v>
      </c>
      <c r="E3205" s="1" t="n">
        <v>32.146542997538</v>
      </c>
      <c r="F3205" s="7" t="n">
        <v>26397354.9463685</v>
      </c>
      <c r="G3205" s="1" t="n">
        <v>31.9573767637193</v>
      </c>
      <c r="H3205" s="2" t="n">
        <f aca="false">(G3205-E3205)/E3205</f>
        <v>-0.00588449693745147</v>
      </c>
    </row>
    <row r="3206" customFormat="false" ht="12.75" hidden="false" customHeight="false" outlineLevel="0" collapsed="false">
      <c r="A3206" s="7" t="s">
        <v>3592</v>
      </c>
      <c r="B3206" s="7" t="s">
        <v>3593</v>
      </c>
      <c r="C3206" s="7" t="n">
        <v>1597161.55730109</v>
      </c>
      <c r="D3206" s="7" t="n">
        <v>46825104.2206958</v>
      </c>
      <c r="E3206" s="1" t="n">
        <v>29.3177005210553</v>
      </c>
      <c r="F3206" s="7" t="n">
        <v>47038272.6666868</v>
      </c>
      <c r="G3206" s="1" t="n">
        <v>29.4511675739133</v>
      </c>
      <c r="H3206" s="2" t="n">
        <f aca="false">(G3206-E3206)/E3206</f>
        <v>0.00455243932797791</v>
      </c>
    </row>
    <row r="3207" customFormat="false" ht="12.75" hidden="false" customHeight="false" outlineLevel="0" collapsed="false">
      <c r="A3207" s="7" t="s">
        <v>3594</v>
      </c>
      <c r="B3207" s="7" t="s">
        <v>3593</v>
      </c>
      <c r="C3207" s="7" t="n">
        <v>80414.8281257782</v>
      </c>
      <c r="D3207" s="7" t="n">
        <v>2142198.55766082</v>
      </c>
      <c r="E3207" s="1" t="n">
        <v>26.6393475878625</v>
      </c>
      <c r="F3207" s="7" t="n">
        <v>2179867.69367229</v>
      </c>
      <c r="G3207" s="1" t="n">
        <v>27.1077827868105</v>
      </c>
      <c r="H3207" s="2" t="n">
        <f aca="false">(G3207-E3207)/E3207</f>
        <v>0.0175843345038012</v>
      </c>
    </row>
    <row r="3208" customFormat="false" ht="12.75" hidden="false" customHeight="false" outlineLevel="0" collapsed="false">
      <c r="A3208" s="7" t="s">
        <v>3595</v>
      </c>
      <c r="B3208" s="7" t="s">
        <v>3593</v>
      </c>
      <c r="C3208" s="7" t="n">
        <v>1934008.83708649</v>
      </c>
      <c r="D3208" s="7" t="n">
        <v>55647567.0571355</v>
      </c>
      <c r="E3208" s="1" t="n">
        <v>28.7731710372981</v>
      </c>
      <c r="F3208" s="7" t="n">
        <v>57278745.7439921</v>
      </c>
      <c r="G3208" s="1" t="n">
        <v>29.6165894620628</v>
      </c>
      <c r="H3208" s="2" t="n">
        <f aca="false">(G3208-E3208)/E3208</f>
        <v>0.0293126685157998</v>
      </c>
    </row>
    <row r="3209" customFormat="false" ht="12.75" hidden="false" customHeight="false" outlineLevel="0" collapsed="false">
      <c r="A3209" s="7" t="s">
        <v>3596</v>
      </c>
      <c r="B3209" s="7" t="s">
        <v>3597</v>
      </c>
      <c r="C3209" s="7" t="n">
        <v>3567549.08550441</v>
      </c>
      <c r="D3209" s="7" t="n">
        <v>107296531.650279</v>
      </c>
      <c r="E3209" s="1" t="n">
        <v>30.0756987720907</v>
      </c>
      <c r="F3209" s="7" t="n">
        <v>107351177.921096</v>
      </c>
      <c r="G3209" s="1" t="n">
        <v>30.0910163667498</v>
      </c>
      <c r="H3209" s="2" t="n">
        <f aca="false">(G3209-E3209)/E3209</f>
        <v>0.000509301372350544</v>
      </c>
    </row>
    <row r="3210" customFormat="false" ht="12.75" hidden="false" customHeight="false" outlineLevel="0" collapsed="false">
      <c r="A3210" s="7" t="s">
        <v>3598</v>
      </c>
      <c r="B3210" s="7" t="s">
        <v>3597</v>
      </c>
      <c r="C3210" s="7" t="n">
        <v>5465164.77272875</v>
      </c>
      <c r="D3210" s="7" t="n">
        <v>165727162.162088</v>
      </c>
      <c r="E3210" s="1" t="n">
        <v>30.3242754891983</v>
      </c>
      <c r="F3210" s="7" t="n">
        <v>167503944.992182</v>
      </c>
      <c r="G3210" s="1" t="n">
        <v>30.6493860584092</v>
      </c>
      <c r="H3210" s="2" t="n">
        <f aca="false">(G3210-E3210)/E3210</f>
        <v>0.0107211322930604</v>
      </c>
    </row>
    <row r="3211" customFormat="false" ht="12.75" hidden="false" customHeight="false" outlineLevel="0" collapsed="false">
      <c r="A3211" s="7" t="s">
        <v>3599</v>
      </c>
      <c r="B3211" s="7" t="s">
        <v>3597</v>
      </c>
      <c r="C3211" s="7" t="n">
        <v>6008436.94369318</v>
      </c>
      <c r="D3211" s="7" t="n">
        <v>181052154.567364</v>
      </c>
      <c r="E3211" s="1" t="n">
        <v>30.132987374929</v>
      </c>
      <c r="F3211" s="7" t="n">
        <v>183645050.853897</v>
      </c>
      <c r="G3211" s="1" t="n">
        <v>30.5645299392985</v>
      </c>
      <c r="H3211" s="2" t="n">
        <f aca="false">(G3211-E3211)/E3211</f>
        <v>0.0143212672212024</v>
      </c>
    </row>
    <row r="3212" customFormat="false" ht="12.75" hidden="false" customHeight="false" outlineLevel="0" collapsed="false">
      <c r="A3212" s="7" t="s">
        <v>3600</v>
      </c>
      <c r="B3212" s="7" t="s">
        <v>3597</v>
      </c>
      <c r="C3212" s="7" t="n">
        <v>196798.973900274</v>
      </c>
      <c r="D3212" s="7" t="n">
        <v>5217719.44056465</v>
      </c>
      <c r="E3212" s="1" t="n">
        <v>26.5129402717754</v>
      </c>
      <c r="F3212" s="7" t="n">
        <v>5276187.26933052</v>
      </c>
      <c r="G3212" s="1" t="n">
        <v>26.810034446644</v>
      </c>
      <c r="H3212" s="2" t="n">
        <f aca="false">(G3212-E3212)/E3212</f>
        <v>0.0112056290936852</v>
      </c>
    </row>
    <row r="3213" customFormat="false" ht="12.75" hidden="false" customHeight="false" outlineLevel="0" collapsed="false">
      <c r="A3213" s="7" t="s">
        <v>3601</v>
      </c>
      <c r="B3213" s="7" t="s">
        <v>3597</v>
      </c>
      <c r="C3213" s="7" t="n">
        <v>317331.721562738</v>
      </c>
      <c r="D3213" s="7" t="n">
        <v>6982483.16424932</v>
      </c>
      <c r="E3213" s="1" t="n">
        <v>22.0037351761218</v>
      </c>
      <c r="F3213" s="7" t="n">
        <v>7387838.59394253</v>
      </c>
      <c r="G3213" s="1" t="n">
        <v>23.2811222198658</v>
      </c>
      <c r="H3213" s="2" t="n">
        <f aca="false">(G3213-E3213)/E3213</f>
        <v>0.0580531911295756</v>
      </c>
    </row>
    <row r="3214" customFormat="false" ht="12.75" hidden="false" customHeight="false" outlineLevel="0" collapsed="false">
      <c r="A3214" s="7" t="s">
        <v>3602</v>
      </c>
      <c r="B3214" s="7" t="s">
        <v>3597</v>
      </c>
      <c r="C3214" s="7" t="n">
        <v>1248361.58950459</v>
      </c>
      <c r="D3214" s="7" t="n">
        <v>37309587.9511012</v>
      </c>
      <c r="E3214" s="1" t="n">
        <v>29.8868438958519</v>
      </c>
      <c r="F3214" s="7" t="n">
        <v>37835532.4761502</v>
      </c>
      <c r="G3214" s="1" t="n">
        <v>30.3081517360408</v>
      </c>
      <c r="H3214" s="2" t="n">
        <f aca="false">(G3214-E3214)/E3214</f>
        <v>0.0140967658430947</v>
      </c>
    </row>
    <row r="3215" customFormat="false" ht="12.75" hidden="false" customHeight="false" outlineLevel="0" collapsed="false">
      <c r="A3215" s="7" t="s">
        <v>3603</v>
      </c>
      <c r="B3215" s="7" t="s">
        <v>3597</v>
      </c>
      <c r="C3215" s="7" t="n">
        <v>99423</v>
      </c>
      <c r="D3215" s="7" t="n">
        <v>2165647.68612</v>
      </c>
      <c r="E3215" s="1" t="n">
        <v>21.7821599239613</v>
      </c>
      <c r="F3215" s="7" t="n">
        <v>2273743.58338773</v>
      </c>
      <c r="G3215" s="1" t="n">
        <v>22.8693922270273</v>
      </c>
      <c r="H3215" s="2" t="n">
        <f aca="false">(G3215-E3215)/E3215</f>
        <v>0.0499138885611616</v>
      </c>
    </row>
    <row r="3216" customFormat="false" ht="12.75" hidden="false" customHeight="false" outlineLevel="0" collapsed="false">
      <c r="A3216" s="7" t="s">
        <v>3604</v>
      </c>
      <c r="B3216" s="7" t="s">
        <v>3597</v>
      </c>
      <c r="C3216" s="7" t="n">
        <v>129950.503597122</v>
      </c>
      <c r="D3216" s="7" t="n">
        <v>2988178.66022374</v>
      </c>
      <c r="E3216" s="1" t="n">
        <v>22.9947447490301</v>
      </c>
      <c r="F3216" s="7" t="n">
        <v>3104846.96371621</v>
      </c>
      <c r="G3216" s="1" t="n">
        <v>23.8925350635191</v>
      </c>
      <c r="H3216" s="2" t="n">
        <f aca="false">(G3216-E3216)/E3216</f>
        <v>0.0390432824668286</v>
      </c>
    </row>
    <row r="3217" customFormat="false" ht="12.75" hidden="false" customHeight="false" outlineLevel="0" collapsed="false">
      <c r="A3217" s="7" t="s">
        <v>3605</v>
      </c>
      <c r="B3217" s="7" t="s">
        <v>3606</v>
      </c>
      <c r="C3217" s="7" t="n">
        <v>1520019.85341185</v>
      </c>
      <c r="D3217" s="7" t="n">
        <v>42576969.1534355</v>
      </c>
      <c r="E3217" s="1" t="n">
        <v>28.010798054951</v>
      </c>
      <c r="F3217" s="7" t="n">
        <v>42099023.939695</v>
      </c>
      <c r="G3217" s="1" t="n">
        <v>27.6963645212918</v>
      </c>
      <c r="H3217" s="2" t="n">
        <f aca="false">(G3217-E3217)/E3217</f>
        <v>-0.0112254400264624</v>
      </c>
    </row>
    <row r="3218" customFormat="false" ht="12.75" hidden="false" customHeight="false" outlineLevel="0" collapsed="false">
      <c r="A3218" s="7" t="s">
        <v>3607</v>
      </c>
      <c r="B3218" s="7" t="s">
        <v>3606</v>
      </c>
      <c r="C3218" s="7" t="n">
        <v>2280303.35873845</v>
      </c>
      <c r="D3218" s="7" t="n">
        <v>78749893.5758368</v>
      </c>
      <c r="E3218" s="1" t="n">
        <v>34.5348320757657</v>
      </c>
      <c r="F3218" s="7" t="n">
        <v>77338306.0139716</v>
      </c>
      <c r="G3218" s="1" t="n">
        <v>33.915797087962</v>
      </c>
      <c r="H3218" s="2" t="n">
        <f aca="false">(G3218-E3218)/E3218</f>
        <v>-0.0179249456446041</v>
      </c>
    </row>
    <row r="3219" customFormat="false" ht="12.75" hidden="false" customHeight="false" outlineLevel="0" collapsed="false">
      <c r="A3219" s="7" t="s">
        <v>3608</v>
      </c>
      <c r="B3219" s="7" t="s">
        <v>3606</v>
      </c>
      <c r="C3219" s="7" t="n">
        <v>176970</v>
      </c>
      <c r="D3219" s="7" t="n">
        <v>5186583.6231</v>
      </c>
      <c r="E3219" s="1" t="n">
        <v>29.307699740634</v>
      </c>
      <c r="F3219" s="7" t="n">
        <v>5084069.59451661</v>
      </c>
      <c r="G3219" s="1" t="n">
        <v>28.7284262559565</v>
      </c>
      <c r="H3219" s="2" t="n">
        <f aca="false">(G3219-E3219)/E3219</f>
        <v>-0.0197652319971877</v>
      </c>
    </row>
    <row r="3220" customFormat="false" ht="12.75" hidden="false" customHeight="false" outlineLevel="0" collapsed="false">
      <c r="A3220" s="7" t="s">
        <v>3609</v>
      </c>
      <c r="B3220" s="7" t="s">
        <v>3610</v>
      </c>
      <c r="C3220" s="7" t="n">
        <v>3946042.1612288</v>
      </c>
      <c r="D3220" s="7" t="n">
        <v>134407897.201235</v>
      </c>
      <c r="E3220" s="1" t="n">
        <v>34.0614447868395</v>
      </c>
      <c r="F3220" s="7" t="n">
        <v>135182181.805865</v>
      </c>
      <c r="G3220" s="1" t="n">
        <v>34.2576628131539</v>
      </c>
      <c r="H3220" s="2" t="n">
        <f aca="false">(G3220-E3220)/E3220</f>
        <v>0.00576070767233628</v>
      </c>
    </row>
    <row r="3221" customFormat="false" ht="12.75" hidden="false" customHeight="false" outlineLevel="0" collapsed="false">
      <c r="A3221" s="7" t="s">
        <v>3611</v>
      </c>
      <c r="B3221" s="7" t="s">
        <v>3610</v>
      </c>
      <c r="C3221" s="7" t="n">
        <v>5902216.86814422</v>
      </c>
      <c r="D3221" s="7" t="n">
        <v>181932224.108728</v>
      </c>
      <c r="E3221" s="1" t="n">
        <v>30.8243882210874</v>
      </c>
      <c r="F3221" s="7" t="n">
        <v>184030673.787386</v>
      </c>
      <c r="G3221" s="1" t="n">
        <v>31.1799240689794</v>
      </c>
      <c r="H3221" s="2" t="n">
        <f aca="false">(G3221-E3221)/E3221</f>
        <v>0.0115342385821901</v>
      </c>
    </row>
    <row r="3222" customFormat="false" ht="12.75" hidden="false" customHeight="false" outlineLevel="0" collapsed="false">
      <c r="A3222" s="7" t="s">
        <v>3612</v>
      </c>
      <c r="B3222" s="7" t="s">
        <v>3610</v>
      </c>
      <c r="C3222" s="7" t="n">
        <v>320532</v>
      </c>
      <c r="D3222" s="7" t="n">
        <v>10932388.52175</v>
      </c>
      <c r="E3222" s="1" t="n">
        <v>34.1070112243083</v>
      </c>
      <c r="F3222" s="7" t="n">
        <v>10903035.3861072</v>
      </c>
      <c r="G3222" s="1" t="n">
        <v>34.0154349210287</v>
      </c>
      <c r="H3222" s="2" t="n">
        <f aca="false">(G3222-E3222)/E3222</f>
        <v>-0.00268497003966212</v>
      </c>
    </row>
    <row r="3223" customFormat="false" ht="12.75" hidden="false" customHeight="false" outlineLevel="0" collapsed="false">
      <c r="A3223" s="7" t="s">
        <v>3613</v>
      </c>
      <c r="B3223" s="7" t="s">
        <v>3610</v>
      </c>
      <c r="C3223" s="7" t="n">
        <v>575078.566306146</v>
      </c>
      <c r="D3223" s="7" t="n">
        <v>22283888.1151302</v>
      </c>
      <c r="E3223" s="1" t="n">
        <v>38.7492934370072</v>
      </c>
      <c r="F3223" s="7" t="n">
        <v>21970629.7176834</v>
      </c>
      <c r="G3223" s="1" t="n">
        <v>38.2045706533726</v>
      </c>
      <c r="H3223" s="2" t="n">
        <f aca="false">(G3223-E3223)/E3223</f>
        <v>-0.0140576184832918</v>
      </c>
    </row>
    <row r="3224" customFormat="false" ht="12.75" hidden="false" customHeight="false" outlineLevel="0" collapsed="false">
      <c r="A3224" s="7" t="s">
        <v>3614</v>
      </c>
      <c r="B3224" s="7" t="s">
        <v>3615</v>
      </c>
      <c r="C3224" s="7" t="n">
        <v>2717026.47657526</v>
      </c>
      <c r="D3224" s="7" t="n">
        <v>90957857.5031735</v>
      </c>
      <c r="E3224" s="1" t="n">
        <v>33.4769860681754</v>
      </c>
      <c r="F3224" s="7" t="n">
        <v>91420564.0276412</v>
      </c>
      <c r="G3224" s="1" t="n">
        <v>33.6472849329295</v>
      </c>
      <c r="H3224" s="2" t="n">
        <f aca="false">(G3224-E3224)/E3224</f>
        <v>0.00508704291381947</v>
      </c>
    </row>
    <row r="3225" customFormat="false" ht="12.75" hidden="false" customHeight="false" outlineLevel="0" collapsed="false">
      <c r="A3225" s="7" t="s">
        <v>3616</v>
      </c>
      <c r="B3225" s="7" t="s">
        <v>3615</v>
      </c>
      <c r="C3225" s="7" t="n">
        <v>775412.397319128</v>
      </c>
      <c r="D3225" s="7" t="n">
        <v>27247327.3540011</v>
      </c>
      <c r="E3225" s="1" t="n">
        <v>35.1391433103271</v>
      </c>
      <c r="F3225" s="7" t="n">
        <v>26940714.2091907</v>
      </c>
      <c r="G3225" s="1" t="n">
        <v>34.7437238588578</v>
      </c>
      <c r="H3225" s="2" t="n">
        <f aca="false">(G3225-E3225)/E3225</f>
        <v>-0.0112529622016439</v>
      </c>
    </row>
    <row r="3226" customFormat="false" ht="12.75" hidden="false" customHeight="false" outlineLevel="0" collapsed="false">
      <c r="A3226" s="7" t="s">
        <v>3617</v>
      </c>
      <c r="B3226" s="7" t="s">
        <v>3615</v>
      </c>
      <c r="C3226" s="7" t="n">
        <v>4385073.15491032</v>
      </c>
      <c r="D3226" s="7" t="n">
        <v>155983692.938421</v>
      </c>
      <c r="E3226" s="1" t="n">
        <v>35.5715144144752</v>
      </c>
      <c r="F3226" s="7" t="n">
        <v>153571638.805811</v>
      </c>
      <c r="G3226" s="1" t="n">
        <v>35.0214542336299</v>
      </c>
      <c r="H3226" s="2" t="n">
        <f aca="false">(G3226-E3226)/E3226</f>
        <v>-0.0154635019031253</v>
      </c>
    </row>
    <row r="3227" customFormat="false" ht="12.75" hidden="false" customHeight="false" outlineLevel="0" collapsed="false">
      <c r="A3227" s="7" t="s">
        <v>3618</v>
      </c>
      <c r="B3227" s="7" t="s">
        <v>3619</v>
      </c>
      <c r="C3227" s="7" t="n">
        <v>5883857.55674035</v>
      </c>
      <c r="D3227" s="7" t="n">
        <v>190895271.424822</v>
      </c>
      <c r="E3227" s="1" t="n">
        <v>32.4438974913896</v>
      </c>
      <c r="F3227" s="7" t="n">
        <v>186745026.865578</v>
      </c>
      <c r="G3227" s="1" t="n">
        <v>31.7385363368712</v>
      </c>
      <c r="H3227" s="2" t="n">
        <f aca="false">(G3227-E3227)/E3227</f>
        <v>-0.0217409500417029</v>
      </c>
    </row>
    <row r="3228" customFormat="false" ht="12.75" hidden="false" customHeight="false" outlineLevel="0" collapsed="false">
      <c r="A3228" s="7" t="s">
        <v>3620</v>
      </c>
      <c r="B3228" s="7" t="s">
        <v>3619</v>
      </c>
      <c r="C3228" s="7" t="n">
        <v>1354473.54763743</v>
      </c>
      <c r="D3228" s="7" t="n">
        <v>46737552.8835141</v>
      </c>
      <c r="E3228" s="1" t="n">
        <v>34.5060654488508</v>
      </c>
      <c r="F3228" s="7" t="n">
        <v>46046810.7360588</v>
      </c>
      <c r="G3228" s="1" t="n">
        <v>33.9960945094698</v>
      </c>
      <c r="H3228" s="2" t="n">
        <f aca="false">(G3228-E3228)/E3228</f>
        <v>-0.0147791680316872</v>
      </c>
    </row>
    <row r="3229" customFormat="false" ht="12.75" hidden="false" customHeight="false" outlineLevel="0" collapsed="false">
      <c r="A3229" s="7" t="s">
        <v>3621</v>
      </c>
      <c r="B3229" s="7" t="s">
        <v>3622</v>
      </c>
      <c r="C3229" s="7" t="n">
        <v>2850092.28372936</v>
      </c>
      <c r="D3229" s="7" t="n">
        <v>106155096.337643</v>
      </c>
      <c r="E3229" s="1" t="n">
        <v>37.2461961823702</v>
      </c>
      <c r="F3229" s="7" t="n">
        <v>106162491.901306</v>
      </c>
      <c r="G3229" s="1" t="n">
        <v>37.2487910329668</v>
      </c>
      <c r="H3229" s="2" t="n">
        <f aca="false">(G3229-E3229)/E3229</f>
        <v>6.96675328636181E-005</v>
      </c>
    </row>
    <row r="3230" customFormat="false" ht="12.75" hidden="false" customHeight="false" outlineLevel="0" collapsed="false">
      <c r="A3230" s="7" t="s">
        <v>3623</v>
      </c>
      <c r="B3230" s="7" t="s">
        <v>3622</v>
      </c>
      <c r="C3230" s="7" t="n">
        <v>7098181.36970492</v>
      </c>
      <c r="D3230" s="7" t="n">
        <v>264350076.743506</v>
      </c>
      <c r="E3230" s="1" t="n">
        <v>37.2419445171905</v>
      </c>
      <c r="F3230" s="7" t="n">
        <v>262631637.454199</v>
      </c>
      <c r="G3230" s="1" t="n">
        <v>36.9998488028374</v>
      </c>
      <c r="H3230" s="2" t="n">
        <f aca="false">(G3230-E3230)/E3230</f>
        <v>-0.00650061959684444</v>
      </c>
    </row>
    <row r="3231" customFormat="false" ht="12.75" hidden="false" customHeight="false" outlineLevel="0" collapsed="false">
      <c r="A3231" s="7" t="s">
        <v>3624</v>
      </c>
      <c r="B3231" s="7" t="s">
        <v>3622</v>
      </c>
      <c r="C3231" s="7" t="n">
        <v>1950950.91652485</v>
      </c>
      <c r="D3231" s="7" t="n">
        <v>69761062.6884486</v>
      </c>
      <c r="E3231" s="1" t="n">
        <v>35.757466831975</v>
      </c>
      <c r="F3231" s="7" t="n">
        <v>71384819.5678216</v>
      </c>
      <c r="G3231" s="1" t="n">
        <v>36.5897568017633</v>
      </c>
      <c r="H3231" s="2" t="n">
        <f aca="false">(G3231-E3231)/E3231</f>
        <v>0.0232759768386071</v>
      </c>
    </row>
    <row r="3232" customFormat="false" ht="12.75" hidden="false" customHeight="false" outlineLevel="0" collapsed="false">
      <c r="A3232" s="7" t="s">
        <v>3625</v>
      </c>
      <c r="B3232" s="7" t="s">
        <v>3622</v>
      </c>
      <c r="C3232" s="7" t="n">
        <v>943682</v>
      </c>
      <c r="D3232" s="7" t="n">
        <v>34747608.5478</v>
      </c>
      <c r="E3232" s="1" t="n">
        <v>36.8213111490947</v>
      </c>
      <c r="F3232" s="7" t="n">
        <v>35056690.3764323</v>
      </c>
      <c r="G3232" s="1" t="n">
        <v>37.1488386728075</v>
      </c>
      <c r="H3232" s="2" t="n">
        <f aca="false">(G3232-E3232)/E3232</f>
        <v>0.00889505325833138</v>
      </c>
    </row>
    <row r="3233" customFormat="false" ht="12.75" hidden="false" customHeight="false" outlineLevel="0" collapsed="false">
      <c r="A3233" s="7" t="s">
        <v>3626</v>
      </c>
      <c r="B3233" s="7" t="s">
        <v>3627</v>
      </c>
      <c r="C3233" s="7" t="n">
        <v>4552904.66006918</v>
      </c>
      <c r="D3233" s="7" t="n">
        <v>154983060.295535</v>
      </c>
      <c r="E3233" s="1" t="n">
        <v>34.0404800598615</v>
      </c>
      <c r="F3233" s="7" t="n">
        <v>148901184.101211</v>
      </c>
      <c r="G3233" s="1" t="n">
        <v>32.704656745206</v>
      </c>
      <c r="H3233" s="2" t="n">
        <f aca="false">(G3233-E3233)/E3233</f>
        <v>-0.0392421996489609</v>
      </c>
    </row>
    <row r="3234" customFormat="false" ht="12.75" hidden="false" customHeight="false" outlineLevel="0" collapsed="false">
      <c r="A3234" s="7" t="s">
        <v>3628</v>
      </c>
      <c r="B3234" s="7" t="s">
        <v>3627</v>
      </c>
      <c r="C3234" s="7" t="n">
        <v>5681909.55574959</v>
      </c>
      <c r="D3234" s="7" t="n">
        <v>171968478.067398</v>
      </c>
      <c r="E3234" s="1" t="n">
        <v>30.2659654082986</v>
      </c>
      <c r="F3234" s="7" t="n">
        <v>170786046.742233</v>
      </c>
      <c r="G3234" s="1" t="n">
        <v>30.0578608417679</v>
      </c>
      <c r="H3234" s="2" t="n">
        <f aca="false">(G3234-E3234)/E3234</f>
        <v>-0.0068758608464404</v>
      </c>
    </row>
    <row r="3235" customFormat="false" ht="12.75" hidden="false" customHeight="false" outlineLevel="0" collapsed="false">
      <c r="A3235" s="7" t="s">
        <v>3629</v>
      </c>
      <c r="B3235" s="7" t="s">
        <v>3630</v>
      </c>
      <c r="C3235" s="7" t="n">
        <v>2187216.9158613</v>
      </c>
      <c r="D3235" s="7" t="n">
        <v>79203335.3751879</v>
      </c>
      <c r="E3235" s="1" t="n">
        <v>36.2119252099871</v>
      </c>
      <c r="F3235" s="7" t="n">
        <v>79509827.2451283</v>
      </c>
      <c r="G3235" s="1" t="n">
        <v>36.352053913143</v>
      </c>
      <c r="H3235" s="2" t="n">
        <f aca="false">(G3235-E3235)/E3235</f>
        <v>0.00386968387743355</v>
      </c>
    </row>
    <row r="3236" customFormat="false" ht="12.75" hidden="false" customHeight="false" outlineLevel="0" collapsed="false">
      <c r="A3236" s="7" t="s">
        <v>3631</v>
      </c>
      <c r="B3236" s="7" t="s">
        <v>3630</v>
      </c>
      <c r="C3236" s="7" t="n">
        <v>1218726.26702005</v>
      </c>
      <c r="D3236" s="7" t="n">
        <v>45355703.1019677</v>
      </c>
      <c r="E3236" s="1" t="n">
        <v>37.2156605870723</v>
      </c>
      <c r="F3236" s="7" t="n">
        <v>44387143.369494</v>
      </c>
      <c r="G3236" s="1" t="n">
        <v>36.4209294331751</v>
      </c>
      <c r="H3236" s="2" t="n">
        <f aca="false">(G3236-E3236)/E3236</f>
        <v>-0.021354750697969</v>
      </c>
    </row>
    <row r="3237" customFormat="false" ht="12.75" hidden="false" customHeight="false" outlineLevel="0" collapsed="false">
      <c r="A3237" s="7" t="s">
        <v>3632</v>
      </c>
      <c r="B3237" s="7" t="s">
        <v>3630</v>
      </c>
      <c r="C3237" s="7" t="n">
        <v>1705694.0054039</v>
      </c>
      <c r="D3237" s="7" t="n">
        <v>58235017.6152543</v>
      </c>
      <c r="E3237" s="1" t="n">
        <v>34.1415385354917</v>
      </c>
      <c r="F3237" s="7" t="n">
        <v>58908496.1957796</v>
      </c>
      <c r="G3237" s="1" t="n">
        <v>34.5363799187595</v>
      </c>
      <c r="H3237" s="2" t="n">
        <f aca="false">(G3237-E3237)/E3237</f>
        <v>0.0115648386160848</v>
      </c>
    </row>
    <row r="3238" customFormat="false" ht="12.75" hidden="false" customHeight="false" outlineLevel="0" collapsed="false">
      <c r="A3238" s="7" t="s">
        <v>3633</v>
      </c>
      <c r="B3238" s="7" t="s">
        <v>3630</v>
      </c>
      <c r="C3238" s="7" t="n">
        <v>849667.241092916</v>
      </c>
      <c r="D3238" s="7" t="n">
        <v>23920923.5793095</v>
      </c>
      <c r="E3238" s="1" t="n">
        <v>28.1532845123467</v>
      </c>
      <c r="F3238" s="7" t="n">
        <v>25130672.6708871</v>
      </c>
      <c r="G3238" s="1" t="n">
        <v>29.5770761251921</v>
      </c>
      <c r="H3238" s="2" t="n">
        <f aca="false">(G3238-E3238)/E3238</f>
        <v>0.05057284212153</v>
      </c>
    </row>
    <row r="3239" customFormat="false" ht="12.75" hidden="false" customHeight="false" outlineLevel="0" collapsed="false">
      <c r="A3239" s="7" t="s">
        <v>3634</v>
      </c>
      <c r="B3239" s="7" t="s">
        <v>3630</v>
      </c>
      <c r="C3239" s="7" t="n">
        <v>505103.525441462</v>
      </c>
      <c r="D3239" s="7" t="n">
        <v>16711623.9713425</v>
      </c>
      <c r="E3239" s="1" t="n">
        <v>33.0855421306682</v>
      </c>
      <c r="F3239" s="7" t="n">
        <v>16826189.4413349</v>
      </c>
      <c r="G3239" s="1" t="n">
        <v>33.3123579500436</v>
      </c>
      <c r="H3239" s="2" t="n">
        <f aca="false">(G3239-E3239)/E3239</f>
        <v>0.0068554360838218</v>
      </c>
    </row>
    <row r="3240" customFormat="false" ht="12.75" hidden="false" customHeight="false" outlineLevel="0" collapsed="false">
      <c r="A3240" s="7" t="s">
        <v>3635</v>
      </c>
      <c r="B3240" s="7" t="s">
        <v>3630</v>
      </c>
      <c r="C3240" s="7" t="n">
        <v>737478.74080018</v>
      </c>
      <c r="D3240" s="7" t="n">
        <v>25887504.6944543</v>
      </c>
      <c r="E3240" s="1" t="n">
        <v>35.1027131526067</v>
      </c>
      <c r="F3240" s="7" t="n">
        <v>25627587.6525691</v>
      </c>
      <c r="G3240" s="1" t="n">
        <v>34.750273105856</v>
      </c>
      <c r="H3240" s="2" t="n">
        <f aca="false">(G3240-E3240)/E3240</f>
        <v>-0.0100402508836988</v>
      </c>
    </row>
    <row r="3241" customFormat="false" ht="12.75" hidden="false" customHeight="false" outlineLevel="0" collapsed="false">
      <c r="A3241" s="7" t="s">
        <v>3636</v>
      </c>
      <c r="B3241" s="7" t="s">
        <v>3630</v>
      </c>
      <c r="C3241" s="7" t="n">
        <v>2843911.42478116</v>
      </c>
      <c r="D3241" s="7" t="n">
        <v>97394557.9426336</v>
      </c>
      <c r="E3241" s="1" t="n">
        <v>34.2466917548701</v>
      </c>
      <c r="F3241" s="7" t="n">
        <v>99764173.9237691</v>
      </c>
      <c r="G3241" s="1" t="n">
        <v>35.0799160109025</v>
      </c>
      <c r="H3241" s="2" t="n">
        <f aca="false">(G3241-E3241)/E3241</f>
        <v>0.0243300655723618</v>
      </c>
    </row>
    <row r="3242" customFormat="false" ht="12.75" hidden="false" customHeight="false" outlineLevel="0" collapsed="false">
      <c r="A3242" s="7" t="s">
        <v>3637</v>
      </c>
      <c r="B3242" s="7" t="s">
        <v>3630</v>
      </c>
      <c r="C3242" s="7" t="n">
        <v>10605353.2993871</v>
      </c>
      <c r="D3242" s="7" t="n">
        <v>394081407.994559</v>
      </c>
      <c r="E3242" s="1" t="n">
        <v>37.158725114545</v>
      </c>
      <c r="F3242" s="7" t="n">
        <v>399226009.234421</v>
      </c>
      <c r="G3242" s="1" t="n">
        <v>37.6438198676033</v>
      </c>
      <c r="H3242" s="2" t="n">
        <f aca="false">(G3242-E3242)/E3242</f>
        <v>0.0130546662072746</v>
      </c>
    </row>
    <row r="3243" customFormat="false" ht="12.75" hidden="false" customHeight="false" outlineLevel="0" collapsed="false">
      <c r="A3243" s="7" t="s">
        <v>3638</v>
      </c>
      <c r="B3243" s="7" t="s">
        <v>3639</v>
      </c>
      <c r="C3243" s="7" t="n">
        <v>7491339.57779949</v>
      </c>
      <c r="D3243" s="7" t="n">
        <v>228641847.46921</v>
      </c>
      <c r="E3243" s="1" t="n">
        <v>30.5208227573594</v>
      </c>
      <c r="F3243" s="7" t="n">
        <v>231997591.821359</v>
      </c>
      <c r="G3243" s="1" t="n">
        <v>30.9687725956091</v>
      </c>
      <c r="H3243" s="2" t="n">
        <f aca="false">(G3243-E3243)/E3243</f>
        <v>0.0146768598543659</v>
      </c>
    </row>
    <row r="3244" customFormat="false" ht="12.75" hidden="false" customHeight="false" outlineLevel="0" collapsed="false">
      <c r="A3244" s="7" t="s">
        <v>3640</v>
      </c>
      <c r="B3244" s="7" t="s">
        <v>3639</v>
      </c>
      <c r="C3244" s="7" t="n">
        <v>9249929.35804368</v>
      </c>
      <c r="D3244" s="7" t="n">
        <v>269724119.260816</v>
      </c>
      <c r="E3244" s="1" t="n">
        <v>29.1595869352522</v>
      </c>
      <c r="F3244" s="7" t="n">
        <v>274156238.013028</v>
      </c>
      <c r="G3244" s="1" t="n">
        <v>29.6387385677301</v>
      </c>
      <c r="H3244" s="2" t="n">
        <f aca="false">(G3244-E3244)/E3244</f>
        <v>0.016432044580804</v>
      </c>
    </row>
    <row r="3245" customFormat="false" ht="12.75" hidden="false" customHeight="false" outlineLevel="0" collapsed="false">
      <c r="A3245" s="7" t="s">
        <v>3641</v>
      </c>
      <c r="B3245" s="7" t="s">
        <v>3639</v>
      </c>
      <c r="C3245" s="7" t="n">
        <v>892137.393634574</v>
      </c>
      <c r="D3245" s="7" t="n">
        <v>23685828.4457203</v>
      </c>
      <c r="E3245" s="1" t="n">
        <v>26.5495299431673</v>
      </c>
      <c r="F3245" s="7" t="n">
        <v>23802767.131284</v>
      </c>
      <c r="G3245" s="1" t="n">
        <v>26.6806069346689</v>
      </c>
      <c r="H3245" s="2" t="n">
        <f aca="false">(G3245-E3245)/E3245</f>
        <v>0.00493707390609924</v>
      </c>
    </row>
    <row r="3246" customFormat="false" ht="12.75" hidden="false" customHeight="false" outlineLevel="0" collapsed="false">
      <c r="A3246" s="7" t="s">
        <v>3642</v>
      </c>
      <c r="B3246" s="7" t="s">
        <v>3639</v>
      </c>
      <c r="C3246" s="7" t="n">
        <v>719061.81913745</v>
      </c>
      <c r="D3246" s="7" t="n">
        <v>15464451.5268051</v>
      </c>
      <c r="E3246" s="1" t="n">
        <v>21.5064283977078</v>
      </c>
      <c r="F3246" s="7" t="n">
        <v>16384421.5986642</v>
      </c>
      <c r="G3246" s="1" t="n">
        <v>22.7858317082084</v>
      </c>
      <c r="H3246" s="2" t="n">
        <f aca="false">(G3246-E3246)/E3246</f>
        <v>0.0594893436902349</v>
      </c>
    </row>
    <row r="3247" customFormat="false" ht="12.75" hidden="false" customHeight="false" outlineLevel="0" collapsed="false">
      <c r="A3247" s="7" t="s">
        <v>3643</v>
      </c>
      <c r="B3247" s="7" t="s">
        <v>3644</v>
      </c>
      <c r="C3247" s="7" t="n">
        <v>1604702.91511526</v>
      </c>
      <c r="D3247" s="7" t="n">
        <v>51893790.6163279</v>
      </c>
      <c r="E3247" s="1" t="n">
        <v>32.3385656793678</v>
      </c>
      <c r="F3247" s="7" t="n">
        <v>50527212.7770062</v>
      </c>
      <c r="G3247" s="1" t="n">
        <v>31.4869576798749</v>
      </c>
      <c r="H3247" s="2" t="n">
        <f aca="false">(G3247-E3247)/E3247</f>
        <v>-0.0263341302127153</v>
      </c>
    </row>
    <row r="3248" customFormat="false" ht="12.75" hidden="false" customHeight="false" outlineLevel="0" collapsed="false">
      <c r="A3248" s="7" t="s">
        <v>3645</v>
      </c>
      <c r="B3248" s="7" t="s">
        <v>3644</v>
      </c>
      <c r="C3248" s="7" t="n">
        <v>1637953.42220632</v>
      </c>
      <c r="D3248" s="7" t="n">
        <v>52876641.8372763</v>
      </c>
      <c r="E3248" s="1" t="n">
        <v>32.2821400904376</v>
      </c>
      <c r="F3248" s="7" t="n">
        <v>51458084.9367112</v>
      </c>
      <c r="G3248" s="1" t="n">
        <v>31.4160856096855</v>
      </c>
      <c r="H3248" s="2" t="n">
        <f aca="false">(G3248-E3248)/E3248</f>
        <v>-0.0268276662676604</v>
      </c>
    </row>
    <row r="3249" customFormat="false" ht="12.75" hidden="false" customHeight="false" outlineLevel="0" collapsed="false">
      <c r="A3249" s="7" t="s">
        <v>3646</v>
      </c>
      <c r="B3249" s="7" t="s">
        <v>3647</v>
      </c>
      <c r="C3249" s="7" t="n">
        <v>2222436.09375769</v>
      </c>
      <c r="D3249" s="7" t="n">
        <v>68267910.0415204</v>
      </c>
      <c r="E3249" s="1" t="n">
        <v>30.7176031892522</v>
      </c>
      <c r="F3249" s="7" t="n">
        <v>67252791.7369853</v>
      </c>
      <c r="G3249" s="1" t="n">
        <v>30.260843911725</v>
      </c>
      <c r="H3249" s="2" t="n">
        <f aca="false">(G3249-E3249)/E3249</f>
        <v>-0.014869626211169</v>
      </c>
    </row>
    <row r="3250" customFormat="false" ht="12.75" hidden="false" customHeight="false" outlineLevel="0" collapsed="false">
      <c r="A3250" s="7" t="s">
        <v>3648</v>
      </c>
      <c r="B3250" s="7" t="s">
        <v>3649</v>
      </c>
      <c r="C3250" s="7" t="n">
        <v>2490340.49220565</v>
      </c>
      <c r="D3250" s="7" t="n">
        <v>67223713.5176128</v>
      </c>
      <c r="E3250" s="1" t="n">
        <v>26.9937840741103</v>
      </c>
      <c r="F3250" s="7" t="n">
        <v>66903142.0969783</v>
      </c>
      <c r="G3250" s="1" t="n">
        <v>26.8650581341684</v>
      </c>
      <c r="H3250" s="2" t="n">
        <f aca="false">(G3250-E3250)/E3250</f>
        <v>-0.00476872525869068</v>
      </c>
    </row>
    <row r="3251" customFormat="false" ht="12.75" hidden="false" customHeight="false" outlineLevel="0" collapsed="false">
      <c r="A3251" s="7" t="s">
        <v>3650</v>
      </c>
      <c r="B3251" s="7" t="s">
        <v>3649</v>
      </c>
      <c r="C3251" s="7" t="n">
        <v>1595087.67483473</v>
      </c>
      <c r="D3251" s="7" t="n">
        <v>37336952.8482528</v>
      </c>
      <c r="E3251" s="1" t="n">
        <v>23.4074611930791</v>
      </c>
      <c r="F3251" s="7" t="n">
        <v>37018111.5704772</v>
      </c>
      <c r="G3251" s="1" t="n">
        <v>23.2075716930811</v>
      </c>
      <c r="H3251" s="2" t="n">
        <f aca="false">(G3251-E3251)/E3251</f>
        <v>-0.00853956344727743</v>
      </c>
    </row>
    <row r="3252" customFormat="false" ht="12.75" hidden="false" customHeight="false" outlineLevel="0" collapsed="false">
      <c r="A3252" s="7" t="s">
        <v>3651</v>
      </c>
      <c r="B3252" s="7" t="s">
        <v>3652</v>
      </c>
      <c r="C3252" s="7" t="n">
        <v>3711376.43558495</v>
      </c>
      <c r="D3252" s="7" t="n">
        <v>174659847.214127</v>
      </c>
      <c r="E3252" s="1" t="n">
        <v>47.0606661020626</v>
      </c>
      <c r="F3252" s="7" t="n">
        <v>170798994.801487</v>
      </c>
      <c r="G3252" s="1" t="n">
        <v>46.0203910236252</v>
      </c>
      <c r="H3252" s="2" t="n">
        <f aca="false">(G3252-E3252)/E3252</f>
        <v>-0.0221049799036288</v>
      </c>
    </row>
    <row r="3253" customFormat="false" ht="12.75" hidden="false" customHeight="false" outlineLevel="0" collapsed="false">
      <c r="A3253" s="7" t="s">
        <v>3653</v>
      </c>
      <c r="B3253" s="7" t="s">
        <v>3652</v>
      </c>
      <c r="C3253" s="7" t="n">
        <v>804695.73210009</v>
      </c>
      <c r="D3253" s="7" t="n">
        <v>37280454.2404014</v>
      </c>
      <c r="E3253" s="1" t="n">
        <v>46.3286342318569</v>
      </c>
      <c r="F3253" s="7" t="n">
        <v>37742857.1697501</v>
      </c>
      <c r="G3253" s="1" t="n">
        <v>46.9032650033435</v>
      </c>
      <c r="H3253" s="2" t="n">
        <f aca="false">(G3253-E3253)/E3253</f>
        <v>0.0124033609238472</v>
      </c>
    </row>
    <row r="3254" customFormat="false" ht="12.75" hidden="false" customHeight="false" outlineLevel="0" collapsed="false">
      <c r="A3254" s="7" t="s">
        <v>3654</v>
      </c>
      <c r="B3254" s="7" t="s">
        <v>3652</v>
      </c>
      <c r="C3254" s="7" t="n">
        <v>2250724.69360288</v>
      </c>
      <c r="D3254" s="7" t="n">
        <v>92067610.4164597</v>
      </c>
      <c r="E3254" s="1" t="n">
        <v>40.9057627874874</v>
      </c>
      <c r="F3254" s="7" t="n">
        <v>93418951.9841818</v>
      </c>
      <c r="G3254" s="1" t="n">
        <v>41.5061656584218</v>
      </c>
      <c r="H3254" s="2" t="n">
        <f aca="false">(G3254-E3254)/E3254</f>
        <v>0.0146777087143832</v>
      </c>
    </row>
    <row r="3255" customFormat="false" ht="12.75" hidden="false" customHeight="false" outlineLevel="0" collapsed="false">
      <c r="A3255" s="7" t="s">
        <v>3655</v>
      </c>
      <c r="B3255" s="7" t="s">
        <v>3652</v>
      </c>
      <c r="C3255" s="7" t="n">
        <v>2697043.88687266</v>
      </c>
      <c r="D3255" s="7" t="n">
        <v>114459498.465998</v>
      </c>
      <c r="E3255" s="1" t="n">
        <v>42.4388713224533</v>
      </c>
      <c r="F3255" s="7" t="n">
        <v>116771364.02287</v>
      </c>
      <c r="G3255" s="1" t="n">
        <v>43.2960563197477</v>
      </c>
      <c r="H3255" s="2" t="n">
        <f aca="false">(G3255-E3255)/E3255</f>
        <v>0.0201981101425024</v>
      </c>
    </row>
    <row r="3256" customFormat="false" ht="12.75" hidden="false" customHeight="false" outlineLevel="0" collapsed="false">
      <c r="A3256" s="7" t="s">
        <v>3656</v>
      </c>
      <c r="B3256" s="7" t="s">
        <v>3652</v>
      </c>
      <c r="C3256" s="7" t="n">
        <v>1046972.25169301</v>
      </c>
      <c r="D3256" s="7" t="n">
        <v>47184509.3830572</v>
      </c>
      <c r="E3256" s="1" t="n">
        <v>45.067583507354</v>
      </c>
      <c r="F3256" s="7" t="n">
        <v>45948352.2685055</v>
      </c>
      <c r="G3256" s="1" t="n">
        <v>43.8868863947488</v>
      </c>
      <c r="H3256" s="2" t="n">
        <f aca="false">(G3256-E3256)/E3256</f>
        <v>-0.0261983674454732</v>
      </c>
    </row>
    <row r="3257" customFormat="false" ht="12.75" hidden="false" customHeight="false" outlineLevel="0" collapsed="false">
      <c r="A3257" s="7" t="s">
        <v>3657</v>
      </c>
      <c r="B3257" s="7" t="s">
        <v>3652</v>
      </c>
      <c r="C3257" s="7" t="n">
        <v>1636254.47852056</v>
      </c>
      <c r="D3257" s="7" t="n">
        <v>62376375.8693773</v>
      </c>
      <c r="E3257" s="1" t="n">
        <v>38.1214393532329</v>
      </c>
      <c r="F3257" s="7" t="n">
        <v>63358162.6754206</v>
      </c>
      <c r="G3257" s="1" t="n">
        <v>38.7214602050817</v>
      </c>
      <c r="H3257" s="2" t="n">
        <f aca="false">(G3257-E3257)/E3257</f>
        <v>0.0157397218475673</v>
      </c>
    </row>
    <row r="3258" customFormat="false" ht="12.75" hidden="false" customHeight="false" outlineLevel="0" collapsed="false">
      <c r="A3258" s="7" t="s">
        <v>3658</v>
      </c>
      <c r="B3258" s="7" t="s">
        <v>3652</v>
      </c>
      <c r="C3258" s="7" t="n">
        <v>827174.622583383</v>
      </c>
      <c r="D3258" s="7" t="n">
        <v>45944792.0211215</v>
      </c>
      <c r="E3258" s="1" t="n">
        <v>55.544247570881</v>
      </c>
      <c r="F3258" s="7" t="n">
        <v>44765658.04599</v>
      </c>
      <c r="G3258" s="1" t="n">
        <v>54.1187517409329</v>
      </c>
      <c r="H3258" s="2" t="n">
        <f aca="false">(G3258-E3258)/E3258</f>
        <v>-0.0256641487154716</v>
      </c>
    </row>
    <row r="3259" customFormat="false" ht="12.75" hidden="false" customHeight="false" outlineLevel="0" collapsed="false">
      <c r="A3259" s="7" t="s">
        <v>3659</v>
      </c>
      <c r="B3259" s="7" t="s">
        <v>3660</v>
      </c>
      <c r="C3259" s="7" t="n">
        <v>2669825.30217201</v>
      </c>
      <c r="D3259" s="7" t="n">
        <v>73423422.2986243</v>
      </c>
      <c r="E3259" s="1" t="n">
        <v>27.5012085018789</v>
      </c>
      <c r="F3259" s="7" t="n">
        <v>76235929.7998103</v>
      </c>
      <c r="G3259" s="1" t="n">
        <v>28.5546510244657</v>
      </c>
      <c r="H3259" s="2" t="n">
        <f aca="false">(G3259-E3259)/E3259</f>
        <v>0.0383053174741318</v>
      </c>
    </row>
    <row r="3260" customFormat="false" ht="12.75" hidden="false" customHeight="false" outlineLevel="0" collapsed="false">
      <c r="A3260" s="7" t="s">
        <v>3661</v>
      </c>
      <c r="B3260" s="7" t="s">
        <v>3662</v>
      </c>
      <c r="C3260" s="7" t="n">
        <v>642669</v>
      </c>
      <c r="D3260" s="7" t="n">
        <v>18888716.91942</v>
      </c>
      <c r="E3260" s="1" t="n">
        <v>29.3910503220476</v>
      </c>
      <c r="F3260" s="7" t="n">
        <v>19106538.6375266</v>
      </c>
      <c r="G3260" s="1" t="n">
        <v>29.7299833001539</v>
      </c>
      <c r="H3260" s="2" t="n">
        <f aca="false">(G3260-E3260)/E3260</f>
        <v>0.0115318430063731</v>
      </c>
    </row>
    <row r="3261" customFormat="false" ht="12.75" hidden="false" customHeight="false" outlineLevel="0" collapsed="false">
      <c r="A3261" s="7" t="s">
        <v>3663</v>
      </c>
      <c r="B3261" s="7" t="s">
        <v>3662</v>
      </c>
      <c r="C3261" s="7" t="n">
        <v>912537.548499009</v>
      </c>
      <c r="D3261" s="7" t="n">
        <v>23553394.6984157</v>
      </c>
      <c r="E3261" s="1" t="n">
        <v>25.8108773027012</v>
      </c>
      <c r="F3261" s="7" t="n">
        <v>23222500.4607494</v>
      </c>
      <c r="G3261" s="1" t="n">
        <v>25.4482684016093</v>
      </c>
      <c r="H3261" s="2" t="n">
        <f aca="false">(G3261-E3261)/E3261</f>
        <v>-0.0140486856312301</v>
      </c>
    </row>
    <row r="3262" customFormat="false" ht="12.75" hidden="false" customHeight="false" outlineLevel="0" collapsed="false">
      <c r="A3262" s="7" t="s">
        <v>3664</v>
      </c>
      <c r="B3262" s="7" t="s">
        <v>3662</v>
      </c>
      <c r="C3262" s="7" t="n">
        <v>5513138.81581256</v>
      </c>
      <c r="D3262" s="7" t="n">
        <v>178272959.019514</v>
      </c>
      <c r="E3262" s="1" t="n">
        <v>32.336018550485</v>
      </c>
      <c r="F3262" s="7" t="n">
        <v>184019105.00305</v>
      </c>
      <c r="G3262" s="1" t="n">
        <v>33.3782825266895</v>
      </c>
      <c r="H3262" s="2" t="n">
        <f aca="false">(G3262-E3262)/E3262</f>
        <v>0.0322322915103882</v>
      </c>
    </row>
    <row r="3263" customFormat="false" ht="12.75" hidden="false" customHeight="false" outlineLevel="0" collapsed="false">
      <c r="A3263" s="7" t="s">
        <v>3665</v>
      </c>
      <c r="B3263" s="7" t="s">
        <v>3662</v>
      </c>
      <c r="C3263" s="7" t="n">
        <v>1675646.96004204</v>
      </c>
      <c r="D3263" s="7" t="n">
        <v>58181393.0576422</v>
      </c>
      <c r="E3263" s="1" t="n">
        <v>34.7217489393963</v>
      </c>
      <c r="F3263" s="7" t="n">
        <v>60641292.0163818</v>
      </c>
      <c r="G3263" s="1" t="n">
        <v>36.1897783139598</v>
      </c>
      <c r="H3263" s="2" t="n">
        <f aca="false">(G3263-E3263)/E3263</f>
        <v>0.0422798222844631</v>
      </c>
    </row>
    <row r="3264" customFormat="false" ht="12.75" hidden="false" customHeight="false" outlineLevel="0" collapsed="false">
      <c r="A3264" s="7" t="s">
        <v>3666</v>
      </c>
      <c r="B3264" s="7" t="s">
        <v>3662</v>
      </c>
      <c r="C3264" s="7" t="n">
        <v>4156594.20799887</v>
      </c>
      <c r="D3264" s="7" t="n">
        <v>145597283.359159</v>
      </c>
      <c r="E3264" s="1" t="n">
        <v>35.0280244049262</v>
      </c>
      <c r="F3264" s="7" t="n">
        <v>145035266.623869</v>
      </c>
      <c r="G3264" s="1" t="n">
        <v>34.8928135310313</v>
      </c>
      <c r="H3264" s="2" t="n">
        <f aca="false">(G3264-E3264)/E3264</f>
        <v>-0.0038600770723426</v>
      </c>
    </row>
    <row r="3265" customFormat="false" ht="12.75" hidden="false" customHeight="false" outlineLevel="0" collapsed="false">
      <c r="A3265" s="7" t="s">
        <v>3667</v>
      </c>
      <c r="B3265" s="7" t="s">
        <v>3662</v>
      </c>
      <c r="C3265" s="7" t="n">
        <v>1120397.35721665</v>
      </c>
      <c r="D3265" s="7" t="n">
        <v>31290023.4475206</v>
      </c>
      <c r="E3265" s="1" t="n">
        <v>27.9276126866747</v>
      </c>
      <c r="F3265" s="7" t="n">
        <v>32139754.2773627</v>
      </c>
      <c r="G3265" s="1" t="n">
        <v>28.6860318532042</v>
      </c>
      <c r="H3265" s="2" t="n">
        <f aca="false">(G3265-E3265)/E3265</f>
        <v>0.0271566057234597</v>
      </c>
    </row>
    <row r="3266" customFormat="false" ht="12.75" hidden="false" customHeight="false" outlineLevel="0" collapsed="false">
      <c r="A3266" s="7" t="s">
        <v>3668</v>
      </c>
      <c r="B3266" s="7" t="s">
        <v>3662</v>
      </c>
      <c r="C3266" s="7" t="n">
        <v>6554972.07608781</v>
      </c>
      <c r="D3266" s="7" t="n">
        <v>259684585.816705</v>
      </c>
      <c r="E3266" s="1" t="n">
        <v>39.6164289950251</v>
      </c>
      <c r="F3266" s="7" t="n">
        <v>256331031.297398</v>
      </c>
      <c r="G3266" s="1" t="n">
        <v>39.1048242955116</v>
      </c>
      <c r="H3266" s="2" t="n">
        <f aca="false">(G3266-E3266)/E3266</f>
        <v>-0.0129139529354799</v>
      </c>
    </row>
    <row r="3267" customFormat="false" ht="12.75" hidden="false" customHeight="false" outlineLevel="0" collapsed="false">
      <c r="A3267" s="7" t="s">
        <v>3669</v>
      </c>
      <c r="B3267" s="7" t="s">
        <v>3662</v>
      </c>
      <c r="C3267" s="7" t="n">
        <v>574858.953375566</v>
      </c>
      <c r="D3267" s="7" t="n">
        <v>17556400.5861506</v>
      </c>
      <c r="E3267" s="1" t="n">
        <v>30.5403620889255</v>
      </c>
      <c r="F3267" s="7" t="n">
        <v>18042154.0062424</v>
      </c>
      <c r="G3267" s="1" t="n">
        <v>31.3853579217981</v>
      </c>
      <c r="H3267" s="2" t="n">
        <f aca="false">(G3267-E3267)/E3267</f>
        <v>0.0276681668151857</v>
      </c>
    </row>
    <row r="3268" customFormat="false" ht="12.75" hidden="false" customHeight="false" outlineLevel="0" collapsed="false">
      <c r="A3268" s="7" t="s">
        <v>3670</v>
      </c>
      <c r="B3268" s="7" t="s">
        <v>3671</v>
      </c>
      <c r="C3268" s="7" t="n">
        <v>1633170.99737099</v>
      </c>
      <c r="D3268" s="7" t="n">
        <v>57903589.1254893</v>
      </c>
      <c r="E3268" s="1" t="n">
        <v>35.4547008357973</v>
      </c>
      <c r="F3268" s="7" t="n">
        <v>57976979.8457246</v>
      </c>
      <c r="G3268" s="1" t="n">
        <v>35.4996383961345</v>
      </c>
      <c r="H3268" s="2" t="n">
        <f aca="false">(G3268-E3268)/E3268</f>
        <v>0.0012674640958127</v>
      </c>
    </row>
    <row r="3269" customFormat="false" ht="12.75" hidden="false" customHeight="false" outlineLevel="0" collapsed="false">
      <c r="A3269" s="7" t="s">
        <v>3672</v>
      </c>
      <c r="B3269" s="7" t="s">
        <v>3671</v>
      </c>
      <c r="C3269" s="7" t="n">
        <v>2236161.80562952</v>
      </c>
      <c r="D3269" s="7" t="n">
        <v>90148243.3116908</v>
      </c>
      <c r="E3269" s="1" t="n">
        <v>40.313828402195</v>
      </c>
      <c r="F3269" s="7" t="n">
        <v>88761255.7010138</v>
      </c>
      <c r="G3269" s="1" t="n">
        <v>39.6935747125088</v>
      </c>
      <c r="H3269" s="2" t="n">
        <f aca="false">(G3269-E3269)/E3269</f>
        <v>-0.0153856310419876</v>
      </c>
    </row>
    <row r="3270" customFormat="false" ht="12.75" hidden="false" customHeight="false" outlineLevel="0" collapsed="false">
      <c r="A3270" s="7" t="s">
        <v>3673</v>
      </c>
      <c r="B3270" s="7" t="s">
        <v>3671</v>
      </c>
      <c r="C3270" s="7" t="n">
        <v>4674241.51716623</v>
      </c>
      <c r="D3270" s="7" t="n">
        <v>181069181.360816</v>
      </c>
      <c r="E3270" s="1" t="n">
        <v>38.7376605799757</v>
      </c>
      <c r="F3270" s="7" t="n">
        <v>179700326.318612</v>
      </c>
      <c r="G3270" s="1" t="n">
        <v>38.4448098496109</v>
      </c>
      <c r="H3270" s="2" t="n">
        <f aca="false">(G3270-E3270)/E3270</f>
        <v>-0.00755984553481859</v>
      </c>
    </row>
    <row r="3271" customFormat="false" ht="12.75" hidden="false" customHeight="false" outlineLevel="0" collapsed="false">
      <c r="A3271" s="7" t="s">
        <v>3674</v>
      </c>
      <c r="B3271" s="7" t="s">
        <v>3671</v>
      </c>
      <c r="C3271" s="7" t="n">
        <v>6274764.58924753</v>
      </c>
      <c r="D3271" s="7" t="n">
        <v>259022221.776811</v>
      </c>
      <c r="E3271" s="1" t="n">
        <v>41.279990363411</v>
      </c>
      <c r="F3271" s="7" t="n">
        <v>256874543.797967</v>
      </c>
      <c r="G3271" s="1" t="n">
        <v>40.9377180839818</v>
      </c>
      <c r="H3271" s="2" t="n">
        <f aca="false">(G3271-E3271)/E3271</f>
        <v>-0.00829148157293629</v>
      </c>
    </row>
    <row r="3272" customFormat="false" ht="12.75" hidden="false" customHeight="false" outlineLevel="0" collapsed="false">
      <c r="A3272" s="7" t="s">
        <v>3675</v>
      </c>
      <c r="B3272" s="7" t="s">
        <v>3676</v>
      </c>
      <c r="C3272" s="7" t="n">
        <v>4613972.74341126</v>
      </c>
      <c r="D3272" s="7" t="n">
        <v>156439066.43021</v>
      </c>
      <c r="E3272" s="1" t="n">
        <v>33.9055029429042</v>
      </c>
      <c r="F3272" s="7" t="n">
        <v>158007243.059077</v>
      </c>
      <c r="G3272" s="1" t="n">
        <v>34.2453785156643</v>
      </c>
      <c r="H3272" s="2" t="n">
        <f aca="false">(G3272-E3272)/E3272</f>
        <v>0.0100242008895285</v>
      </c>
    </row>
    <row r="3273" customFormat="false" ht="12.75" hidden="false" customHeight="false" outlineLevel="0" collapsed="false">
      <c r="A3273" s="7" t="s">
        <v>3677</v>
      </c>
      <c r="B3273" s="7" t="s">
        <v>3676</v>
      </c>
      <c r="C3273" s="7" t="n">
        <v>1629797.53146356</v>
      </c>
      <c r="D3273" s="7" t="n">
        <v>49854810.9484321</v>
      </c>
      <c r="E3273" s="1" t="n">
        <v>30.5895732359236</v>
      </c>
      <c r="F3273" s="7" t="n">
        <v>50215062.2898195</v>
      </c>
      <c r="G3273" s="1" t="n">
        <v>30.8106137850916</v>
      </c>
      <c r="H3273" s="2" t="n">
        <f aca="false">(G3273-E3273)/E3273</f>
        <v>0.00722600957728979</v>
      </c>
    </row>
    <row r="3274" customFormat="false" ht="12.75" hidden="false" customHeight="false" outlineLevel="0" collapsed="false">
      <c r="A3274" s="7" t="s">
        <v>3678</v>
      </c>
      <c r="B3274" s="7" t="s">
        <v>3676</v>
      </c>
      <c r="C3274" s="7" t="n">
        <v>947920.011868079</v>
      </c>
      <c r="D3274" s="7" t="n">
        <v>16126430.3877695</v>
      </c>
      <c r="E3274" s="1" t="n">
        <v>17.0124379545368</v>
      </c>
      <c r="F3274" s="7" t="n">
        <v>18477025.8258755</v>
      </c>
      <c r="G3274" s="1" t="n">
        <v>19.4921782371306</v>
      </c>
      <c r="H3274" s="2" t="n">
        <f aca="false">(G3274-E3274)/E3274</f>
        <v>0.145760430646122</v>
      </c>
    </row>
    <row r="3275" customFormat="false" ht="12.75" hidden="false" customHeight="false" outlineLevel="0" collapsed="false">
      <c r="A3275" s="7" t="s">
        <v>3679</v>
      </c>
      <c r="B3275" s="7" t="s">
        <v>3676</v>
      </c>
      <c r="C3275" s="7" t="n">
        <v>136461.804810803</v>
      </c>
      <c r="D3275" s="7" t="n">
        <v>3364030.73483325</v>
      </c>
      <c r="E3275" s="1" t="n">
        <v>24.6518118348009</v>
      </c>
      <c r="F3275" s="7" t="n">
        <v>3406389.0232709</v>
      </c>
      <c r="G3275" s="1" t="n">
        <v>24.9622158229086</v>
      </c>
      <c r="H3275" s="2" t="n">
        <f aca="false">(G3275-E3275)/E3275</f>
        <v>0.012591528370726</v>
      </c>
    </row>
    <row r="3276" customFormat="false" ht="12.75" hidden="false" customHeight="false" outlineLevel="0" collapsed="false">
      <c r="A3276" s="7" t="s">
        <v>3680</v>
      </c>
      <c r="B3276" s="7" t="s">
        <v>3681</v>
      </c>
      <c r="C3276" s="7" t="n">
        <v>846342.811204999</v>
      </c>
      <c r="D3276" s="7" t="n">
        <v>26655984.1464643</v>
      </c>
      <c r="E3276" s="1" t="n">
        <v>31.4954930715513</v>
      </c>
      <c r="F3276" s="7" t="n">
        <v>26735831.0732985</v>
      </c>
      <c r="G3276" s="1" t="n">
        <v>31.58983655244</v>
      </c>
      <c r="H3276" s="2" t="n">
        <f aca="false">(G3276-E3276)/E3276</f>
        <v>0.00299545972099539</v>
      </c>
    </row>
    <row r="3277" customFormat="false" ht="12.75" hidden="false" customHeight="false" outlineLevel="0" collapsed="false">
      <c r="A3277" s="7" t="s">
        <v>3682</v>
      </c>
      <c r="B3277" s="7" t="s">
        <v>3681</v>
      </c>
      <c r="C3277" s="7" t="n">
        <v>3318588.35506461</v>
      </c>
      <c r="D3277" s="7" t="n">
        <v>98216949.0459149</v>
      </c>
      <c r="E3277" s="1" t="n">
        <v>29.5960024376096</v>
      </c>
      <c r="F3277" s="7" t="n">
        <v>100623161.517822</v>
      </c>
      <c r="G3277" s="1" t="n">
        <v>30.3210735264162</v>
      </c>
      <c r="H3277" s="2" t="n">
        <f aca="false">(G3277-E3277)/E3277</f>
        <v>0.0244989535439823</v>
      </c>
    </row>
    <row r="3278" customFormat="false" ht="12.75" hidden="false" customHeight="false" outlineLevel="0" collapsed="false">
      <c r="A3278" s="7" t="s">
        <v>3683</v>
      </c>
      <c r="B3278" s="7" t="s">
        <v>3681</v>
      </c>
      <c r="C3278" s="7" t="n">
        <v>1331192.23185219</v>
      </c>
      <c r="D3278" s="7" t="n">
        <v>40589801.2023717</v>
      </c>
      <c r="E3278" s="1" t="n">
        <v>30.4913146509998</v>
      </c>
      <c r="F3278" s="7" t="n">
        <v>41524879.3003924</v>
      </c>
      <c r="G3278" s="1" t="n">
        <v>31.1937512154917</v>
      </c>
      <c r="H3278" s="2" t="n">
        <f aca="false">(G3278-E3278)/E3278</f>
        <v>0.023037267252396</v>
      </c>
    </row>
    <row r="3279" customFormat="false" ht="12.75" hidden="false" customHeight="false" outlineLevel="0" collapsed="false">
      <c r="A3279" s="7" t="s">
        <v>3684</v>
      </c>
      <c r="B3279" s="7" t="s">
        <v>3681</v>
      </c>
      <c r="C3279" s="7" t="n">
        <v>1514227.17651012</v>
      </c>
      <c r="D3279" s="7" t="n">
        <v>48469343.6543119</v>
      </c>
      <c r="E3279" s="1" t="n">
        <v>32.0092945141961</v>
      </c>
      <c r="F3279" s="7" t="n">
        <v>46895907.5910228</v>
      </c>
      <c r="G3279" s="1" t="n">
        <v>30.9701927943898</v>
      </c>
      <c r="H3279" s="2" t="n">
        <f aca="false">(G3279-E3279)/E3279</f>
        <v>-0.0324624998950059</v>
      </c>
    </row>
    <row r="3280" customFormat="false" ht="12.75" hidden="false" customHeight="false" outlineLevel="0" collapsed="false">
      <c r="A3280" s="7" t="s">
        <v>3685</v>
      </c>
      <c r="B3280" s="7" t="s">
        <v>3681</v>
      </c>
      <c r="C3280" s="7" t="n">
        <v>984904.399402527</v>
      </c>
      <c r="D3280" s="7" t="n">
        <v>29759137.8904791</v>
      </c>
      <c r="E3280" s="1" t="n">
        <v>30.2152553166906</v>
      </c>
      <c r="F3280" s="7" t="n">
        <v>29966799.1515415</v>
      </c>
      <c r="G3280" s="1" t="n">
        <v>30.4260993957588</v>
      </c>
      <c r="H3280" s="2" t="n">
        <f aca="false">(G3280-E3280)/E3280</f>
        <v>0.00697806710081995</v>
      </c>
    </row>
    <row r="3281" customFormat="false" ht="12.75" hidden="false" customHeight="false" outlineLevel="0" collapsed="false">
      <c r="A3281" s="7" t="s">
        <v>3686</v>
      </c>
      <c r="B3281" s="7" t="s">
        <v>3681</v>
      </c>
      <c r="C3281" s="7" t="n">
        <v>1048327.3287009</v>
      </c>
      <c r="D3281" s="7" t="n">
        <v>32868527.7813123</v>
      </c>
      <c r="E3281" s="1" t="n">
        <v>31.3533062445709</v>
      </c>
      <c r="F3281" s="7" t="n">
        <v>32755654.4993474</v>
      </c>
      <c r="G3281" s="1" t="n">
        <v>31.2456363604854</v>
      </c>
      <c r="H3281" s="2" t="n">
        <f aca="false">(G3281-E3281)/E3281</f>
        <v>-0.00343408389678625</v>
      </c>
    </row>
    <row r="3282" customFormat="false" ht="12.75" hidden="false" customHeight="false" outlineLevel="0" collapsed="false">
      <c r="A3282" s="7" t="s">
        <v>3687</v>
      </c>
      <c r="B3282" s="7" t="s">
        <v>3681</v>
      </c>
      <c r="C3282" s="7" t="n">
        <v>2004359.67204821</v>
      </c>
      <c r="D3282" s="7" t="n">
        <v>62702502.429979</v>
      </c>
      <c r="E3282" s="1" t="n">
        <v>31.2830592754368</v>
      </c>
      <c r="F3282" s="7" t="n">
        <v>63254584.0774678</v>
      </c>
      <c r="G3282" s="1" t="n">
        <v>31.5584996842555</v>
      </c>
      <c r="H3282" s="2" t="n">
        <f aca="false">(G3282-E3282)/E3282</f>
        <v>0.00880477853504056</v>
      </c>
    </row>
    <row r="3283" customFormat="false" ht="12.75" hidden="false" customHeight="false" outlineLevel="0" collapsed="false">
      <c r="A3283" s="7" t="s">
        <v>3688</v>
      </c>
      <c r="B3283" s="7" t="s">
        <v>3681</v>
      </c>
      <c r="C3283" s="7" t="n">
        <v>969263</v>
      </c>
      <c r="D3283" s="7" t="n">
        <v>28868097.3345</v>
      </c>
      <c r="E3283" s="1" t="n">
        <v>29.7835544475545</v>
      </c>
      <c r="F3283" s="7" t="n">
        <v>31767294.9750747</v>
      </c>
      <c r="G3283" s="1" t="n">
        <v>32.7746906413169</v>
      </c>
      <c r="H3283" s="2" t="n">
        <f aca="false">(G3283-E3283)/E3283</f>
        <v>0.100429121011377</v>
      </c>
    </row>
    <row r="3284" customFormat="false" ht="12.75" hidden="false" customHeight="false" outlineLevel="0" collapsed="false">
      <c r="A3284" s="7" t="s">
        <v>3689</v>
      </c>
      <c r="B3284" s="7" t="s">
        <v>3681</v>
      </c>
      <c r="C3284" s="7" t="n">
        <v>1687715</v>
      </c>
      <c r="D3284" s="7" t="n">
        <v>46747526.73882</v>
      </c>
      <c r="E3284" s="1" t="n">
        <v>27.6987090467407</v>
      </c>
      <c r="F3284" s="7" t="n">
        <v>47023385.612682</v>
      </c>
      <c r="G3284" s="1" t="n">
        <v>27.8621601471113</v>
      </c>
      <c r="H3284" s="2" t="n">
        <f aca="false">(G3284-E3284)/E3284</f>
        <v>0.00590103676293284</v>
      </c>
    </row>
    <row r="3285" customFormat="false" ht="12.75" hidden="false" customHeight="false" outlineLevel="0" collapsed="false">
      <c r="A3285" s="7" t="s">
        <v>3690</v>
      </c>
      <c r="B3285" s="7" t="s">
        <v>3681</v>
      </c>
      <c r="C3285" s="7" t="n">
        <v>8438630.76881736</v>
      </c>
      <c r="D3285" s="7" t="n">
        <v>262459828.168137</v>
      </c>
      <c r="E3285" s="1" t="n">
        <v>31.1021817826163</v>
      </c>
      <c r="F3285" s="7" t="n">
        <v>263258299.946112</v>
      </c>
      <c r="G3285" s="1" t="n">
        <v>31.1968027939925</v>
      </c>
      <c r="H3285" s="2" t="n">
        <f aca="false">(G3285-E3285)/E3285</f>
        <v>0.00304226282379563</v>
      </c>
    </row>
    <row r="3286" customFormat="false" ht="12.75" hidden="false" customHeight="false" outlineLevel="0" collapsed="false">
      <c r="A3286" s="7" t="s">
        <v>3691</v>
      </c>
      <c r="B3286" s="7" t="s">
        <v>3681</v>
      </c>
      <c r="C3286" s="7" t="n">
        <v>1117192.68977076</v>
      </c>
      <c r="D3286" s="7" t="n">
        <v>34899242.8047478</v>
      </c>
      <c r="E3286" s="1" t="n">
        <v>31.2383379557459</v>
      </c>
      <c r="F3286" s="7" t="n">
        <v>34864009.3805624</v>
      </c>
      <c r="G3286" s="1" t="n">
        <v>31.20680049179</v>
      </c>
      <c r="H3286" s="2" t="n">
        <f aca="false">(G3286-E3286)/E3286</f>
        <v>-0.00100957560547999</v>
      </c>
    </row>
    <row r="3287" customFormat="false" ht="12.75" hidden="false" customHeight="false" outlineLevel="0" collapsed="false">
      <c r="A3287" s="7" t="s">
        <v>3692</v>
      </c>
      <c r="B3287" s="7" t="s">
        <v>3681</v>
      </c>
      <c r="C3287" s="7" t="n">
        <v>5374131.84462519</v>
      </c>
      <c r="D3287" s="7" t="n">
        <v>166090341.492692</v>
      </c>
      <c r="E3287" s="1" t="n">
        <v>30.9055204253694</v>
      </c>
      <c r="F3287" s="7" t="n">
        <v>167212400.30188</v>
      </c>
      <c r="G3287" s="1" t="n">
        <v>31.1143092756671</v>
      </c>
      <c r="H3287" s="2" t="n">
        <f aca="false">(G3287-E3287)/E3287</f>
        <v>0.00675571378265362</v>
      </c>
    </row>
    <row r="3288" customFormat="false" ht="12.75" hidden="false" customHeight="false" outlineLevel="0" collapsed="false">
      <c r="A3288" s="7" t="s">
        <v>3693</v>
      </c>
      <c r="B3288" s="7" t="s">
        <v>3681</v>
      </c>
      <c r="C3288" s="7" t="n">
        <v>9289965.55965542</v>
      </c>
      <c r="D3288" s="7" t="n">
        <v>297946899.072704</v>
      </c>
      <c r="E3288" s="1" t="n">
        <v>32.0719056663279</v>
      </c>
      <c r="F3288" s="7" t="n">
        <v>290088457.656745</v>
      </c>
      <c r="G3288" s="1" t="n">
        <v>31.2259992562884</v>
      </c>
      <c r="H3288" s="2" t="n">
        <f aca="false">(G3288-E3288)/E3288</f>
        <v>-0.0263753086218264</v>
      </c>
    </row>
    <row r="3289" customFormat="false" ht="12.75" hidden="false" customHeight="false" outlineLevel="0" collapsed="false">
      <c r="A3289" s="7" t="s">
        <v>3694</v>
      </c>
      <c r="B3289" s="7" t="s">
        <v>3681</v>
      </c>
      <c r="C3289" s="7" t="n">
        <v>1264107.59251815</v>
      </c>
      <c r="D3289" s="7" t="n">
        <v>38264591.7154603</v>
      </c>
      <c r="E3289" s="1" t="n">
        <v>30.270043421886</v>
      </c>
      <c r="F3289" s="7" t="n">
        <v>39128199.054713</v>
      </c>
      <c r="G3289" s="1" t="n">
        <v>30.9532189240063</v>
      </c>
      <c r="H3289" s="2" t="n">
        <f aca="false">(G3289-E3289)/E3289</f>
        <v>0.0225693598320516</v>
      </c>
    </row>
    <row r="3290" customFormat="false" ht="12.75" hidden="false" customHeight="false" outlineLevel="0" collapsed="false">
      <c r="A3290" s="7" t="s">
        <v>3695</v>
      </c>
      <c r="B3290" s="7" t="s">
        <v>3681</v>
      </c>
      <c r="C3290" s="7" t="n">
        <v>4113382.623813</v>
      </c>
      <c r="D3290" s="7" t="n">
        <v>126109381.007055</v>
      </c>
      <c r="E3290" s="1" t="n">
        <v>30.658315197081</v>
      </c>
      <c r="F3290" s="7" t="n">
        <v>127492700.860522</v>
      </c>
      <c r="G3290" s="1" t="n">
        <v>30.9946125902431</v>
      </c>
      <c r="H3290" s="2" t="n">
        <f aca="false">(G3290-E3290)/E3290</f>
        <v>0.0109692065920886</v>
      </c>
    </row>
    <row r="3291" customFormat="false" ht="12.75" hidden="false" customHeight="false" outlineLevel="0" collapsed="false">
      <c r="A3291" s="7" t="s">
        <v>3696</v>
      </c>
      <c r="B3291" s="7" t="s">
        <v>3681</v>
      </c>
      <c r="C3291" s="7" t="n">
        <v>1248583.78414209</v>
      </c>
      <c r="D3291" s="7" t="n">
        <v>43170969.2791101</v>
      </c>
      <c r="E3291" s="1" t="n">
        <v>34.5759490291419</v>
      </c>
      <c r="F3291" s="7" t="n">
        <v>43297642.1377287</v>
      </c>
      <c r="G3291" s="1" t="n">
        <v>34.677402259776</v>
      </c>
      <c r="H3291" s="2" t="n">
        <f aca="false">(G3291-E3291)/E3291</f>
        <v>0.00293421391119543</v>
      </c>
    </row>
    <row r="3292" customFormat="false" ht="12.75" hidden="false" customHeight="false" outlineLevel="0" collapsed="false">
      <c r="A3292" s="7" t="s">
        <v>3697</v>
      </c>
      <c r="B3292" s="7" t="s">
        <v>3681</v>
      </c>
      <c r="C3292" s="7" t="n">
        <v>1946814.43125259</v>
      </c>
      <c r="D3292" s="7" t="n">
        <v>66008831.2355344</v>
      </c>
      <c r="E3292" s="1" t="n">
        <v>33.90607249252</v>
      </c>
      <c r="F3292" s="7" t="n">
        <v>65769335.7957775</v>
      </c>
      <c r="G3292" s="1" t="n">
        <v>33.783053351141</v>
      </c>
      <c r="H3292" s="2" t="n">
        <f aca="false">(G3292-E3292)/E3292</f>
        <v>-0.00362823330263713</v>
      </c>
    </row>
    <row r="3293" customFormat="false" ht="12.75" hidden="false" customHeight="false" outlineLevel="0" collapsed="false">
      <c r="A3293" s="7" t="s">
        <v>3698</v>
      </c>
      <c r="B3293" s="7" t="s">
        <v>3681</v>
      </c>
      <c r="C3293" s="7" t="n">
        <v>883525.763533961</v>
      </c>
      <c r="D3293" s="7" t="n">
        <v>26734180.9512385</v>
      </c>
      <c r="E3293" s="1" t="n">
        <v>30.2585188283657</v>
      </c>
      <c r="F3293" s="7" t="n">
        <v>27621039.2478854</v>
      </c>
      <c r="G3293" s="1" t="n">
        <v>31.2622906856793</v>
      </c>
      <c r="H3293" s="2" t="n">
        <f aca="false">(G3293-E3293)/E3293</f>
        <v>0.033173198695126</v>
      </c>
    </row>
    <row r="3294" customFormat="false" ht="12.75" hidden="false" customHeight="false" outlineLevel="0" collapsed="false">
      <c r="A3294" s="7" t="s">
        <v>3699</v>
      </c>
      <c r="B3294" s="7" t="s">
        <v>3681</v>
      </c>
      <c r="C3294" s="7" t="n">
        <v>691113.422112726</v>
      </c>
      <c r="D3294" s="7" t="n">
        <v>21221360.3749265</v>
      </c>
      <c r="E3294" s="1" t="n">
        <v>30.706045774734</v>
      </c>
      <c r="F3294" s="7" t="n">
        <v>21841939.6897119</v>
      </c>
      <c r="G3294" s="1" t="n">
        <v>31.6039871182669</v>
      </c>
      <c r="H3294" s="2" t="n">
        <f aca="false">(G3294-E3294)/E3294</f>
        <v>0.0292431448230196</v>
      </c>
    </row>
    <row r="3295" customFormat="false" ht="12.75" hidden="false" customHeight="false" outlineLevel="0" collapsed="false">
      <c r="A3295" s="7" t="s">
        <v>3700</v>
      </c>
      <c r="B3295" s="7" t="s">
        <v>3681</v>
      </c>
      <c r="C3295" s="7" t="n">
        <v>1712421.49190612</v>
      </c>
      <c r="D3295" s="7" t="n">
        <v>60173539.7186216</v>
      </c>
      <c r="E3295" s="1" t="n">
        <v>35.1394443500248</v>
      </c>
      <c r="F3295" s="7" t="n">
        <v>60246671.2144967</v>
      </c>
      <c r="G3295" s="1" t="n">
        <v>35.1821508310056</v>
      </c>
      <c r="H3295" s="2" t="n">
        <f aca="false">(G3295-E3295)/E3295</f>
        <v>0.00121534309294617</v>
      </c>
    </row>
    <row r="3296" customFormat="false" ht="12.75" hidden="false" customHeight="false" outlineLevel="0" collapsed="false">
      <c r="A3296" s="7" t="s">
        <v>3701</v>
      </c>
      <c r="B3296" s="7" t="s">
        <v>3681</v>
      </c>
      <c r="C3296" s="7" t="n">
        <v>621836.299402632</v>
      </c>
      <c r="D3296" s="7" t="n">
        <v>21237168.7444728</v>
      </c>
      <c r="E3296" s="1" t="n">
        <v>34.1523464694395</v>
      </c>
      <c r="F3296" s="7" t="n">
        <v>21114083.7505491</v>
      </c>
      <c r="G3296" s="1" t="n">
        <v>33.954408532973</v>
      </c>
      <c r="H3296" s="2" t="n">
        <f aca="false">(G3296-E3296)/E3296</f>
        <v>-0.00579573461061246</v>
      </c>
    </row>
    <row r="3297" customFormat="false" ht="12.75" hidden="false" customHeight="false" outlineLevel="0" collapsed="false">
      <c r="A3297" s="7" t="s">
        <v>3702</v>
      </c>
      <c r="B3297" s="7" t="s">
        <v>3681</v>
      </c>
      <c r="C3297" s="7" t="n">
        <v>3315639.58873964</v>
      </c>
      <c r="D3297" s="7" t="n">
        <v>107330860.431034</v>
      </c>
      <c r="E3297" s="1" t="n">
        <v>32.3710878575417</v>
      </c>
      <c r="F3297" s="7" t="n">
        <v>107819046.751208</v>
      </c>
      <c r="G3297" s="1" t="n">
        <v>32.5183253081475</v>
      </c>
      <c r="H3297" s="2" t="n">
        <f aca="false">(G3297-E3297)/E3297</f>
        <v>0.00454842454642782</v>
      </c>
    </row>
    <row r="3298" customFormat="false" ht="12.75" hidden="false" customHeight="false" outlineLevel="0" collapsed="false">
      <c r="A3298" s="7" t="s">
        <v>3703</v>
      </c>
      <c r="B3298" s="7" t="s">
        <v>3681</v>
      </c>
      <c r="C3298" s="7" t="n">
        <v>1827432.26021919</v>
      </c>
      <c r="D3298" s="7" t="n">
        <v>65903469.0578292</v>
      </c>
      <c r="E3298" s="1" t="n">
        <v>36.0634265315666</v>
      </c>
      <c r="F3298" s="7" t="n">
        <v>65888861.1347008</v>
      </c>
      <c r="G3298" s="1" t="n">
        <v>36.0554328436765</v>
      </c>
      <c r="H3298" s="2" t="n">
        <f aca="false">(G3298-E3298)/E3298</f>
        <v>-0.000221656360997234</v>
      </c>
    </row>
    <row r="3299" customFormat="false" ht="12.75" hidden="false" customHeight="false" outlineLevel="0" collapsed="false">
      <c r="A3299" s="7" t="s">
        <v>3704</v>
      </c>
      <c r="B3299" s="7" t="s">
        <v>3681</v>
      </c>
      <c r="C3299" s="7" t="n">
        <v>831886.714505554</v>
      </c>
      <c r="D3299" s="7" t="n">
        <v>26064164.4846919</v>
      </c>
      <c r="E3299" s="1" t="n">
        <v>31.3313868706072</v>
      </c>
      <c r="F3299" s="7" t="n">
        <v>26556622.28136</v>
      </c>
      <c r="G3299" s="1" t="n">
        <v>31.9233638646872</v>
      </c>
      <c r="H3299" s="2" t="n">
        <f aca="false">(G3299-E3299)/E3299</f>
        <v>0.0188940565103204</v>
      </c>
    </row>
    <row r="3300" customFormat="false" ht="12.75" hidden="false" customHeight="false" outlineLevel="0" collapsed="false">
      <c r="A3300" s="7" t="s">
        <v>3705</v>
      </c>
      <c r="B3300" s="7" t="s">
        <v>3681</v>
      </c>
      <c r="C3300" s="7" t="n">
        <v>2111739.06208662</v>
      </c>
      <c r="D3300" s="7" t="n">
        <v>72961043.091891</v>
      </c>
      <c r="E3300" s="1" t="n">
        <v>34.5502171181121</v>
      </c>
      <c r="F3300" s="7" t="n">
        <v>73543718.0184625</v>
      </c>
      <c r="G3300" s="1" t="n">
        <v>34.82613895762</v>
      </c>
      <c r="H3300" s="2" t="n">
        <f aca="false">(G3300-E3300)/E3300</f>
        <v>0.00798611014699507</v>
      </c>
    </row>
    <row r="3301" customFormat="false" ht="12.75" hidden="false" customHeight="false" outlineLevel="0" collapsed="false">
      <c r="A3301" s="7" t="s">
        <v>3706</v>
      </c>
      <c r="B3301" s="7" t="s">
        <v>3681</v>
      </c>
      <c r="C3301" s="7" t="n">
        <v>986057.187216932</v>
      </c>
      <c r="D3301" s="7" t="n">
        <v>32501759.3919991</v>
      </c>
      <c r="E3301" s="1" t="n">
        <v>32.9613330883301</v>
      </c>
      <c r="F3301" s="7" t="n">
        <v>33345842.7416666</v>
      </c>
      <c r="G3301" s="1" t="n">
        <v>33.8173517458785</v>
      </c>
      <c r="H3301" s="2" t="n">
        <f aca="false">(G3301-E3301)/E3301</f>
        <v>0.025970389463754</v>
      </c>
    </row>
    <row r="3302" customFormat="false" ht="12.75" hidden="false" customHeight="false" outlineLevel="0" collapsed="false">
      <c r="A3302" s="7" t="s">
        <v>3707</v>
      </c>
      <c r="B3302" s="7" t="s">
        <v>3681</v>
      </c>
      <c r="C3302" s="7" t="n">
        <v>1792233.37741882</v>
      </c>
      <c r="D3302" s="7" t="n">
        <v>59686576.8436661</v>
      </c>
      <c r="E3302" s="1" t="n">
        <v>33.3029044072524</v>
      </c>
      <c r="F3302" s="7" t="n">
        <v>60799063.2030859</v>
      </c>
      <c r="G3302" s="1" t="n">
        <v>33.9236306884592</v>
      </c>
      <c r="H3302" s="2" t="n">
        <f aca="false">(G3302-E3302)/E3302</f>
        <v>0.0186388031991466</v>
      </c>
    </row>
    <row r="3303" customFormat="false" ht="12.75" hidden="false" customHeight="false" outlineLevel="0" collapsed="false">
      <c r="A3303" s="7" t="s">
        <v>3708</v>
      </c>
      <c r="B3303" s="7" t="s">
        <v>3681</v>
      </c>
      <c r="C3303" s="7" t="n">
        <v>2919711.3388629</v>
      </c>
      <c r="D3303" s="7" t="n">
        <v>89815740.0097001</v>
      </c>
      <c r="E3303" s="1" t="n">
        <v>30.761856082896</v>
      </c>
      <c r="F3303" s="7" t="n">
        <v>90439459.3640953</v>
      </c>
      <c r="G3303" s="1" t="n">
        <v>30.975479719621</v>
      </c>
      <c r="H3303" s="2" t="n">
        <f aca="false">(G3303-E3303)/E3303</f>
        <v>0.0069444326164645</v>
      </c>
    </row>
    <row r="3304" customFormat="false" ht="12.75" hidden="false" customHeight="false" outlineLevel="0" collapsed="false">
      <c r="A3304" s="7" t="s">
        <v>3709</v>
      </c>
      <c r="B3304" s="7" t="s">
        <v>3710</v>
      </c>
      <c r="C3304" s="7" t="n">
        <v>3319633.38222815</v>
      </c>
      <c r="D3304" s="7" t="n">
        <v>108821588.872203</v>
      </c>
      <c r="E3304" s="1" t="n">
        <v>32.7812069413404</v>
      </c>
      <c r="F3304" s="7" t="n">
        <v>109153117.238976</v>
      </c>
      <c r="G3304" s="1" t="n">
        <v>32.8810759113743</v>
      </c>
      <c r="H3304" s="2" t="n">
        <f aca="false">(G3304-E3304)/E3304</f>
        <v>0.00304653120956088</v>
      </c>
    </row>
    <row r="3305" customFormat="false" ht="12.75" hidden="false" customHeight="false" outlineLevel="0" collapsed="false">
      <c r="A3305" s="7" t="s">
        <v>3711</v>
      </c>
      <c r="B3305" s="7" t="s">
        <v>3710</v>
      </c>
      <c r="C3305" s="7" t="n">
        <v>1430843.90706123</v>
      </c>
      <c r="D3305" s="7" t="n">
        <v>44184059.410609</v>
      </c>
      <c r="E3305" s="1" t="n">
        <v>30.8797201375777</v>
      </c>
      <c r="F3305" s="7" t="n">
        <v>44301858.6911667</v>
      </c>
      <c r="G3305" s="1" t="n">
        <v>30.9620486710931</v>
      </c>
      <c r="H3305" s="2" t="n">
        <f aca="false">(G3305-E3305)/E3305</f>
        <v>0.00266610361585513</v>
      </c>
    </row>
    <row r="3306" customFormat="false" ht="12.75" hidden="false" customHeight="false" outlineLevel="0" collapsed="false">
      <c r="A3306" s="7" t="s">
        <v>3712</v>
      </c>
      <c r="B3306" s="7" t="s">
        <v>3713</v>
      </c>
      <c r="C3306" s="7" t="n">
        <v>1522404.6526698</v>
      </c>
      <c r="D3306" s="7" t="n">
        <v>42980831.4491724</v>
      </c>
      <c r="E3306" s="1" t="n">
        <v>28.232199221014</v>
      </c>
      <c r="F3306" s="7" t="n">
        <v>41763049.8643012</v>
      </c>
      <c r="G3306" s="1" t="n">
        <v>27.4322925846702</v>
      </c>
      <c r="H3306" s="2" t="n">
        <f aca="false">(G3306-E3306)/E3306</f>
        <v>-0.0283331323246121</v>
      </c>
    </row>
    <row r="3307" customFormat="false" ht="12.75" hidden="false" customHeight="false" outlineLevel="0" collapsed="false">
      <c r="A3307" s="7" t="s">
        <v>3714</v>
      </c>
      <c r="B3307" s="7" t="s">
        <v>3713</v>
      </c>
      <c r="C3307" s="7" t="n">
        <v>3619575.58047736</v>
      </c>
      <c r="D3307" s="7" t="n">
        <v>96408844.6119361</v>
      </c>
      <c r="E3307" s="1" t="n">
        <v>26.6354003303397</v>
      </c>
      <c r="F3307" s="7" t="n">
        <v>98456746.9976732</v>
      </c>
      <c r="G3307" s="1" t="n">
        <v>27.201185555763</v>
      </c>
      <c r="H3307" s="2" t="n">
        <f aca="false">(G3307-E3307)/E3307</f>
        <v>0.0212418517614264</v>
      </c>
    </row>
    <row r="3308" customFormat="false" ht="12.75" hidden="false" customHeight="false" outlineLevel="0" collapsed="false">
      <c r="A3308" s="7" t="s">
        <v>3715</v>
      </c>
      <c r="B3308" s="7" t="s">
        <v>3716</v>
      </c>
      <c r="C3308" s="7" t="n">
        <v>1095846.86312866</v>
      </c>
      <c r="D3308" s="7" t="n">
        <v>32844509.168014</v>
      </c>
      <c r="E3308" s="1" t="n">
        <v>29.9718056172943</v>
      </c>
      <c r="F3308" s="7" t="n">
        <v>32234130.0016763</v>
      </c>
      <c r="G3308" s="1" t="n">
        <v>29.4148124945553</v>
      </c>
      <c r="H3308" s="2" t="n">
        <f aca="false">(G3308-E3308)/E3308</f>
        <v>-0.0185839028135694</v>
      </c>
    </row>
    <row r="3309" customFormat="false" ht="12.75" hidden="false" customHeight="false" outlineLevel="0" collapsed="false">
      <c r="A3309" s="7" t="s">
        <v>3717</v>
      </c>
      <c r="B3309" s="7" t="s">
        <v>3716</v>
      </c>
      <c r="C3309" s="7" t="n">
        <v>3197662.00290871</v>
      </c>
      <c r="D3309" s="7" t="n">
        <v>123325035.505709</v>
      </c>
      <c r="E3309" s="1" t="n">
        <v>38.5672517587938</v>
      </c>
      <c r="F3309" s="7" t="n">
        <v>127074745.322566</v>
      </c>
      <c r="G3309" s="1" t="n">
        <v>39.7398928363831</v>
      </c>
      <c r="H3309" s="2" t="n">
        <f aca="false">(G3309-E3309)/E3309</f>
        <v>0.0304050982144957</v>
      </c>
    </row>
    <row r="3310" customFormat="false" ht="12.75" hidden="false" customHeight="false" outlineLevel="0" collapsed="false">
      <c r="A3310" s="7" t="s">
        <v>3718</v>
      </c>
      <c r="B3310" s="7" t="s">
        <v>3716</v>
      </c>
      <c r="C3310" s="7" t="n">
        <v>7777340.40948282</v>
      </c>
      <c r="D3310" s="7" t="n">
        <v>236697754.559231</v>
      </c>
      <c r="E3310" s="1" t="n">
        <v>30.4342798562126</v>
      </c>
      <c r="F3310" s="7" t="n">
        <v>233415020.385418</v>
      </c>
      <c r="G3310" s="1" t="n">
        <v>30.012190298475</v>
      </c>
      <c r="H3310" s="2" t="n">
        <f aca="false">(G3310-E3310)/E3310</f>
        <v>-0.0138688859973617</v>
      </c>
    </row>
    <row r="3311" customFormat="false" ht="12.75" hidden="false" customHeight="false" outlineLevel="0" collapsed="false">
      <c r="A3311" s="7" t="s">
        <v>3719</v>
      </c>
      <c r="B3311" s="7" t="s">
        <v>3716</v>
      </c>
      <c r="C3311" s="7" t="n">
        <v>2117826.32042953</v>
      </c>
      <c r="D3311" s="7" t="n">
        <v>64979310.1914155</v>
      </c>
      <c r="E3311" s="1" t="n">
        <v>30.6820769789265</v>
      </c>
      <c r="F3311" s="7" t="n">
        <v>64546064.1060169</v>
      </c>
      <c r="G3311" s="1" t="n">
        <v>30.4775058669239</v>
      </c>
      <c r="H3311" s="2" t="n">
        <f aca="false">(G3311-E3311)/E3311</f>
        <v>-0.0066674466706767</v>
      </c>
    </row>
    <row r="3312" customFormat="false" ht="12.75" hidden="false" customHeight="false" outlineLevel="0" collapsed="false">
      <c r="A3312" s="7" t="s">
        <v>3720</v>
      </c>
      <c r="B3312" s="7" t="s">
        <v>3716</v>
      </c>
      <c r="C3312" s="7" t="n">
        <v>2149027.67940958</v>
      </c>
      <c r="D3312" s="7" t="n">
        <v>72738356.3946538</v>
      </c>
      <c r="E3312" s="1" t="n">
        <v>33.8471007570447</v>
      </c>
      <c r="F3312" s="7" t="n">
        <v>71358138.7277346</v>
      </c>
      <c r="G3312" s="1" t="n">
        <v>33.2048485980132</v>
      </c>
      <c r="H3312" s="2" t="n">
        <f aca="false">(G3312-E3312)/E3312</f>
        <v>-0.0189751011066374</v>
      </c>
    </row>
    <row r="3313" customFormat="false" ht="12.75" hidden="false" customHeight="false" outlineLevel="0" collapsed="false">
      <c r="A3313" s="7" t="s">
        <v>3721</v>
      </c>
      <c r="B3313" s="7" t="s">
        <v>3716</v>
      </c>
      <c r="C3313" s="7" t="n">
        <v>2268027.63612347</v>
      </c>
      <c r="D3313" s="7" t="n">
        <v>70459579.3926375</v>
      </c>
      <c r="E3313" s="1" t="n">
        <v>31.0664553951678</v>
      </c>
      <c r="F3313" s="7" t="n">
        <v>70194538.4875298</v>
      </c>
      <c r="G3313" s="1" t="n">
        <v>30.9495957498591</v>
      </c>
      <c r="H3313" s="2" t="n">
        <f aca="false">(G3313-E3313)/E3313</f>
        <v>-0.00376160214682356</v>
      </c>
    </row>
    <row r="3314" customFormat="false" ht="12.75" hidden="false" customHeight="false" outlineLevel="0" collapsed="false">
      <c r="A3314" s="7" t="s">
        <v>3722</v>
      </c>
      <c r="B3314" s="7" t="s">
        <v>3716</v>
      </c>
      <c r="C3314" s="7" t="n">
        <v>5345373.13984499</v>
      </c>
      <c r="D3314" s="7" t="n">
        <v>187788859.244152</v>
      </c>
      <c r="E3314" s="1" t="n">
        <v>35.1311039157125</v>
      </c>
      <c r="F3314" s="7" t="n">
        <v>185513188.103903</v>
      </c>
      <c r="G3314" s="1" t="n">
        <v>34.7053766407939</v>
      </c>
      <c r="H3314" s="2" t="n">
        <f aca="false">(G3314-E3314)/E3314</f>
        <v>-0.0121182435923451</v>
      </c>
    </row>
    <row r="3315" customFormat="false" ht="12.75" hidden="false" customHeight="false" outlineLevel="0" collapsed="false">
      <c r="A3315" s="7" t="s">
        <v>3723</v>
      </c>
      <c r="B3315" s="7" t="s">
        <v>3716</v>
      </c>
      <c r="C3315" s="7" t="n">
        <v>881363.277483968</v>
      </c>
      <c r="D3315" s="7" t="n">
        <v>27536008.400812</v>
      </c>
      <c r="E3315" s="1" t="n">
        <v>31.2425183851762</v>
      </c>
      <c r="F3315" s="7" t="n">
        <v>27378274.8335344</v>
      </c>
      <c r="G3315" s="1" t="n">
        <v>31.063552944583</v>
      </c>
      <c r="H3315" s="2" t="n">
        <f aca="false">(G3315-E3315)/E3315</f>
        <v>-0.0057282655126196</v>
      </c>
    </row>
    <row r="3316" customFormat="false" ht="12.75" hidden="false" customHeight="false" outlineLevel="0" collapsed="false">
      <c r="A3316" s="7" t="s">
        <v>3724</v>
      </c>
      <c r="B3316" s="7" t="s">
        <v>3716</v>
      </c>
      <c r="C3316" s="7" t="n">
        <v>1305939.81229085</v>
      </c>
      <c r="D3316" s="7" t="n">
        <v>45998150.1277322</v>
      </c>
      <c r="E3316" s="1" t="n">
        <v>35.2222588627903</v>
      </c>
      <c r="F3316" s="7" t="n">
        <v>44541181.5778556</v>
      </c>
      <c r="G3316" s="1" t="n">
        <v>34.1066113144391</v>
      </c>
      <c r="H3316" s="2" t="n">
        <f aca="false">(G3316-E3316)/E3316</f>
        <v>-0.0316745031230752</v>
      </c>
    </row>
    <row r="3317" customFormat="false" ht="12.75" hidden="false" customHeight="false" outlineLevel="0" collapsed="false">
      <c r="A3317" s="7" t="s">
        <v>3725</v>
      </c>
      <c r="B3317" s="7" t="s">
        <v>3716</v>
      </c>
      <c r="C3317" s="7" t="n">
        <v>98330.0223214286</v>
      </c>
      <c r="D3317" s="7" t="n">
        <v>3501497.37011853</v>
      </c>
      <c r="E3317" s="1" t="n">
        <v>35.6096468550833</v>
      </c>
      <c r="F3317" s="7" t="n">
        <v>3474792.05600201</v>
      </c>
      <c r="G3317" s="1" t="n">
        <v>35.3380582447479</v>
      </c>
      <c r="H3317" s="2" t="n">
        <f aca="false">(G3317-E3317)/E3317</f>
        <v>-0.00762682683826072</v>
      </c>
    </row>
    <row r="3318" customFormat="false" ht="12.75" hidden="false" customHeight="false" outlineLevel="0" collapsed="false">
      <c r="A3318" s="7" t="s">
        <v>3726</v>
      </c>
      <c r="B3318" s="7" t="s">
        <v>3727</v>
      </c>
      <c r="C3318" s="7" t="n">
        <v>2388155.22572703</v>
      </c>
      <c r="D3318" s="7" t="n">
        <v>78040608.0851955</v>
      </c>
      <c r="E3318" s="1" t="n">
        <v>32.6781974825097</v>
      </c>
      <c r="F3318" s="7" t="n">
        <v>76928122.0691966</v>
      </c>
      <c r="G3318" s="1" t="n">
        <v>32.2123625970658</v>
      </c>
      <c r="H3318" s="2" t="n">
        <f aca="false">(G3318-E3318)/E3318</f>
        <v>-0.0142552197284827</v>
      </c>
    </row>
    <row r="3319" customFormat="false" ht="12.75" hidden="false" customHeight="false" outlineLevel="0" collapsed="false">
      <c r="A3319" s="7" t="s">
        <v>3728</v>
      </c>
      <c r="B3319" s="7" t="s">
        <v>3727</v>
      </c>
      <c r="C3319" s="7" t="n">
        <v>3330795.60674228</v>
      </c>
      <c r="D3319" s="7" t="n">
        <v>101099245.517437</v>
      </c>
      <c r="E3319" s="1" t="n">
        <v>30.3528818498468</v>
      </c>
      <c r="F3319" s="7" t="n">
        <v>105504523.552097</v>
      </c>
      <c r="G3319" s="1" t="n">
        <v>31.6754721720335</v>
      </c>
      <c r="H3319" s="2" t="n">
        <f aca="false">(G3319-E3319)/E3319</f>
        <v>0.0435737973326387</v>
      </c>
    </row>
    <row r="3320" customFormat="false" ht="12.75" hidden="false" customHeight="false" outlineLevel="0" collapsed="false">
      <c r="A3320" s="7" t="s">
        <v>3729</v>
      </c>
      <c r="B3320" s="7" t="s">
        <v>3730</v>
      </c>
      <c r="C3320" s="7" t="n">
        <v>3247141.00508896</v>
      </c>
      <c r="D3320" s="7" t="n">
        <v>113824630.998868</v>
      </c>
      <c r="E3320" s="1" t="n">
        <v>35.0537998874949</v>
      </c>
      <c r="F3320" s="7" t="n">
        <v>112720003.526853</v>
      </c>
      <c r="G3320" s="1" t="n">
        <v>34.7136152542181</v>
      </c>
      <c r="H3320" s="2" t="n">
        <f aca="false">(G3320-E3320)/E3320</f>
        <v>-0.00970464355843403</v>
      </c>
    </row>
    <row r="3321" customFormat="false" ht="12.75" hidden="false" customHeight="false" outlineLevel="0" collapsed="false">
      <c r="A3321" s="7" t="s">
        <v>3731</v>
      </c>
      <c r="B3321" s="7" t="s">
        <v>3730</v>
      </c>
      <c r="C3321" s="7" t="n">
        <v>1442199.43347656</v>
      </c>
      <c r="D3321" s="7" t="n">
        <v>48736866.2095301</v>
      </c>
      <c r="E3321" s="1" t="n">
        <v>33.7934304217866</v>
      </c>
      <c r="F3321" s="7" t="n">
        <v>47551111.3294761</v>
      </c>
      <c r="G3321" s="1" t="n">
        <v>32.9712453255162</v>
      </c>
      <c r="H3321" s="2" t="n">
        <f aca="false">(G3321-E3321)/E3321</f>
        <v>-0.0243297317262079</v>
      </c>
    </row>
    <row r="3322" customFormat="false" ht="12.75" hidden="false" customHeight="false" outlineLevel="0" collapsed="false">
      <c r="A3322" s="7" t="s">
        <v>3732</v>
      </c>
      <c r="B3322" s="7" t="s">
        <v>3730</v>
      </c>
      <c r="C3322" s="7" t="n">
        <v>2473877.08230259</v>
      </c>
      <c r="D3322" s="7" t="n">
        <v>92489904.3066766</v>
      </c>
      <c r="E3322" s="1" t="n">
        <v>37.3866207696103</v>
      </c>
      <c r="F3322" s="7" t="n">
        <v>90991562.5064698</v>
      </c>
      <c r="G3322" s="1" t="n">
        <v>36.7809553503679</v>
      </c>
      <c r="H3322" s="2" t="n">
        <f aca="false">(G3322-E3322)/E3322</f>
        <v>-0.0162000578488942</v>
      </c>
    </row>
    <row r="3323" customFormat="false" ht="12.75" hidden="false" customHeight="false" outlineLevel="0" collapsed="false">
      <c r="A3323" s="7" t="s">
        <v>3733</v>
      </c>
      <c r="B3323" s="7" t="s">
        <v>3730</v>
      </c>
      <c r="C3323" s="7" t="n">
        <v>2140866.85851456</v>
      </c>
      <c r="D3323" s="7" t="n">
        <v>76138116.9708648</v>
      </c>
      <c r="E3323" s="1" t="n">
        <v>35.5641532158115</v>
      </c>
      <c r="F3323" s="7" t="n">
        <v>76789504.8806985</v>
      </c>
      <c r="G3323" s="1" t="n">
        <v>35.8684168402602</v>
      </c>
      <c r="H3323" s="2" t="n">
        <f aca="false">(G3323-E3323)/E3323</f>
        <v>0.00855534567637096</v>
      </c>
    </row>
    <row r="3324" customFormat="false" ht="12.75" hidden="false" customHeight="false" outlineLevel="0" collapsed="false">
      <c r="A3324" s="7" t="s">
        <v>3734</v>
      </c>
      <c r="B3324" s="7" t="s">
        <v>3730</v>
      </c>
      <c r="C3324" s="7" t="n">
        <v>3121484.58016653</v>
      </c>
      <c r="D3324" s="7" t="n">
        <v>110107217.576698</v>
      </c>
      <c r="E3324" s="1" t="n">
        <v>35.2739905480565</v>
      </c>
      <c r="F3324" s="7" t="n">
        <v>109038666.276905</v>
      </c>
      <c r="G3324" s="1" t="n">
        <v>34.931669042904</v>
      </c>
      <c r="H3324" s="2" t="n">
        <f aca="false">(G3324-E3324)/E3324</f>
        <v>-0.00970464355843371</v>
      </c>
    </row>
    <row r="3325" customFormat="false" ht="12.75" hidden="false" customHeight="false" outlineLevel="0" collapsed="false">
      <c r="A3325" s="7" t="s">
        <v>3735</v>
      </c>
      <c r="B3325" s="7" t="s">
        <v>3736</v>
      </c>
      <c r="C3325" s="7" t="n">
        <v>6175652.39838351</v>
      </c>
      <c r="D3325" s="7" t="n">
        <v>191625714.157352</v>
      </c>
      <c r="E3325" s="1" t="n">
        <v>31.0292260308418</v>
      </c>
      <c r="F3325" s="7" t="n">
        <v>200417726.85806</v>
      </c>
      <c r="G3325" s="1" t="n">
        <v>32.4528833440367</v>
      </c>
      <c r="H3325" s="2" t="n">
        <f aca="false">(G3325-E3325)/E3325</f>
        <v>0.045881173825601</v>
      </c>
    </row>
    <row r="3326" customFormat="false" ht="12.75" hidden="false" customHeight="false" outlineLevel="0" collapsed="false">
      <c r="A3326" s="7" t="s">
        <v>3737</v>
      </c>
      <c r="B3326" s="7" t="s">
        <v>3736</v>
      </c>
      <c r="C3326" s="7" t="n">
        <v>3551976.18387756</v>
      </c>
      <c r="D3326" s="7" t="n">
        <v>118437996.736152</v>
      </c>
      <c r="E3326" s="1" t="n">
        <v>33.3442541855271</v>
      </c>
      <c r="F3326" s="7" t="n">
        <v>120582205.966543</v>
      </c>
      <c r="G3326" s="1" t="n">
        <v>33.947920741661</v>
      </c>
      <c r="H3326" s="2" t="n">
        <f aca="false">(G3326-E3326)/E3326</f>
        <v>0.0181040653293691</v>
      </c>
    </row>
    <row r="3327" customFormat="false" ht="12.75" hidden="false" customHeight="false" outlineLevel="0" collapsed="false">
      <c r="A3327" s="7" t="s">
        <v>3738</v>
      </c>
      <c r="B3327" s="7" t="s">
        <v>3736</v>
      </c>
      <c r="C3327" s="7" t="n">
        <v>3932024.99777291</v>
      </c>
      <c r="D3327" s="7" t="n">
        <v>128638164.638647</v>
      </c>
      <c r="E3327" s="1" t="n">
        <v>32.7155002095631</v>
      </c>
      <c r="F3327" s="7" t="n">
        <v>129418550.728606</v>
      </c>
      <c r="G3327" s="1" t="n">
        <v>32.9139694691434</v>
      </c>
      <c r="H3327" s="2" t="n">
        <f aca="false">(G3327-E3327)/E3327</f>
        <v>0.00606652071064312</v>
      </c>
    </row>
    <row r="3328" customFormat="false" ht="12.75" hidden="false" customHeight="false" outlineLevel="0" collapsed="false">
      <c r="A3328" s="7" t="s">
        <v>3739</v>
      </c>
      <c r="B3328" s="7" t="s">
        <v>3736</v>
      </c>
      <c r="C3328" s="7" t="n">
        <v>6605366.25452716</v>
      </c>
      <c r="D3328" s="7" t="n">
        <v>231208413.247554</v>
      </c>
      <c r="E3328" s="1" t="n">
        <v>35.0031178194077</v>
      </c>
      <c r="F3328" s="7" t="n">
        <v>231314451.519164</v>
      </c>
      <c r="G3328" s="1" t="n">
        <v>35.0191711717162</v>
      </c>
      <c r="H3328" s="2" t="n">
        <f aca="false">(G3328-E3328)/E3328</f>
        <v>0.000458626354122015</v>
      </c>
    </row>
    <row r="3329" customFormat="false" ht="12.75" hidden="false" customHeight="false" outlineLevel="0" collapsed="false">
      <c r="A3329" s="7" t="s">
        <v>3740</v>
      </c>
      <c r="B3329" s="7" t="s">
        <v>3736</v>
      </c>
      <c r="C3329" s="7" t="n">
        <v>3017626.08038422</v>
      </c>
      <c r="D3329" s="7" t="n">
        <v>100664953.051409</v>
      </c>
      <c r="E3329" s="1" t="n">
        <v>33.3589882808116</v>
      </c>
      <c r="F3329" s="7" t="n">
        <v>100796941.610345</v>
      </c>
      <c r="G3329" s="1" t="n">
        <v>33.402727483556</v>
      </c>
      <c r="H3329" s="2" t="n">
        <f aca="false">(G3329-E3329)/E3329</f>
        <v>0.00131116694475756</v>
      </c>
    </row>
    <row r="3330" customFormat="false" ht="12.75" hidden="false" customHeight="false" outlineLevel="0" collapsed="false">
      <c r="A3330" s="7" t="s">
        <v>3741</v>
      </c>
      <c r="B3330" s="7" t="s">
        <v>3736</v>
      </c>
      <c r="C3330" s="7" t="n">
        <v>712306.847819383</v>
      </c>
      <c r="D3330" s="7" t="n">
        <v>27726684.9311235</v>
      </c>
      <c r="E3330" s="1" t="n">
        <v>38.9251977795868</v>
      </c>
      <c r="F3330" s="7" t="n">
        <v>28160392.3837524</v>
      </c>
      <c r="G3330" s="1" t="n">
        <v>39.5340750548181</v>
      </c>
      <c r="H3330" s="2" t="n">
        <f aca="false">(G3330-E3330)/E3330</f>
        <v>0.0156422397306514</v>
      </c>
    </row>
    <row r="3331" customFormat="false" ht="12.75" hidden="false" customHeight="false" outlineLevel="0" collapsed="false">
      <c r="A3331" s="7" t="s">
        <v>3742</v>
      </c>
      <c r="B3331" s="7" t="s">
        <v>3736</v>
      </c>
      <c r="C3331" s="7" t="n">
        <v>1478873.35965393</v>
      </c>
      <c r="D3331" s="7" t="n">
        <v>49659308.3150411</v>
      </c>
      <c r="E3331" s="1" t="n">
        <v>33.579148607195</v>
      </c>
      <c r="F3331" s="7" t="n">
        <v>54725108.1855431</v>
      </c>
      <c r="G3331" s="1" t="n">
        <v>37.0045939554616</v>
      </c>
      <c r="H3331" s="2" t="n">
        <f aca="false">(G3331-E3331)/E3331</f>
        <v>0.102011083971695</v>
      </c>
    </row>
    <row r="3332" customFormat="false" ht="12.75" hidden="false" customHeight="false" outlineLevel="0" collapsed="false">
      <c r="A3332" s="7" t="s">
        <v>3743</v>
      </c>
      <c r="B3332" s="7" t="s">
        <v>3736</v>
      </c>
      <c r="C3332" s="7" t="n">
        <v>1029348.4486556</v>
      </c>
      <c r="D3332" s="7" t="n">
        <v>31120956.102055</v>
      </c>
      <c r="E3332" s="1" t="n">
        <v>30.2336455091579</v>
      </c>
      <c r="F3332" s="7" t="n">
        <v>31264027.8401569</v>
      </c>
      <c r="G3332" s="1" t="n">
        <v>30.37263803233</v>
      </c>
      <c r="H3332" s="2" t="n">
        <f aca="false">(G3332-E3332)/E3332</f>
        <v>0.00459727964760349</v>
      </c>
    </row>
    <row r="3333" customFormat="false" ht="12.75" hidden="false" customHeight="false" outlineLevel="0" collapsed="false">
      <c r="A3333" s="7" t="s">
        <v>3744</v>
      </c>
      <c r="B3333" s="7" t="s">
        <v>3745</v>
      </c>
      <c r="C3333" s="7" t="n">
        <v>3478233.69845813</v>
      </c>
      <c r="D3333" s="7" t="n">
        <v>102055180.905036</v>
      </c>
      <c r="E3333" s="1" t="n">
        <v>29.3410937138226</v>
      </c>
      <c r="F3333" s="7" t="n">
        <v>101868305.935772</v>
      </c>
      <c r="G3333" s="1" t="n">
        <v>29.2873667404605</v>
      </c>
      <c r="H3333" s="2" t="n">
        <f aca="false">(G3333-E3333)/E3333</f>
        <v>-0.00183111692720367</v>
      </c>
    </row>
    <row r="3334" customFormat="false" ht="12.75" hidden="false" customHeight="false" outlineLevel="0" collapsed="false">
      <c r="A3334" s="7" t="s">
        <v>3746</v>
      </c>
      <c r="B3334" s="7" t="s">
        <v>3745</v>
      </c>
      <c r="C3334" s="7" t="n">
        <v>600468.386367194</v>
      </c>
      <c r="D3334" s="7" t="n">
        <v>16267173.6421079</v>
      </c>
      <c r="E3334" s="1" t="n">
        <v>27.0908077951007</v>
      </c>
      <c r="F3334" s="7" t="n">
        <v>16649495.3619119</v>
      </c>
      <c r="G3334" s="1" t="n">
        <v>27.7275136208928</v>
      </c>
      <c r="H3334" s="2" t="n">
        <f aca="false">(G3334-E3334)/E3334</f>
        <v>0.0235026519182389</v>
      </c>
    </row>
    <row r="3335" customFormat="false" ht="12.75" hidden="false" customHeight="false" outlineLevel="0" collapsed="false">
      <c r="A3335" s="7" t="s">
        <v>3747</v>
      </c>
      <c r="B3335" s="7" t="s">
        <v>3745</v>
      </c>
      <c r="C3335" s="7" t="n">
        <v>84905.2023467961</v>
      </c>
      <c r="D3335" s="7" t="n">
        <v>2138882.09171735</v>
      </c>
      <c r="E3335" s="1" t="n">
        <v>25.1914138662677</v>
      </c>
      <c r="F3335" s="7" t="n">
        <v>2163758.18927819</v>
      </c>
      <c r="G3335" s="1" t="n">
        <v>25.4844005958586</v>
      </c>
      <c r="H3335" s="2" t="n">
        <f aca="false">(G3335-E3335)/E3335</f>
        <v>0.0116304202354907</v>
      </c>
    </row>
    <row r="3336" customFormat="false" ht="12.75" hidden="false" customHeight="false" outlineLevel="0" collapsed="false">
      <c r="A3336" s="7" t="s">
        <v>3748</v>
      </c>
      <c r="B3336" s="7" t="s">
        <v>3745</v>
      </c>
      <c r="C3336" s="7" t="n">
        <v>314939.742503705</v>
      </c>
      <c r="D3336" s="7" t="n">
        <v>7128718.90819524</v>
      </c>
      <c r="E3336" s="1" t="n">
        <v>22.6351836434596</v>
      </c>
      <c r="F3336" s="7" t="n">
        <v>7211628.90483824</v>
      </c>
      <c r="G3336" s="1" t="n">
        <v>22.8984403413405</v>
      </c>
      <c r="H3336" s="2" t="n">
        <f aca="false">(G3336-E3336)/E3336</f>
        <v>0.0116304202354907</v>
      </c>
    </row>
    <row r="3337" customFormat="false" ht="12.75" hidden="false" customHeight="false" outlineLevel="0" collapsed="false">
      <c r="A3337" s="7" t="s">
        <v>3749</v>
      </c>
      <c r="B3337" s="7" t="s">
        <v>3745</v>
      </c>
      <c r="C3337" s="7" t="n">
        <v>2008891.3769182</v>
      </c>
      <c r="D3337" s="7" t="n">
        <v>60382221.1860562</v>
      </c>
      <c r="E3337" s="1" t="n">
        <v>30.0574843816032</v>
      </c>
      <c r="F3337" s="7" t="n">
        <v>60340597.270064</v>
      </c>
      <c r="G3337" s="1" t="n">
        <v>30.0367645375785</v>
      </c>
      <c r="H3337" s="2" t="n">
        <f aca="false">(G3337-E3337)/E3337</f>
        <v>-0.000689340590237138</v>
      </c>
    </row>
    <row r="3338" customFormat="false" ht="12.75" hidden="false" customHeight="false" outlineLevel="0" collapsed="false">
      <c r="A3338" s="7" t="s">
        <v>3750</v>
      </c>
      <c r="B3338" s="7" t="s">
        <v>3745</v>
      </c>
      <c r="C3338" s="7" t="n">
        <v>7759328.52587281</v>
      </c>
      <c r="D3338" s="7" t="n">
        <v>228805929.75621</v>
      </c>
      <c r="E3338" s="1" t="n">
        <v>29.4878518151766</v>
      </c>
      <c r="F3338" s="7" t="n">
        <v>232601076.797001</v>
      </c>
      <c r="G3338" s="1" t="n">
        <v>29.9769594780545</v>
      </c>
      <c r="H3338" s="2" t="n">
        <f aca="false">(G3338-E3338)/E3338</f>
        <v>0.016586751247378</v>
      </c>
    </row>
    <row r="3339" customFormat="false" ht="12.75" hidden="false" customHeight="false" outlineLevel="0" collapsed="false">
      <c r="A3339" s="7" t="s">
        <v>3751</v>
      </c>
      <c r="B3339" s="7" t="s">
        <v>3745</v>
      </c>
      <c r="C3339" s="7" t="n">
        <v>5248743.09591861</v>
      </c>
      <c r="D3339" s="7" t="n">
        <v>179955713.669124</v>
      </c>
      <c r="E3339" s="1" t="n">
        <v>34.2854870929112</v>
      </c>
      <c r="F3339" s="7" t="n">
        <v>182432270.881302</v>
      </c>
      <c r="G3339" s="1" t="n">
        <v>34.7573252390959</v>
      </c>
      <c r="H3339" s="2" t="n">
        <f aca="false">(G3339-E3339)/E3339</f>
        <v>0.0137620371239312</v>
      </c>
    </row>
    <row r="3340" customFormat="false" ht="12.75" hidden="false" customHeight="false" outlineLevel="0" collapsed="false">
      <c r="A3340" s="7" t="s">
        <v>3752</v>
      </c>
      <c r="B3340" s="7" t="s">
        <v>3745</v>
      </c>
      <c r="C3340" s="7" t="n">
        <v>311819.739442027</v>
      </c>
      <c r="D3340" s="7" t="n">
        <v>7691329.39807162</v>
      </c>
      <c r="E3340" s="1" t="n">
        <v>24.6659477422261</v>
      </c>
      <c r="F3340" s="7" t="n">
        <v>7547825.41331854</v>
      </c>
      <c r="G3340" s="1" t="n">
        <v>24.2057331804096</v>
      </c>
      <c r="H3340" s="2" t="n">
        <f aca="false">(G3340-E3340)/E3340</f>
        <v>-0.0186578908958252</v>
      </c>
    </row>
    <row r="3341" customFormat="false" ht="12.75" hidden="false" customHeight="false" outlineLevel="0" collapsed="false">
      <c r="A3341" s="7" t="s">
        <v>3753</v>
      </c>
      <c r="B3341" s="7" t="s">
        <v>3745</v>
      </c>
      <c r="C3341" s="7" t="n">
        <v>206511.98147629</v>
      </c>
      <c r="D3341" s="7" t="n">
        <v>5238204.32909789</v>
      </c>
      <c r="E3341" s="1" t="n">
        <v>25.3651351928909</v>
      </c>
      <c r="F3341" s="7" t="n">
        <v>5288125.04364048</v>
      </c>
      <c r="G3341" s="1" t="n">
        <v>25.606867968809</v>
      </c>
      <c r="H3341" s="2" t="n">
        <f aca="false">(G3341-E3341)/E3341</f>
        <v>0.00953011975216193</v>
      </c>
    </row>
    <row r="3342" customFormat="false" ht="12.75" hidden="false" customHeight="false" outlineLevel="0" collapsed="false">
      <c r="A3342" s="7" t="s">
        <v>3754</v>
      </c>
      <c r="B3342" s="7" t="s">
        <v>3745</v>
      </c>
      <c r="C3342" s="7" t="n">
        <v>1125119.7707803</v>
      </c>
      <c r="D3342" s="7" t="n">
        <v>48276193.9836894</v>
      </c>
      <c r="E3342" s="1" t="n">
        <v>42.9076043612749</v>
      </c>
      <c r="F3342" s="7" t="n">
        <v>47934978.2603057</v>
      </c>
      <c r="G3342" s="1" t="n">
        <v>42.604333783115</v>
      </c>
      <c r="H3342" s="2" t="n">
        <f aca="false">(G3342-E3342)/E3342</f>
        <v>-0.00706799138927618</v>
      </c>
    </row>
    <row r="3343" customFormat="false" ht="12.75" hidden="false" customHeight="false" outlineLevel="0" collapsed="false">
      <c r="A3343" s="7" t="s">
        <v>3755</v>
      </c>
      <c r="B3343" s="7" t="s">
        <v>3745</v>
      </c>
      <c r="C3343" s="7" t="n">
        <v>1466707.81018971</v>
      </c>
      <c r="D3343" s="7" t="n">
        <v>43896209.1187332</v>
      </c>
      <c r="E3343" s="1" t="n">
        <v>29.9283939267054</v>
      </c>
      <c r="F3343" s="7" t="n">
        <v>45452529.4227045</v>
      </c>
      <c r="G3343" s="1" t="n">
        <v>30.9894916403461</v>
      </c>
      <c r="H3343" s="2" t="n">
        <f aca="false">(G3343-E3343)/E3343</f>
        <v>0.0354545491562062</v>
      </c>
    </row>
    <row r="3344" customFormat="false" ht="12.75" hidden="false" customHeight="false" outlineLevel="0" collapsed="false">
      <c r="A3344" s="7" t="s">
        <v>3756</v>
      </c>
      <c r="B3344" s="7" t="s">
        <v>3745</v>
      </c>
      <c r="C3344" s="7" t="n">
        <v>552642.081005817</v>
      </c>
      <c r="D3344" s="7" t="n">
        <v>15321803.8410202</v>
      </c>
      <c r="E3344" s="1" t="n">
        <v>27.7246419837126</v>
      </c>
      <c r="F3344" s="7" t="n">
        <v>16526002.3714554</v>
      </c>
      <c r="G3344" s="1" t="n">
        <v>29.9036264871068</v>
      </c>
      <c r="H3344" s="2" t="n">
        <f aca="false">(G3344-E3344)/E3344</f>
        <v>0.0785937832731704</v>
      </c>
    </row>
    <row r="3345" customFormat="false" ht="12.75" hidden="false" customHeight="false" outlineLevel="0" collapsed="false">
      <c r="A3345" s="7" t="s">
        <v>3757</v>
      </c>
      <c r="B3345" s="7" t="s">
        <v>3745</v>
      </c>
      <c r="C3345" s="7" t="n">
        <v>345210.782057117</v>
      </c>
      <c r="D3345" s="7" t="n">
        <v>8929611.03883569</v>
      </c>
      <c r="E3345" s="1" t="n">
        <v>25.867126703355</v>
      </c>
      <c r="F3345" s="7" t="n">
        <v>9033466.16775683</v>
      </c>
      <c r="G3345" s="1" t="n">
        <v>26.1679722571997</v>
      </c>
      <c r="H3345" s="2" t="n">
        <f aca="false">(G3345-E3345)/E3345</f>
        <v>0.0116304202354909</v>
      </c>
    </row>
    <row r="3346" customFormat="false" ht="12.75" hidden="false" customHeight="false" outlineLevel="0" collapsed="false">
      <c r="A3346" s="7" t="s">
        <v>3758</v>
      </c>
      <c r="B3346" s="7" t="s">
        <v>3745</v>
      </c>
      <c r="C3346" s="7" t="n">
        <v>624177.82577183</v>
      </c>
      <c r="D3346" s="7" t="n">
        <v>18263243.709225</v>
      </c>
      <c r="E3346" s="1" t="n">
        <v>29.2596804230293</v>
      </c>
      <c r="F3346" s="7" t="n">
        <v>17947971.2098901</v>
      </c>
      <c r="G3346" s="1" t="n">
        <v>28.75457997518</v>
      </c>
      <c r="H3346" s="2" t="n">
        <f aca="false">(G3346-E3346)/E3346</f>
        <v>-0.017262678216121</v>
      </c>
    </row>
    <row r="3347" customFormat="false" ht="12.75" hidden="false" customHeight="false" outlineLevel="0" collapsed="false">
      <c r="A3347" s="7" t="s">
        <v>3759</v>
      </c>
      <c r="B3347" s="7" t="s">
        <v>3745</v>
      </c>
      <c r="C3347" s="7" t="n">
        <v>364613.602714372</v>
      </c>
      <c r="D3347" s="7" t="n">
        <v>9753247.91428443</v>
      </c>
      <c r="E3347" s="1" t="n">
        <v>26.7495448378125</v>
      </c>
      <c r="F3347" s="7" t="n">
        <v>9472691.40603055</v>
      </c>
      <c r="G3347" s="1" t="n">
        <v>25.9800822994835</v>
      </c>
      <c r="H3347" s="2" t="n">
        <f aca="false">(G3347-E3347)/E3347</f>
        <v>-0.0287654441596823</v>
      </c>
    </row>
    <row r="3348" customFormat="false" ht="12.75" hidden="false" customHeight="false" outlineLevel="0" collapsed="false">
      <c r="A3348" s="7" t="s">
        <v>3760</v>
      </c>
      <c r="B3348" s="7" t="s">
        <v>3745</v>
      </c>
      <c r="C3348" s="7" t="n">
        <v>369301.712032219</v>
      </c>
      <c r="D3348" s="7" t="n">
        <v>10758571.6784684</v>
      </c>
      <c r="E3348" s="1" t="n">
        <v>29.1322009293307</v>
      </c>
      <c r="F3348" s="7" t="n">
        <v>10802935.0419273</v>
      </c>
      <c r="G3348" s="1" t="n">
        <v>29.2523286244197</v>
      </c>
      <c r="H3348" s="2" t="n">
        <f aca="false">(G3348-E3348)/E3348</f>
        <v>0.00412353654227463</v>
      </c>
    </row>
    <row r="3349" customFormat="false" ht="12.75" hidden="false" customHeight="false" outlineLevel="0" collapsed="false">
      <c r="A3349" s="7" t="s">
        <v>3761</v>
      </c>
      <c r="B3349" s="7" t="s">
        <v>3762</v>
      </c>
      <c r="C3349" s="7" t="n">
        <v>80500.3260413072</v>
      </c>
      <c r="D3349" s="7" t="n">
        <v>1423461.94895536</v>
      </c>
      <c r="E3349" s="1" t="n">
        <v>17.6826855114218</v>
      </c>
      <c r="F3349" s="7" t="n">
        <v>1683456.35663929</v>
      </c>
      <c r="G3349" s="1" t="n">
        <v>20.912416625188</v>
      </c>
      <c r="H3349" s="2" t="n">
        <f aca="false">(G3349-E3349)/E3349</f>
        <v>0.182649355590246</v>
      </c>
    </row>
    <row r="3350" customFormat="false" ht="12.75" hidden="false" customHeight="false" outlineLevel="0" collapsed="false">
      <c r="A3350" s="7" t="s">
        <v>3763</v>
      </c>
      <c r="B3350" s="7" t="s">
        <v>3762</v>
      </c>
      <c r="C3350" s="7" t="n">
        <v>5604459.47607187</v>
      </c>
      <c r="D3350" s="7" t="n">
        <v>173302496.820781</v>
      </c>
      <c r="E3350" s="1" t="n">
        <v>30.922249961962</v>
      </c>
      <c r="F3350" s="7" t="n">
        <v>179061663.615472</v>
      </c>
      <c r="G3350" s="1" t="n">
        <v>31.9498542865682</v>
      </c>
      <c r="H3350" s="2" t="n">
        <f aca="false">(G3350-E3350)/E3350</f>
        <v>0.0332318743257775</v>
      </c>
    </row>
    <row r="3351" customFormat="false" ht="12.75" hidden="false" customHeight="false" outlineLevel="0" collapsed="false">
      <c r="A3351" s="7" t="s">
        <v>3764</v>
      </c>
      <c r="B3351" s="7" t="s">
        <v>3762</v>
      </c>
      <c r="C3351" s="7" t="n">
        <v>139106.581959833</v>
      </c>
      <c r="D3351" s="7" t="n">
        <v>2810359.23653391</v>
      </c>
      <c r="E3351" s="1" t="n">
        <v>20.2029206450159</v>
      </c>
      <c r="F3351" s="7" t="n">
        <v>3276481.46666973</v>
      </c>
      <c r="G3351" s="1" t="n">
        <v>23.55374864732</v>
      </c>
      <c r="H3351" s="2" t="n">
        <f aca="false">(G3351-E3351)/E3351</f>
        <v>0.165858593476718</v>
      </c>
    </row>
    <row r="3352" customFormat="false" ht="12.75" hidden="false" customHeight="false" outlineLevel="0" collapsed="false">
      <c r="A3352" s="7" t="s">
        <v>3765</v>
      </c>
      <c r="B3352" s="7" t="s">
        <v>3762</v>
      </c>
      <c r="C3352" s="7" t="n">
        <v>1280014.85450546</v>
      </c>
      <c r="D3352" s="7" t="n">
        <v>42261383.6564528</v>
      </c>
      <c r="E3352" s="1" t="n">
        <v>33.0163228244571</v>
      </c>
      <c r="F3352" s="7" t="n">
        <v>41837328.3319847</v>
      </c>
      <c r="G3352" s="1" t="n">
        <v>32.6850334468569</v>
      </c>
      <c r="H3352" s="2" t="n">
        <f aca="false">(G3352-E3352)/E3352</f>
        <v>-0.0100341088667441</v>
      </c>
    </row>
    <row r="3353" customFormat="false" ht="12.75" hidden="false" customHeight="false" outlineLevel="0" collapsed="false">
      <c r="A3353" s="7" t="s">
        <v>3766</v>
      </c>
      <c r="B3353" s="7" t="s">
        <v>3767</v>
      </c>
      <c r="C3353" s="7" t="n">
        <v>3522897.5461114</v>
      </c>
      <c r="D3353" s="7" t="n">
        <v>96575441.1270377</v>
      </c>
      <c r="E3353" s="1" t="n">
        <v>27.4136388762252</v>
      </c>
      <c r="F3353" s="7" t="n">
        <v>98186519.3577195</v>
      </c>
      <c r="G3353" s="1" t="n">
        <v>27.8709551079902</v>
      </c>
      <c r="H3353" s="2" t="n">
        <f aca="false">(G3353-E3353)/E3353</f>
        <v>0.0166820696015521</v>
      </c>
    </row>
    <row r="3354" customFormat="false" ht="12.75" hidden="false" customHeight="false" outlineLevel="0" collapsed="false">
      <c r="A3354" s="7" t="s">
        <v>3768</v>
      </c>
      <c r="B3354" s="7" t="s">
        <v>3767</v>
      </c>
      <c r="C3354" s="7" t="n">
        <v>4780363.75490328</v>
      </c>
      <c r="D3354" s="7" t="n">
        <v>134068056.18325</v>
      </c>
      <c r="E3354" s="1" t="n">
        <v>28.0455762484047</v>
      </c>
      <c r="F3354" s="7" t="n">
        <v>136357970.38716</v>
      </c>
      <c r="G3354" s="1" t="n">
        <v>28.5246013438405</v>
      </c>
      <c r="H3354" s="2" t="n">
        <f aca="false">(G3354-E3354)/E3354</f>
        <v>0.017080237225044</v>
      </c>
    </row>
    <row r="3355" customFormat="false" ht="12.75" hidden="false" customHeight="false" outlineLevel="0" collapsed="false">
      <c r="A3355" s="7" t="s">
        <v>3769</v>
      </c>
      <c r="B3355" s="7" t="s">
        <v>3767</v>
      </c>
      <c r="C3355" s="7" t="n">
        <v>991712.629512359</v>
      </c>
      <c r="D3355" s="7" t="n">
        <v>32288883.8298781</v>
      </c>
      <c r="E3355" s="1" t="n">
        <v>32.558709921598</v>
      </c>
      <c r="F3355" s="7" t="n">
        <v>32932147.6169571</v>
      </c>
      <c r="G3355" s="1" t="n">
        <v>33.2073492228796</v>
      </c>
      <c r="H3355" s="2" t="n">
        <f aca="false">(G3355-E3355)/E3355</f>
        <v>0.0199221438086312</v>
      </c>
    </row>
    <row r="3356" customFormat="false" ht="12.75" hidden="false" customHeight="false" outlineLevel="0" collapsed="false">
      <c r="A3356" s="7" t="s">
        <v>3770</v>
      </c>
      <c r="B3356" s="7" t="s">
        <v>3767</v>
      </c>
      <c r="C3356" s="7" t="n">
        <v>414558.372266813</v>
      </c>
      <c r="D3356" s="7" t="n">
        <v>11052986.3222028</v>
      </c>
      <c r="E3356" s="1" t="n">
        <v>26.6620747803616</v>
      </c>
      <c r="F3356" s="7" t="n">
        <v>11241773.9506312</v>
      </c>
      <c r="G3356" s="1" t="n">
        <v>27.1174693425221</v>
      </c>
      <c r="H3356" s="2" t="n">
        <f aca="false">(G3356-E3356)/E3356</f>
        <v>0.0170802372250438</v>
      </c>
    </row>
    <row r="3357" customFormat="false" ht="12.75" hidden="false" customHeight="false" outlineLevel="0" collapsed="false">
      <c r="A3357" s="7" t="s">
        <v>3771</v>
      </c>
      <c r="B3357" s="7" t="s">
        <v>3772</v>
      </c>
      <c r="C3357" s="7" t="n">
        <v>3795210.87345833</v>
      </c>
      <c r="D3357" s="7" t="n">
        <v>114443434.590648</v>
      </c>
      <c r="E3357" s="1" t="n">
        <v>30.1546971713757</v>
      </c>
      <c r="F3357" s="7" t="n">
        <v>117876084.318644</v>
      </c>
      <c r="G3357" s="1" t="n">
        <v>31.0591659459574</v>
      </c>
      <c r="H3357" s="2" t="n">
        <f aca="false">(G3357-E3357)/E3357</f>
        <v>0.0299942914180641</v>
      </c>
    </row>
    <row r="3358" customFormat="false" ht="12.75" hidden="false" customHeight="false" outlineLevel="0" collapsed="false">
      <c r="A3358" s="7" t="s">
        <v>3773</v>
      </c>
      <c r="B3358" s="7" t="s">
        <v>3772</v>
      </c>
      <c r="C3358" s="7" t="n">
        <v>1219247.72904487</v>
      </c>
      <c r="D3358" s="7" t="n">
        <v>35685085.7442022</v>
      </c>
      <c r="E3358" s="1" t="n">
        <v>29.2681174580961</v>
      </c>
      <c r="F3358" s="7" t="n">
        <v>36408888.5588782</v>
      </c>
      <c r="G3358" s="1" t="n">
        <v>29.8617645057252</v>
      </c>
      <c r="H3358" s="2" t="n">
        <f aca="false">(G3358-E3358)/E3358</f>
        <v>0.0202830622256115</v>
      </c>
    </row>
    <row r="3359" customFormat="false" ht="12.75" hidden="false" customHeight="false" outlineLevel="0" collapsed="false">
      <c r="A3359" s="7" t="s">
        <v>3774</v>
      </c>
      <c r="B3359" s="7" t="s">
        <v>3772</v>
      </c>
      <c r="C3359" s="7" t="n">
        <v>2878399.72248119</v>
      </c>
      <c r="D3359" s="7" t="n">
        <v>83811279.0160527</v>
      </c>
      <c r="E3359" s="1" t="n">
        <v>29.1173176405837</v>
      </c>
      <c r="F3359" s="7" t="n">
        <v>86336071.8772384</v>
      </c>
      <c r="G3359" s="1" t="n">
        <v>29.994469219451</v>
      </c>
      <c r="H3359" s="2" t="n">
        <f aca="false">(G3359-E3359)/E3359</f>
        <v>0.0301247384698905</v>
      </c>
    </row>
    <row r="3360" customFormat="false" ht="12.75" hidden="false" customHeight="false" outlineLevel="0" collapsed="false">
      <c r="A3360" s="7" t="s">
        <v>3775</v>
      </c>
      <c r="B3360" s="7" t="s">
        <v>3776</v>
      </c>
      <c r="C3360" s="7" t="n">
        <v>3149412.86801925</v>
      </c>
      <c r="D3360" s="7" t="n">
        <v>89603103.1673549</v>
      </c>
      <c r="E3360" s="1" t="n">
        <v>28.4507325404144</v>
      </c>
      <c r="F3360" s="7" t="n">
        <v>91801210.8592243</v>
      </c>
      <c r="G3360" s="1" t="n">
        <v>29.1486745962782</v>
      </c>
      <c r="H3360" s="2" t="n">
        <f aca="false">(G3360-E3360)/E3360</f>
        <v>0.0245316023013608</v>
      </c>
    </row>
    <row r="3361" customFormat="false" ht="12.75" hidden="false" customHeight="false" outlineLevel="0" collapsed="false">
      <c r="A3361" s="7" t="s">
        <v>3777</v>
      </c>
      <c r="B3361" s="7" t="s">
        <v>3776</v>
      </c>
      <c r="C3361" s="7" t="n">
        <v>603855</v>
      </c>
      <c r="D3361" s="7" t="n">
        <v>14688169.21494</v>
      </c>
      <c r="E3361" s="1" t="n">
        <v>24.3240003228258</v>
      </c>
      <c r="F3361" s="7" t="n">
        <v>14962051.2234853</v>
      </c>
      <c r="G3361" s="1" t="n">
        <v>24.7775562402982</v>
      </c>
      <c r="H3361" s="2" t="n">
        <f aca="false">(G3361-E3361)/E3361</f>
        <v>0.018646436089984</v>
      </c>
    </row>
    <row r="3362" customFormat="false" ht="12.75" hidden="false" customHeight="false" outlineLevel="0" collapsed="false">
      <c r="A3362" s="7" t="s">
        <v>3778</v>
      </c>
      <c r="B3362" s="7" t="s">
        <v>3779</v>
      </c>
      <c r="C3362" s="7" t="n">
        <v>2810316.54804195</v>
      </c>
      <c r="D3362" s="7" t="n">
        <v>161429026.656795</v>
      </c>
      <c r="E3362" s="1" t="n">
        <v>57.441581365369</v>
      </c>
      <c r="F3362" s="7" t="n">
        <v>156898231.491056</v>
      </c>
      <c r="G3362" s="1" t="n">
        <v>55.8293803594378</v>
      </c>
      <c r="H3362" s="2" t="n">
        <f aca="false">(G3362-E3362)/E3362</f>
        <v>-0.0280667935598155</v>
      </c>
    </row>
    <row r="3363" customFormat="false" ht="12.75" hidden="false" customHeight="false" outlineLevel="0" collapsed="false">
      <c r="A3363" s="7" t="s">
        <v>3780</v>
      </c>
      <c r="B3363" s="7" t="s">
        <v>3779</v>
      </c>
      <c r="C3363" s="7" t="n">
        <v>1090825.68064616</v>
      </c>
      <c r="D3363" s="7" t="n">
        <v>63270584.1870562</v>
      </c>
      <c r="E3363" s="1" t="n">
        <v>58.0024703393278</v>
      </c>
      <c r="F3363" s="7" t="n">
        <v>61746625.2667637</v>
      </c>
      <c r="G3363" s="1" t="n">
        <v>56.6054011766456</v>
      </c>
      <c r="H3363" s="2" t="n">
        <f aca="false">(G3363-E3363)/E3363</f>
        <v>-0.0240863734683876</v>
      </c>
    </row>
    <row r="3364" customFormat="false" ht="12.75" hidden="false" customHeight="false" outlineLevel="0" collapsed="false">
      <c r="A3364" s="7" t="s">
        <v>3781</v>
      </c>
      <c r="B3364" s="7" t="s">
        <v>3779</v>
      </c>
      <c r="C3364" s="7" t="n">
        <v>2093652.40317147</v>
      </c>
      <c r="D3364" s="7" t="n">
        <v>95735334.1314057</v>
      </c>
      <c r="E3364" s="1" t="n">
        <v>45.7264701563572</v>
      </c>
      <c r="F3364" s="7" t="n">
        <v>92843424.3112916</v>
      </c>
      <c r="G3364" s="1" t="n">
        <v>44.3451951100632</v>
      </c>
      <c r="H3364" s="2" t="n">
        <f aca="false">(G3364-E3364)/E3364</f>
        <v>-0.0302073403341835</v>
      </c>
    </row>
    <row r="3365" customFormat="false" ht="12.75" hidden="false" customHeight="false" outlineLevel="0" collapsed="false">
      <c r="A3365" s="7" t="s">
        <v>3782</v>
      </c>
      <c r="B3365" s="7" t="s">
        <v>3779</v>
      </c>
      <c r="C3365" s="7" t="n">
        <v>930749.804600611</v>
      </c>
      <c r="D3365" s="7" t="n">
        <v>41385350.8383587</v>
      </c>
      <c r="E3365" s="1" t="n">
        <v>44.4645280974486</v>
      </c>
      <c r="F3365" s="7" t="n">
        <v>40974095.4085238</v>
      </c>
      <c r="G3365" s="1" t="n">
        <v>44.0226741987939</v>
      </c>
      <c r="H3365" s="2" t="n">
        <f aca="false">(G3365-E3365)/E3365</f>
        <v>-0.00993722226594348</v>
      </c>
    </row>
    <row r="3366" customFormat="false" ht="12.75" hidden="false" customHeight="false" outlineLevel="0" collapsed="false">
      <c r="A3366" s="7" t="s">
        <v>3783</v>
      </c>
      <c r="B3366" s="7" t="s">
        <v>3784</v>
      </c>
      <c r="C3366" s="7" t="n">
        <v>2076950.13543244</v>
      </c>
      <c r="D3366" s="7" t="n">
        <v>59557359.5027328</v>
      </c>
      <c r="E3366" s="1" t="n">
        <v>28.6753920985843</v>
      </c>
      <c r="F3366" s="7" t="n">
        <v>58145278.9180572</v>
      </c>
      <c r="G3366" s="1" t="n">
        <v>27.9955103043198</v>
      </c>
      <c r="H3366" s="2" t="n">
        <f aca="false">(G3366-E3366)/E3366</f>
        <v>-0.0237095901575491</v>
      </c>
    </row>
    <row r="3367" customFormat="false" ht="12.75" hidden="false" customHeight="false" outlineLevel="0" collapsed="false">
      <c r="A3367" s="7" t="s">
        <v>3785</v>
      </c>
      <c r="B3367" s="7" t="s">
        <v>3784</v>
      </c>
      <c r="C3367" s="7" t="n">
        <v>1522189.97203181</v>
      </c>
      <c r="D3367" s="7" t="n">
        <v>43942383.9721395</v>
      </c>
      <c r="E3367" s="1" t="n">
        <v>28.8678711458633</v>
      </c>
      <c r="F3367" s="7" t="n">
        <v>42900528.0576144</v>
      </c>
      <c r="G3367" s="1" t="n">
        <v>28.1834257522739</v>
      </c>
      <c r="H3367" s="2" t="n">
        <f aca="false">(G3367-E3367)/E3367</f>
        <v>-0.023709590157549</v>
      </c>
    </row>
    <row r="3368" customFormat="false" ht="12.75" hidden="false" customHeight="false" outlineLevel="0" collapsed="false">
      <c r="A3368" s="7" t="s">
        <v>3786</v>
      </c>
      <c r="B3368" s="7" t="s">
        <v>3787</v>
      </c>
      <c r="C3368" s="7" t="n">
        <v>3781426.58134277</v>
      </c>
      <c r="D3368" s="7" t="n">
        <v>139375679.261132</v>
      </c>
      <c r="E3368" s="1" t="n">
        <v>36.8579625342456</v>
      </c>
      <c r="F3368" s="7" t="n">
        <v>145702581.266181</v>
      </c>
      <c r="G3368" s="1" t="n">
        <v>38.5311146817091</v>
      </c>
      <c r="H3368" s="2" t="n">
        <f aca="false">(G3368-E3368)/E3368</f>
        <v>0.0453945913561799</v>
      </c>
    </row>
    <row r="3369" customFormat="false" ht="12.75" hidden="false" customHeight="false" outlineLevel="0" collapsed="false">
      <c r="A3369" s="7" t="s">
        <v>3788</v>
      </c>
      <c r="B3369" s="7" t="s">
        <v>3789</v>
      </c>
      <c r="C3369" s="7" t="n">
        <v>7131742.45732553</v>
      </c>
      <c r="D3369" s="7" t="n">
        <v>233226307.026536</v>
      </c>
      <c r="E3369" s="1" t="n">
        <v>32.702570013163</v>
      </c>
      <c r="F3369" s="7" t="n">
        <v>231485467.146121</v>
      </c>
      <c r="G3369" s="1" t="n">
        <v>32.4584726006679</v>
      </c>
      <c r="H3369" s="2" t="n">
        <f aca="false">(G3369-E3369)/E3369</f>
        <v>-0.00746416603945522</v>
      </c>
    </row>
    <row r="3370" customFormat="false" ht="12.75" hidden="false" customHeight="false" outlineLevel="0" collapsed="false">
      <c r="A3370" s="7" t="s">
        <v>3790</v>
      </c>
      <c r="B3370" s="7" t="s">
        <v>3789</v>
      </c>
      <c r="C3370" s="7" t="n">
        <v>1689066.1848456</v>
      </c>
      <c r="D3370" s="7" t="n">
        <v>53736244.3382888</v>
      </c>
      <c r="E3370" s="1" t="n">
        <v>31.8141733109179</v>
      </c>
      <c r="F3370" s="7" t="n">
        <v>53961707.7245868</v>
      </c>
      <c r="G3370" s="1" t="n">
        <v>31.9476573557238</v>
      </c>
      <c r="H3370" s="2" t="n">
        <f aca="false">(G3370-E3370)/E3370</f>
        <v>0.00419574142321237</v>
      </c>
    </row>
    <row r="3371" customFormat="false" ht="12.75" hidden="false" customHeight="false" outlineLevel="0" collapsed="false">
      <c r="A3371" s="7" t="s">
        <v>3791</v>
      </c>
      <c r="B3371" s="7" t="s">
        <v>3789</v>
      </c>
      <c r="C3371" s="7" t="n">
        <v>2815925.18161289</v>
      </c>
      <c r="D3371" s="7" t="n">
        <v>87487090.6441015</v>
      </c>
      <c r="E3371" s="1" t="n">
        <v>31.0686843582936</v>
      </c>
      <c r="F3371" s="7" t="n">
        <v>87016459.9904547</v>
      </c>
      <c r="G3371" s="1" t="n">
        <v>30.901552554963</v>
      </c>
      <c r="H3371" s="2" t="n">
        <f aca="false">(G3371-E3371)/E3371</f>
        <v>-0.00537942969850689</v>
      </c>
    </row>
    <row r="3372" customFormat="false" ht="12.75" hidden="false" customHeight="false" outlineLevel="0" collapsed="false">
      <c r="A3372" s="7" t="s">
        <v>3792</v>
      </c>
      <c r="B3372" s="7" t="s">
        <v>3789</v>
      </c>
      <c r="C3372" s="7" t="n">
        <v>1420830.42085675</v>
      </c>
      <c r="D3372" s="7" t="n">
        <v>45216622.4668099</v>
      </c>
      <c r="E3372" s="1" t="n">
        <v>31.8240810465928</v>
      </c>
      <c r="F3372" s="7" t="n">
        <v>44965348.6455033</v>
      </c>
      <c r="G3372" s="1" t="n">
        <v>31.6472310737755</v>
      </c>
      <c r="H3372" s="2" t="n">
        <f aca="false">(G3372-E3372)/E3372</f>
        <v>-0.00555711169030809</v>
      </c>
    </row>
    <row r="3373" customFormat="false" ht="12.75" hidden="false" customHeight="false" outlineLevel="0" collapsed="false">
      <c r="A3373" s="7" t="s">
        <v>3793</v>
      </c>
      <c r="B3373" s="7" t="s">
        <v>3789</v>
      </c>
      <c r="C3373" s="7" t="n">
        <v>2055004.95246253</v>
      </c>
      <c r="D3373" s="7" t="n">
        <v>63282476.8339607</v>
      </c>
      <c r="E3373" s="1" t="n">
        <v>30.7943184069356</v>
      </c>
      <c r="F3373" s="7" t="n">
        <v>64036495.3599502</v>
      </c>
      <c r="G3373" s="1" t="n">
        <v>31.1612365134277</v>
      </c>
      <c r="H3373" s="2" t="n">
        <f aca="false">(G3373-E3373)/E3373</f>
        <v>0.0119151234862032</v>
      </c>
    </row>
    <row r="3374" customFormat="false" ht="12.75" hidden="false" customHeight="false" outlineLevel="0" collapsed="false">
      <c r="A3374" s="7" t="s">
        <v>3794</v>
      </c>
      <c r="B3374" s="7" t="s">
        <v>3789</v>
      </c>
      <c r="C3374" s="7" t="n">
        <v>2856818.14908848</v>
      </c>
      <c r="D3374" s="7" t="n">
        <v>90833814.7881463</v>
      </c>
      <c r="E3374" s="1" t="n">
        <v>31.7954486592464</v>
      </c>
      <c r="F3374" s="7" t="n">
        <v>91478276.924625</v>
      </c>
      <c r="G3374" s="1" t="n">
        <v>32.0210360445283</v>
      </c>
      <c r="H3374" s="2" t="n">
        <f aca="false">(G3374-E3374)/E3374</f>
        <v>0.00709495839167215</v>
      </c>
    </row>
    <row r="3375" customFormat="false" ht="12.75" hidden="false" customHeight="false" outlineLevel="0" collapsed="false">
      <c r="A3375" s="7" t="s">
        <v>3795</v>
      </c>
      <c r="B3375" s="7" t="s">
        <v>3789</v>
      </c>
      <c r="C3375" s="7" t="n">
        <v>3714629.22840198</v>
      </c>
      <c r="D3375" s="7" t="n">
        <v>103526512.976672</v>
      </c>
      <c r="E3375" s="1" t="n">
        <v>27.8699451845988</v>
      </c>
      <c r="F3375" s="7" t="n">
        <v>102439650.885126</v>
      </c>
      <c r="G3375" s="1" t="n">
        <v>27.5773555276727</v>
      </c>
      <c r="H3375" s="2" t="n">
        <f aca="false">(G3375-E3375)/E3375</f>
        <v>-0.0104983936993088</v>
      </c>
    </row>
    <row r="3376" customFormat="false" ht="12.75" hidden="false" customHeight="false" outlineLevel="0" collapsed="false">
      <c r="A3376" s="7" t="s">
        <v>3796</v>
      </c>
      <c r="B3376" s="7" t="s">
        <v>3789</v>
      </c>
      <c r="C3376" s="7" t="n">
        <v>3389935.90474298</v>
      </c>
      <c r="D3376" s="7" t="n">
        <v>106917821.026887</v>
      </c>
      <c r="E3376" s="1" t="n">
        <v>31.5397765713784</v>
      </c>
      <c r="F3376" s="7" t="n">
        <v>106548850.268349</v>
      </c>
      <c r="G3376" s="1" t="n">
        <v>31.4309335817448</v>
      </c>
      <c r="H3376" s="2" t="n">
        <f aca="false">(G3376-E3376)/E3376</f>
        <v>-0.00345097529106746</v>
      </c>
    </row>
    <row r="3377" customFormat="false" ht="12.75" hidden="false" customHeight="false" outlineLevel="0" collapsed="false">
      <c r="A3377" s="7" t="s">
        <v>3797</v>
      </c>
      <c r="B3377" s="7" t="s">
        <v>3789</v>
      </c>
      <c r="C3377" s="7" t="n">
        <v>1656668.2559776</v>
      </c>
      <c r="D3377" s="7" t="n">
        <v>55648354.905671</v>
      </c>
      <c r="E3377" s="1" t="n">
        <v>33.590524056268</v>
      </c>
      <c r="F3377" s="7" t="n">
        <v>54336898.5114995</v>
      </c>
      <c r="G3377" s="1" t="n">
        <v>32.7989012377347</v>
      </c>
      <c r="H3377" s="2" t="n">
        <f aca="false">(G3377-E3377)/E3377</f>
        <v>-0.023566849305691</v>
      </c>
    </row>
    <row r="3378" customFormat="false" ht="12.75" hidden="false" customHeight="false" outlineLevel="0" collapsed="false">
      <c r="A3378" s="7" t="s">
        <v>3798</v>
      </c>
      <c r="B3378" s="7" t="s">
        <v>3789</v>
      </c>
      <c r="C3378" s="7" t="n">
        <v>3265526.96949397</v>
      </c>
      <c r="D3378" s="7" t="n">
        <v>101327983.367069</v>
      </c>
      <c r="E3378" s="1" t="n">
        <v>31.0295962378076</v>
      </c>
      <c r="F3378" s="7" t="n">
        <v>100799165.624219</v>
      </c>
      <c r="G3378" s="1" t="n">
        <v>30.8676567567405</v>
      </c>
      <c r="H3378" s="2" t="n">
        <f aca="false">(G3378-E3378)/E3378</f>
        <v>-0.00521887168063961</v>
      </c>
    </row>
    <row r="3379" customFormat="false" ht="12.75" hidden="false" customHeight="false" outlineLevel="0" collapsed="false">
      <c r="A3379" s="7" t="s">
        <v>3799</v>
      </c>
      <c r="B3379" s="7" t="s">
        <v>3789</v>
      </c>
      <c r="C3379" s="7" t="n">
        <v>246799.939991011</v>
      </c>
      <c r="D3379" s="7" t="n">
        <v>7166032.21966498</v>
      </c>
      <c r="E3379" s="1" t="n">
        <v>29.0357940116435</v>
      </c>
      <c r="F3379" s="7" t="n">
        <v>8734521.08454775</v>
      </c>
      <c r="G3379" s="1" t="n">
        <v>35.3910988992375</v>
      </c>
      <c r="H3379" s="2" t="n">
        <f aca="false">(G3379-E3379)/E3379</f>
        <v>0.21887828812415</v>
      </c>
    </row>
    <row r="3380" customFormat="false" ht="12.75" hidden="false" customHeight="false" outlineLevel="0" collapsed="false">
      <c r="A3380" s="7" t="s">
        <v>3800</v>
      </c>
      <c r="B3380" s="7" t="s">
        <v>3789</v>
      </c>
      <c r="C3380" s="7" t="n">
        <v>1487889.22297989</v>
      </c>
      <c r="D3380" s="7" t="n">
        <v>47500100.1760547</v>
      </c>
      <c r="E3380" s="1" t="n">
        <v>31.9244870131684</v>
      </c>
      <c r="F3380" s="7" t="n">
        <v>47310714.2289099</v>
      </c>
      <c r="G3380" s="1" t="n">
        <v>31.7972020350801</v>
      </c>
      <c r="H3380" s="2" t="n">
        <f aca="false">(G3380-E3380)/E3380</f>
        <v>-0.00398706416287401</v>
      </c>
    </row>
    <row r="3381" customFormat="false" ht="12.75" hidden="false" customHeight="false" outlineLevel="0" collapsed="false">
      <c r="A3381" s="7" t="s">
        <v>3801</v>
      </c>
      <c r="B3381" s="7" t="s">
        <v>3789</v>
      </c>
      <c r="C3381" s="7" t="n">
        <v>3154929.78839269</v>
      </c>
      <c r="D3381" s="7" t="n">
        <v>99137981.1208105</v>
      </c>
      <c r="E3381" s="1" t="n">
        <v>31.4231972722656</v>
      </c>
      <c r="F3381" s="7" t="n">
        <v>98923155.2207314</v>
      </c>
      <c r="G3381" s="1" t="n">
        <v>31.3551051388465</v>
      </c>
      <c r="H3381" s="2" t="n">
        <f aca="false">(G3381-E3381)/E3381</f>
        <v>-0.00216693841906322</v>
      </c>
    </row>
    <row r="3382" customFormat="false" ht="12.75" hidden="false" customHeight="false" outlineLevel="0" collapsed="false">
      <c r="A3382" s="7" t="s">
        <v>3802</v>
      </c>
      <c r="B3382" s="7" t="s">
        <v>3789</v>
      </c>
      <c r="C3382" s="7" t="n">
        <v>535385.121416687</v>
      </c>
      <c r="D3382" s="7" t="n">
        <v>15533027.2422451</v>
      </c>
      <c r="E3382" s="1" t="n">
        <v>29.0128108176466</v>
      </c>
      <c r="F3382" s="7" t="n">
        <v>15284006.3325951</v>
      </c>
      <c r="G3382" s="1" t="n">
        <v>28.5476859949935</v>
      </c>
      <c r="H3382" s="2" t="n">
        <f aca="false">(G3382-E3382)/E3382</f>
        <v>-0.0160317049449814</v>
      </c>
    </row>
    <row r="3383" customFormat="false" ht="12.75" hidden="false" customHeight="false" outlineLevel="0" collapsed="false">
      <c r="A3383" s="7" t="s">
        <v>3803</v>
      </c>
      <c r="B3383" s="7" t="s">
        <v>3804</v>
      </c>
      <c r="C3383" s="7" t="n">
        <v>4316483.16336158</v>
      </c>
      <c r="D3383" s="7" t="n">
        <v>166314609.63398</v>
      </c>
      <c r="E3383" s="1" t="n">
        <v>38.5301189277564</v>
      </c>
      <c r="F3383" s="7" t="n">
        <v>166656708.593919</v>
      </c>
      <c r="G3383" s="1" t="n">
        <v>38.6093730211913</v>
      </c>
      <c r="H3383" s="2" t="n">
        <f aca="false">(G3383-E3383)/E3383</f>
        <v>0.00205693871808511</v>
      </c>
    </row>
    <row r="3384" customFormat="false" ht="12.75" hidden="false" customHeight="false" outlineLevel="0" collapsed="false">
      <c r="A3384" s="7" t="s">
        <v>3805</v>
      </c>
      <c r="B3384" s="7" t="s">
        <v>3804</v>
      </c>
      <c r="C3384" s="7" t="n">
        <v>1748319.02881564</v>
      </c>
      <c r="D3384" s="7" t="n">
        <v>66660957.3414348</v>
      </c>
      <c r="E3384" s="1" t="n">
        <v>38.1286002398502</v>
      </c>
      <c r="F3384" s="7" t="n">
        <v>68708631.3953691</v>
      </c>
      <c r="G3384" s="1" t="n">
        <v>39.2998247247323</v>
      </c>
      <c r="H3384" s="2" t="n">
        <f aca="false">(G3384-E3384)/E3384</f>
        <v>0.0307177414726609</v>
      </c>
    </row>
    <row r="3385" customFormat="false" ht="12.75" hidden="false" customHeight="false" outlineLevel="0" collapsed="false">
      <c r="A3385" s="7" t="s">
        <v>3806</v>
      </c>
      <c r="B3385" s="7" t="s">
        <v>3804</v>
      </c>
      <c r="C3385" s="7" t="n">
        <v>1086491.27833188</v>
      </c>
      <c r="D3385" s="7" t="n">
        <v>35714580.8979381</v>
      </c>
      <c r="E3385" s="1" t="n">
        <v>32.8714842081121</v>
      </c>
      <c r="F3385" s="7" t="n">
        <v>36403964.3771137</v>
      </c>
      <c r="G3385" s="1" t="n">
        <v>33.5059885920166</v>
      </c>
      <c r="H3385" s="2" t="n">
        <f aca="false">(G3385-E3385)/E3385</f>
        <v>0.0193025778783645</v>
      </c>
    </row>
    <row r="3386" customFormat="false" ht="12.75" hidden="false" customHeight="false" outlineLevel="0" collapsed="false">
      <c r="A3386" s="7" t="s">
        <v>3807</v>
      </c>
      <c r="B3386" s="7" t="s">
        <v>3808</v>
      </c>
      <c r="C3386" s="7" t="n">
        <v>2360627.22509515</v>
      </c>
      <c r="D3386" s="7" t="n">
        <v>69442706.546131</v>
      </c>
      <c r="E3386" s="1" t="n">
        <v>29.417057385387</v>
      </c>
      <c r="F3386" s="7" t="n">
        <v>70713482.9078558</v>
      </c>
      <c r="G3386" s="1" t="n">
        <v>29.955378873937</v>
      </c>
      <c r="H3386" s="2" t="n">
        <f aca="false">(G3386-E3386)/E3386</f>
        <v>0.0182996375707312</v>
      </c>
    </row>
    <row r="3387" customFormat="false" ht="12.75" hidden="false" customHeight="false" outlineLevel="0" collapsed="false">
      <c r="A3387" s="7" t="s">
        <v>3809</v>
      </c>
      <c r="B3387" s="7" t="s">
        <v>3808</v>
      </c>
      <c r="C3387" s="7" t="n">
        <v>2125681.77673464</v>
      </c>
      <c r="D3387" s="7" t="n">
        <v>62463754.4374844</v>
      </c>
      <c r="E3387" s="1" t="n">
        <v>29.3852801116064</v>
      </c>
      <c r="F3387" s="7" t="n">
        <v>64788048.221365</v>
      </c>
      <c r="G3387" s="1" t="n">
        <v>30.4787146083969</v>
      </c>
      <c r="H3387" s="2" t="n">
        <f aca="false">(G3387-E3387)/E3387</f>
        <v>0.0372102798624898</v>
      </c>
    </row>
    <row r="3388" customFormat="false" ht="12.75" hidden="false" customHeight="false" outlineLevel="0" collapsed="false">
      <c r="A3388" s="7" t="s">
        <v>3810</v>
      </c>
      <c r="B3388" s="7" t="s">
        <v>3811</v>
      </c>
      <c r="C3388" s="7" t="n">
        <v>2663761.84318202</v>
      </c>
      <c r="D3388" s="7" t="n">
        <v>74911437.0097748</v>
      </c>
      <c r="E3388" s="1" t="n">
        <v>28.1224228815774</v>
      </c>
      <c r="F3388" s="7" t="n">
        <v>78971188.1555976</v>
      </c>
      <c r="G3388" s="1" t="n">
        <v>29.6464897407127</v>
      </c>
      <c r="H3388" s="2" t="n">
        <f aca="false">(G3388-E3388)/E3388</f>
        <v>0.054194009725018</v>
      </c>
    </row>
    <row r="3389" customFormat="false" ht="12.75" hidden="false" customHeight="false" outlineLevel="0" collapsed="false">
      <c r="A3389" s="7" t="s">
        <v>3812</v>
      </c>
      <c r="B3389" s="7" t="s">
        <v>3811</v>
      </c>
      <c r="C3389" s="7" t="n">
        <v>457116.365092746</v>
      </c>
      <c r="D3389" s="7" t="n">
        <v>12753212.8245595</v>
      </c>
      <c r="E3389" s="1" t="n">
        <v>27.8992698543444</v>
      </c>
      <c r="F3389" s="7" t="n">
        <v>13272605.004745</v>
      </c>
      <c r="G3389" s="1" t="n">
        <v>29.035506094935</v>
      </c>
      <c r="H3389" s="2" t="n">
        <f aca="false">(G3389-E3389)/E3389</f>
        <v>0.0407263790960341</v>
      </c>
    </row>
    <row r="3390" customFormat="false" ht="12.75" hidden="false" customHeight="false" outlineLevel="0" collapsed="false">
      <c r="A3390" s="7" t="s">
        <v>3813</v>
      </c>
      <c r="B3390" s="7" t="s">
        <v>3814</v>
      </c>
      <c r="C3390" s="7" t="n">
        <v>1219386.14597114</v>
      </c>
      <c r="D3390" s="7" t="n">
        <v>38548172.0137748</v>
      </c>
      <c r="E3390" s="1" t="n">
        <v>31.6127685566531</v>
      </c>
      <c r="F3390" s="7" t="n">
        <v>38730566.8035868</v>
      </c>
      <c r="G3390" s="1" t="n">
        <v>31.7623477448493</v>
      </c>
      <c r="H3390" s="2" t="n">
        <f aca="false">(G3390-E3390)/E3390</f>
        <v>0.00473160672176056</v>
      </c>
    </row>
    <row r="3391" customFormat="false" ht="12.75" hidden="false" customHeight="false" outlineLevel="0" collapsed="false">
      <c r="A3391" s="7" t="s">
        <v>3815</v>
      </c>
      <c r="B3391" s="7" t="s">
        <v>3814</v>
      </c>
      <c r="C3391" s="7" t="n">
        <v>6923020.2476936</v>
      </c>
      <c r="D3391" s="7" t="n">
        <v>248888654.772371</v>
      </c>
      <c r="E3391" s="1" t="n">
        <v>35.9508777769772</v>
      </c>
      <c r="F3391" s="7" t="n">
        <v>251084969.505251</v>
      </c>
      <c r="G3391" s="1" t="n">
        <v>36.2681258355268</v>
      </c>
      <c r="H3391" s="2" t="n">
        <f aca="false">(G3391-E3391)/E3391</f>
        <v>0.00882448713818933</v>
      </c>
    </row>
    <row r="3392" customFormat="false" ht="12.75" hidden="false" customHeight="false" outlineLevel="0" collapsed="false">
      <c r="A3392" s="7" t="s">
        <v>3816</v>
      </c>
      <c r="B3392" s="7" t="s">
        <v>3814</v>
      </c>
      <c r="C3392" s="7" t="n">
        <v>4144855.656957</v>
      </c>
      <c r="D3392" s="7" t="n">
        <v>138486658.332822</v>
      </c>
      <c r="E3392" s="1" t="n">
        <v>33.4116962795501</v>
      </c>
      <c r="F3392" s="7" t="n">
        <v>138884321.061917</v>
      </c>
      <c r="G3392" s="1" t="n">
        <v>33.507637552783</v>
      </c>
      <c r="H3392" s="2" t="n">
        <f aca="false">(G3392-E3392)/E3392</f>
        <v>0.00287148765001803</v>
      </c>
    </row>
    <row r="3393" customFormat="false" ht="12.75" hidden="false" customHeight="false" outlineLevel="0" collapsed="false">
      <c r="A3393" s="7" t="s">
        <v>3817</v>
      </c>
      <c r="B3393" s="7" t="s">
        <v>3814</v>
      </c>
      <c r="C3393" s="7" t="n">
        <v>1148122.31462599</v>
      </c>
      <c r="D3393" s="7" t="n">
        <v>35476171.5008814</v>
      </c>
      <c r="E3393" s="1" t="n">
        <v>30.8992962238854</v>
      </c>
      <c r="F3393" s="7" t="n">
        <v>36670836.5137238</v>
      </c>
      <c r="G3393" s="1" t="n">
        <v>31.9398343247685</v>
      </c>
      <c r="H3393" s="2" t="n">
        <f aca="false">(G3393-E3393)/E3393</f>
        <v>0.0336751391793431</v>
      </c>
    </row>
    <row r="3394" customFormat="false" ht="12.75" hidden="false" customHeight="false" outlineLevel="0" collapsed="false">
      <c r="A3394" s="7" t="s">
        <v>3818</v>
      </c>
      <c r="B3394" s="7" t="s">
        <v>3814</v>
      </c>
      <c r="C3394" s="7" t="n">
        <v>3509746.5563394</v>
      </c>
      <c r="D3394" s="7" t="n">
        <v>117102639.124924</v>
      </c>
      <c r="E3394" s="1" t="n">
        <v>33.3649844070393</v>
      </c>
      <c r="F3394" s="7" t="n">
        <v>118359236.706132</v>
      </c>
      <c r="G3394" s="1" t="n">
        <v>33.7230152679682</v>
      </c>
      <c r="H3394" s="2" t="n">
        <f aca="false">(G3394-E3394)/E3394</f>
        <v>0.0107307366477711</v>
      </c>
    </row>
    <row r="3395" customFormat="false" ht="12.75" hidden="false" customHeight="false" outlineLevel="0" collapsed="false">
      <c r="A3395" s="7" t="s">
        <v>3819</v>
      </c>
      <c r="B3395" s="7" t="s">
        <v>3814</v>
      </c>
      <c r="C3395" s="7" t="n">
        <v>1211873.31798848</v>
      </c>
      <c r="D3395" s="7" t="n">
        <v>41146716.2653609</v>
      </c>
      <c r="E3395" s="1" t="n">
        <v>33.9529847341289</v>
      </c>
      <c r="F3395" s="7" t="n">
        <v>40196986.6294303</v>
      </c>
      <c r="G3395" s="1" t="n">
        <v>33.1692975105278</v>
      </c>
      <c r="H3395" s="2" t="n">
        <f aca="false">(G3395-E3395)/E3395</f>
        <v>-0.0230815414237602</v>
      </c>
    </row>
    <row r="3396" customFormat="false" ht="12.75" hidden="false" customHeight="false" outlineLevel="0" collapsed="false">
      <c r="A3396" s="7" t="s">
        <v>3820</v>
      </c>
      <c r="B3396" s="7" t="s">
        <v>3814</v>
      </c>
      <c r="C3396" s="7" t="n">
        <v>242316</v>
      </c>
      <c r="D3396" s="7" t="n">
        <v>7007397.52966</v>
      </c>
      <c r="E3396" s="1" t="n">
        <v>28.9184268874528</v>
      </c>
      <c r="F3396" s="7" t="n">
        <v>7216609.39058801</v>
      </c>
      <c r="G3396" s="1" t="n">
        <v>29.7818113149277</v>
      </c>
      <c r="H3396" s="2" t="n">
        <f aca="false">(G3396-E3396)/E3396</f>
        <v>0.0298558573339795</v>
      </c>
    </row>
    <row r="3397" customFormat="false" ht="12.75" hidden="false" customHeight="false" outlineLevel="0" collapsed="false">
      <c r="A3397" s="7" t="s">
        <v>3821</v>
      </c>
      <c r="B3397" s="7" t="s">
        <v>3814</v>
      </c>
      <c r="C3397" s="7" t="n">
        <v>16949505.266143</v>
      </c>
      <c r="D3397" s="7" t="n">
        <v>581436019.872623</v>
      </c>
      <c r="E3397" s="1" t="n">
        <v>34.3040112819136</v>
      </c>
      <c r="F3397" s="7" t="n">
        <v>591821718.464905</v>
      </c>
      <c r="G3397" s="1" t="n">
        <v>34.9167547472363</v>
      </c>
      <c r="H3397" s="2" t="n">
        <f aca="false">(G3397-E3397)/E3397</f>
        <v>0.0178621520465094</v>
      </c>
    </row>
    <row r="3398" customFormat="false" ht="12.75" hidden="false" customHeight="false" outlineLevel="0" collapsed="false">
      <c r="A3398" s="7" t="s">
        <v>3822</v>
      </c>
      <c r="B3398" s="7" t="s">
        <v>3814</v>
      </c>
      <c r="C3398" s="7" t="n">
        <v>3395900.82979629</v>
      </c>
      <c r="D3398" s="7" t="n">
        <v>107766170.110393</v>
      </c>
      <c r="E3398" s="1" t="n">
        <v>31.734192342966</v>
      </c>
      <c r="F3398" s="7" t="n">
        <v>103504592.641678</v>
      </c>
      <c r="G3398" s="1" t="n">
        <v>30.4792742277715</v>
      </c>
      <c r="H3398" s="2" t="n">
        <f aca="false">(G3398-E3398)/E3398</f>
        <v>-0.0395446684646004</v>
      </c>
    </row>
    <row r="3399" customFormat="false" ht="12.75" hidden="false" customHeight="false" outlineLevel="0" collapsed="false">
      <c r="A3399" s="7" t="s">
        <v>3823</v>
      </c>
      <c r="B3399" s="7" t="s">
        <v>3814</v>
      </c>
      <c r="C3399" s="7" t="n">
        <v>1196810.15239375</v>
      </c>
      <c r="D3399" s="7" t="n">
        <v>38729812.9987167</v>
      </c>
      <c r="E3399" s="1" t="n">
        <v>32.3608660247851</v>
      </c>
      <c r="F3399" s="7" t="n">
        <v>37803261.9746463</v>
      </c>
      <c r="G3399" s="1" t="n">
        <v>31.5866822311256</v>
      </c>
      <c r="H3399" s="2" t="n">
        <f aca="false">(G3399-E3399)/E3399</f>
        <v>-0.023923457211144</v>
      </c>
    </row>
    <row r="3400" customFormat="false" ht="12.75" hidden="false" customHeight="false" outlineLevel="0" collapsed="false">
      <c r="A3400" s="7" t="s">
        <v>3824</v>
      </c>
      <c r="B3400" s="7" t="s">
        <v>3814</v>
      </c>
      <c r="C3400" s="7" t="n">
        <v>5756294.37617037</v>
      </c>
      <c r="D3400" s="7" t="n">
        <v>193207331.188365</v>
      </c>
      <c r="E3400" s="1" t="n">
        <v>33.5645327640287</v>
      </c>
      <c r="F3400" s="7" t="n">
        <v>192436694.994784</v>
      </c>
      <c r="G3400" s="1" t="n">
        <v>33.4306556300219</v>
      </c>
      <c r="H3400" s="2" t="n">
        <f aca="false">(G3400-E3400)/E3400</f>
        <v>-0.00398864882011088</v>
      </c>
    </row>
    <row r="3401" customFormat="false" ht="12.75" hidden="false" customHeight="false" outlineLevel="0" collapsed="false">
      <c r="A3401" s="7" t="s">
        <v>3825</v>
      </c>
      <c r="B3401" s="7" t="s">
        <v>3814</v>
      </c>
      <c r="C3401" s="7" t="n">
        <v>1297398.57373106</v>
      </c>
      <c r="D3401" s="7" t="n">
        <v>43765963.1965584</v>
      </c>
      <c r="E3401" s="1" t="n">
        <v>33.7336298056011</v>
      </c>
      <c r="F3401" s="7" t="n">
        <v>44557890.4495174</v>
      </c>
      <c r="G3401" s="1" t="n">
        <v>34.3440260777979</v>
      </c>
      <c r="H3401" s="2" t="n">
        <f aca="false">(G3401-E3401)/E3401</f>
        <v>0.018094592124074</v>
      </c>
    </row>
    <row r="3402" customFormat="false" ht="12.75" hidden="false" customHeight="false" outlineLevel="0" collapsed="false">
      <c r="A3402" s="7" t="s">
        <v>3826</v>
      </c>
      <c r="B3402" s="7" t="s">
        <v>3814</v>
      </c>
      <c r="C3402" s="7" t="n">
        <v>1683114.41447802</v>
      </c>
      <c r="D3402" s="7" t="n">
        <v>45703559.7756139</v>
      </c>
      <c r="E3402" s="1" t="n">
        <v>27.1541609901712</v>
      </c>
      <c r="F3402" s="7" t="n">
        <v>46127069.072693</v>
      </c>
      <c r="G3402" s="1" t="n">
        <v>27.4057833953007</v>
      </c>
      <c r="H3402" s="2" t="n">
        <f aca="false">(G3402-E3402)/E3402</f>
        <v>0.00926644005758687</v>
      </c>
    </row>
    <row r="3403" customFormat="false" ht="12.75" hidden="false" customHeight="false" outlineLevel="0" collapsed="false">
      <c r="A3403" s="7" t="s">
        <v>3827</v>
      </c>
      <c r="B3403" s="7" t="s">
        <v>3814</v>
      </c>
      <c r="C3403" s="7" t="n">
        <v>2118061.81299136</v>
      </c>
      <c r="D3403" s="7" t="n">
        <v>66369847.6475452</v>
      </c>
      <c r="E3403" s="1" t="n">
        <v>31.3351797574832</v>
      </c>
      <c r="F3403" s="7" t="n">
        <v>65334559.1382927</v>
      </c>
      <c r="G3403" s="1" t="n">
        <v>30.8463892496225</v>
      </c>
      <c r="H3403" s="2" t="n">
        <f aca="false">(G3403-E3403)/E3403</f>
        <v>-0.0155987778478918</v>
      </c>
    </row>
    <row r="3404" customFormat="false" ht="12.75" hidden="false" customHeight="false" outlineLevel="0" collapsed="false">
      <c r="A3404" s="7" t="s">
        <v>3828</v>
      </c>
      <c r="B3404" s="7" t="s">
        <v>3814</v>
      </c>
      <c r="C3404" s="7" t="n">
        <v>2684342.71378626</v>
      </c>
      <c r="D3404" s="7" t="n">
        <v>99893769.3328603</v>
      </c>
      <c r="E3404" s="1" t="n">
        <v>37.2134932025726</v>
      </c>
      <c r="F3404" s="7" t="n">
        <v>99903921.4538312</v>
      </c>
      <c r="G3404" s="1" t="n">
        <v>37.2172751790388</v>
      </c>
      <c r="H3404" s="2" t="n">
        <f aca="false">(G3404-E3404)/E3404</f>
        <v>0.00010162917105589</v>
      </c>
    </row>
    <row r="3405" customFormat="false" ht="12.75" hidden="false" customHeight="false" outlineLevel="0" collapsed="false">
      <c r="A3405" s="7" t="s">
        <v>3829</v>
      </c>
      <c r="B3405" s="7" t="s">
        <v>3814</v>
      </c>
      <c r="C3405" s="7" t="n">
        <v>845925.040418087</v>
      </c>
      <c r="D3405" s="7" t="n">
        <v>23870037.073353</v>
      </c>
      <c r="E3405" s="1" t="n">
        <v>28.2176740643067</v>
      </c>
      <c r="F3405" s="7" t="n">
        <v>23851807.7735399</v>
      </c>
      <c r="G3405" s="1" t="n">
        <v>28.1961245192026</v>
      </c>
      <c r="H3405" s="2" t="n">
        <f aca="false">(G3405-E3405)/E3405</f>
        <v>-0.00076368963136131</v>
      </c>
    </row>
    <row r="3406" customFormat="false" ht="12.75" hidden="false" customHeight="false" outlineLevel="0" collapsed="false">
      <c r="A3406" s="7" t="s">
        <v>3830</v>
      </c>
      <c r="B3406" s="7" t="s">
        <v>3814</v>
      </c>
      <c r="C3406" s="7" t="n">
        <v>2128360.26698738</v>
      </c>
      <c r="D3406" s="7" t="n">
        <v>75957064.5046543</v>
      </c>
      <c r="E3406" s="1" t="n">
        <v>35.6880673271396</v>
      </c>
      <c r="F3406" s="7" t="n">
        <v>74510774.829851</v>
      </c>
      <c r="G3406" s="1" t="n">
        <v>35.0085349673054</v>
      </c>
      <c r="H3406" s="2" t="n">
        <f aca="false">(G3406-E3406)/E3406</f>
        <v>-0.0190408842710698</v>
      </c>
    </row>
    <row r="3407" customFormat="false" ht="12.75" hidden="false" customHeight="false" outlineLevel="0" collapsed="false">
      <c r="A3407" s="7" t="s">
        <v>3831</v>
      </c>
      <c r="B3407" s="7" t="s">
        <v>3814</v>
      </c>
      <c r="C3407" s="7" t="n">
        <v>432169</v>
      </c>
      <c r="D3407" s="7" t="n">
        <v>14723884.14432</v>
      </c>
      <c r="E3407" s="1" t="n">
        <v>34.0697369416131</v>
      </c>
      <c r="F3407" s="7" t="n">
        <v>14417580.3021636</v>
      </c>
      <c r="G3407" s="1" t="n">
        <v>33.360977539258</v>
      </c>
      <c r="H3407" s="2" t="n">
        <f aca="false">(G3407-E3407)/E3407</f>
        <v>-0.0208031956210794</v>
      </c>
    </row>
    <row r="3408" customFormat="false" ht="12.75" hidden="false" customHeight="false" outlineLevel="0" collapsed="false">
      <c r="A3408" s="7" t="s">
        <v>3832</v>
      </c>
      <c r="B3408" s="7" t="s">
        <v>3814</v>
      </c>
      <c r="C3408" s="7" t="n">
        <v>101806</v>
      </c>
      <c r="D3408" s="7" t="n">
        <v>3274388.76681</v>
      </c>
      <c r="E3408" s="1" t="n">
        <v>32.1630234643341</v>
      </c>
      <c r="F3408" s="7" t="n">
        <v>3345682.2160295</v>
      </c>
      <c r="G3408" s="1" t="n">
        <v>32.863310767828</v>
      </c>
      <c r="H3408" s="2" t="n">
        <f aca="false">(G3408-E3408)/E3408</f>
        <v>0.0217730557660556</v>
      </c>
    </row>
    <row r="3409" customFormat="false" ht="12.75" hidden="false" customHeight="false" outlineLevel="0" collapsed="false">
      <c r="A3409" s="7" t="s">
        <v>3833</v>
      </c>
      <c r="B3409" s="7" t="s">
        <v>3814</v>
      </c>
      <c r="C3409" s="7" t="n">
        <v>6236440.70489931</v>
      </c>
      <c r="D3409" s="7" t="n">
        <v>215182325.774698</v>
      </c>
      <c r="E3409" s="1" t="n">
        <v>34.504028171975</v>
      </c>
      <c r="F3409" s="7" t="n">
        <v>219775863.295966</v>
      </c>
      <c r="G3409" s="1" t="n">
        <v>35.2405921414937</v>
      </c>
      <c r="H3409" s="2" t="n">
        <f aca="false">(G3409-E3409)/E3409</f>
        <v>0.0213471878079693</v>
      </c>
    </row>
    <row r="3410" customFormat="false" ht="12.75" hidden="false" customHeight="false" outlineLevel="0" collapsed="false">
      <c r="A3410" s="7" t="s">
        <v>3834</v>
      </c>
      <c r="B3410" s="7" t="s">
        <v>3814</v>
      </c>
      <c r="C3410" s="7" t="n">
        <v>2239632.52470409</v>
      </c>
      <c r="D3410" s="7" t="n">
        <v>75453866.4017295</v>
      </c>
      <c r="E3410" s="1" t="n">
        <v>33.6902887279236</v>
      </c>
      <c r="F3410" s="7" t="n">
        <v>75985744.8649006</v>
      </c>
      <c r="G3410" s="1" t="n">
        <v>33.9277734301256</v>
      </c>
      <c r="H3410" s="2" t="n">
        <f aca="false">(G3410-E3410)/E3410</f>
        <v>0.00704905511851775</v>
      </c>
    </row>
    <row r="3411" customFormat="false" ht="12.75" hidden="false" customHeight="false" outlineLevel="0" collapsed="false">
      <c r="A3411" s="7" t="s">
        <v>3835</v>
      </c>
      <c r="B3411" s="7" t="s">
        <v>3814</v>
      </c>
      <c r="C3411" s="7" t="n">
        <v>371400.313178879</v>
      </c>
      <c r="D3411" s="7" t="n">
        <v>10475825.270228</v>
      </c>
      <c r="E3411" s="1" t="n">
        <v>28.2062908901814</v>
      </c>
      <c r="F3411" s="7" t="n">
        <v>10809777.1492281</v>
      </c>
      <c r="G3411" s="1" t="n">
        <v>29.1054605116117</v>
      </c>
      <c r="H3411" s="2" t="n">
        <f aca="false">(G3411-E3411)/E3411</f>
        <v>0.0318783361105892</v>
      </c>
    </row>
    <row r="3412" customFormat="false" ht="12.75" hidden="false" customHeight="false" outlineLevel="0" collapsed="false">
      <c r="A3412" s="7" t="s">
        <v>3836</v>
      </c>
      <c r="B3412" s="7" t="s">
        <v>3814</v>
      </c>
      <c r="C3412" s="7" t="n">
        <v>126418.476842469</v>
      </c>
      <c r="D3412" s="7" t="n">
        <v>3673675.3296205</v>
      </c>
      <c r="E3412" s="1" t="n">
        <v>29.0596392345265</v>
      </c>
      <c r="F3412" s="7" t="n">
        <v>3683124.92190318</v>
      </c>
      <c r="G3412" s="1" t="n">
        <v>29.134387740589</v>
      </c>
      <c r="H3412" s="2" t="n">
        <f aca="false">(G3412-E3412)/E3412</f>
        <v>0.00257224480521884</v>
      </c>
    </row>
    <row r="3413" customFormat="false" ht="12.75" hidden="false" customHeight="false" outlineLevel="0" collapsed="false">
      <c r="A3413" s="7" t="s">
        <v>3837</v>
      </c>
      <c r="B3413" s="7" t="s">
        <v>3814</v>
      </c>
      <c r="C3413" s="7" t="n">
        <v>338557.448032503</v>
      </c>
      <c r="D3413" s="7" t="n">
        <v>11994434.8613307</v>
      </c>
      <c r="E3413" s="1" t="n">
        <v>35.4280637777586</v>
      </c>
      <c r="F3413" s="7" t="n">
        <v>12137664.4392562</v>
      </c>
      <c r="G3413" s="1" t="n">
        <v>35.8511221944551</v>
      </c>
      <c r="H3413" s="2" t="n">
        <f aca="false">(G3413-E3413)/E3413</f>
        <v>0.0119413360930571</v>
      </c>
    </row>
    <row r="3414" customFormat="false" ht="12.75" hidden="false" customHeight="false" outlineLevel="0" collapsed="false">
      <c r="A3414" s="7" t="s">
        <v>3838</v>
      </c>
      <c r="B3414" s="7" t="s">
        <v>3839</v>
      </c>
      <c r="C3414" s="7" t="n">
        <v>2951016.98992026</v>
      </c>
      <c r="D3414" s="7" t="n">
        <v>122748225.883347</v>
      </c>
      <c r="E3414" s="1" t="n">
        <v>41.5952284594145</v>
      </c>
      <c r="F3414" s="7" t="n">
        <v>117479281.045182</v>
      </c>
      <c r="G3414" s="1" t="n">
        <v>39.8097609896704</v>
      </c>
      <c r="H3414" s="2" t="n">
        <f aca="false">(G3414-E3414)/E3414</f>
        <v>-0.0429248145970926</v>
      </c>
    </row>
    <row r="3415" customFormat="false" ht="12.75" hidden="false" customHeight="false" outlineLevel="0" collapsed="false">
      <c r="A3415" s="7" t="s">
        <v>3840</v>
      </c>
      <c r="B3415" s="7" t="s">
        <v>3839</v>
      </c>
      <c r="C3415" s="7" t="n">
        <v>3503273.33892584</v>
      </c>
      <c r="D3415" s="7" t="n">
        <v>131333067.763314</v>
      </c>
      <c r="E3415" s="1" t="n">
        <v>37.4886727518622</v>
      </c>
      <c r="F3415" s="7" t="n">
        <v>132087678.915307</v>
      </c>
      <c r="G3415" s="1" t="n">
        <v>37.704074485894</v>
      </c>
      <c r="H3415" s="2" t="n">
        <f aca="false">(G3415-E3415)/E3415</f>
        <v>0.00574578181141779</v>
      </c>
    </row>
    <row r="3416" customFormat="false" ht="12.75" hidden="false" customHeight="false" outlineLevel="0" collapsed="false">
      <c r="A3416" s="7" t="s">
        <v>3841</v>
      </c>
      <c r="B3416" s="7" t="s">
        <v>3839</v>
      </c>
      <c r="C3416" s="7" t="n">
        <v>5539361.93233725</v>
      </c>
      <c r="D3416" s="7" t="n">
        <v>225903771.693572</v>
      </c>
      <c r="E3416" s="1" t="n">
        <v>40.7815510979358</v>
      </c>
      <c r="F3416" s="7" t="n">
        <v>224993168.436752</v>
      </c>
      <c r="G3416" s="1" t="n">
        <v>40.6171633457105</v>
      </c>
      <c r="H3416" s="2" t="n">
        <f aca="false">(G3416-E3416)/E3416</f>
        <v>-0.00403093427786697</v>
      </c>
    </row>
    <row r="3417" customFormat="false" ht="12.75" hidden="false" customHeight="false" outlineLevel="0" collapsed="false">
      <c r="A3417" s="7" t="s">
        <v>3842</v>
      </c>
      <c r="B3417" s="7" t="s">
        <v>3839</v>
      </c>
      <c r="C3417" s="7" t="n">
        <v>2631847.49377432</v>
      </c>
      <c r="D3417" s="7" t="n">
        <v>98802424.8173919</v>
      </c>
      <c r="E3417" s="1" t="n">
        <v>37.5410904511416</v>
      </c>
      <c r="F3417" s="7" t="n">
        <v>97247641.5335965</v>
      </c>
      <c r="G3417" s="1" t="n">
        <v>36.9503330886906</v>
      </c>
      <c r="H3417" s="2" t="n">
        <f aca="false">(G3417-E3417)/E3417</f>
        <v>-0.0157362867021631</v>
      </c>
    </row>
    <row r="3418" customFormat="false" ht="12.75" hidden="false" customHeight="false" outlineLevel="0" collapsed="false">
      <c r="A3418" s="7" t="s">
        <v>3843</v>
      </c>
      <c r="B3418" s="7" t="s">
        <v>3839</v>
      </c>
      <c r="C3418" s="7" t="n">
        <v>3061481.82606863</v>
      </c>
      <c r="D3418" s="7" t="n">
        <v>106631323.275651</v>
      </c>
      <c r="E3418" s="1" t="n">
        <v>34.8299710185052</v>
      </c>
      <c r="F3418" s="7" t="n">
        <v>107121427.978521</v>
      </c>
      <c r="G3418" s="1" t="n">
        <v>34.9900584306521</v>
      </c>
      <c r="H3418" s="2" t="n">
        <f aca="false">(G3418-E3418)/E3418</f>
        <v>0.0045962545321059</v>
      </c>
    </row>
    <row r="3419" customFormat="false" ht="12.75" hidden="false" customHeight="false" outlineLevel="0" collapsed="false">
      <c r="A3419" s="7" t="s">
        <v>3844</v>
      </c>
      <c r="B3419" s="7" t="s">
        <v>3839</v>
      </c>
      <c r="C3419" s="7" t="n">
        <v>1218923.59972885</v>
      </c>
      <c r="D3419" s="7" t="n">
        <v>51675355.5425833</v>
      </c>
      <c r="E3419" s="1" t="n">
        <v>42.3942530557933</v>
      </c>
      <c r="F3419" s="7" t="n">
        <v>50862177.332329</v>
      </c>
      <c r="G3419" s="1" t="n">
        <v>41.7271249351833</v>
      </c>
      <c r="H3419" s="2" t="n">
        <f aca="false">(G3419-E3419)/E3419</f>
        <v>-0.0157362867021632</v>
      </c>
    </row>
    <row r="3420" customFormat="false" ht="12.75" hidden="false" customHeight="false" outlineLevel="0" collapsed="false">
      <c r="A3420" s="7" t="s">
        <v>3845</v>
      </c>
      <c r="B3420" s="7" t="s">
        <v>3839</v>
      </c>
      <c r="C3420" s="7" t="n">
        <v>10264683.7955253</v>
      </c>
      <c r="D3420" s="7" t="n">
        <v>431971798.957906</v>
      </c>
      <c r="E3420" s="1" t="n">
        <v>42.083303057637</v>
      </c>
      <c r="F3420" s="7" t="n">
        <v>426637035.780174</v>
      </c>
      <c r="G3420" s="1" t="n">
        <v>41.5635828905085</v>
      </c>
      <c r="H3420" s="2" t="n">
        <f aca="false">(G3420-E3420)/E3420</f>
        <v>-0.0123497950343103</v>
      </c>
    </row>
    <row r="3421" customFormat="false" ht="12.75" hidden="false" customHeight="false" outlineLevel="0" collapsed="false">
      <c r="A3421" s="7" t="s">
        <v>3846</v>
      </c>
      <c r="B3421" s="7" t="s">
        <v>3839</v>
      </c>
      <c r="C3421" s="7" t="n">
        <v>2865828.95107546</v>
      </c>
      <c r="D3421" s="7" t="n">
        <v>99732394.8653847</v>
      </c>
      <c r="E3421" s="1" t="n">
        <v>34.8005399373044</v>
      </c>
      <c r="F3421" s="7" t="n">
        <v>95442176.0180597</v>
      </c>
      <c r="G3421" s="1" t="n">
        <v>33.3035144969985</v>
      </c>
      <c r="H3421" s="2" t="n">
        <f aca="false">(G3421-E3421)/E3421</f>
        <v>-0.0430173049901767</v>
      </c>
    </row>
    <row r="3422" customFormat="false" ht="12.75" hidden="false" customHeight="false" outlineLevel="0" collapsed="false">
      <c r="A3422" s="7" t="s">
        <v>3847</v>
      </c>
      <c r="B3422" s="7" t="s">
        <v>3839</v>
      </c>
      <c r="C3422" s="7" t="n">
        <v>1432994.56901591</v>
      </c>
      <c r="D3422" s="7" t="n">
        <v>48592082.3505903</v>
      </c>
      <c r="E3422" s="1" t="n">
        <v>33.909467210305</v>
      </c>
      <c r="F3422" s="7" t="n">
        <v>48716974.5750336</v>
      </c>
      <c r="G3422" s="1" t="n">
        <v>33.996621919153</v>
      </c>
      <c r="H3422" s="2" t="n">
        <f aca="false">(G3422-E3422)/E3422</f>
        <v>0.00257021758282017</v>
      </c>
    </row>
    <row r="3423" customFormat="false" ht="12.75" hidden="false" customHeight="false" outlineLevel="0" collapsed="false">
      <c r="A3423" s="7" t="s">
        <v>3848</v>
      </c>
      <c r="B3423" s="7" t="s">
        <v>3839</v>
      </c>
      <c r="C3423" s="7" t="n">
        <v>1246186.32092912</v>
      </c>
      <c r="D3423" s="7" t="n">
        <v>46127175.0500692</v>
      </c>
      <c r="E3423" s="1" t="n">
        <v>37.0146696969665</v>
      </c>
      <c r="F3423" s="7" t="n">
        <v>46081990.7630923</v>
      </c>
      <c r="G3423" s="1" t="n">
        <v>36.9784116461293</v>
      </c>
      <c r="H3423" s="2" t="n">
        <f aca="false">(G3423-E3423)/E3423</f>
        <v>-0.000979558946064222</v>
      </c>
    </row>
    <row r="3424" customFormat="false" ht="12.75" hidden="false" customHeight="false" outlineLevel="0" collapsed="false">
      <c r="A3424" s="7" t="s">
        <v>3849</v>
      </c>
      <c r="B3424" s="7" t="s">
        <v>3839</v>
      </c>
      <c r="C3424" s="7" t="n">
        <v>2289600.14067703</v>
      </c>
      <c r="D3424" s="7" t="n">
        <v>78780846.3892107</v>
      </c>
      <c r="E3424" s="1" t="n">
        <v>34.4081243661679</v>
      </c>
      <c r="F3424" s="7" t="n">
        <v>77541128.403791</v>
      </c>
      <c r="G3424" s="1" t="n">
        <v>33.8666682562582</v>
      </c>
      <c r="H3424" s="2" t="n">
        <f aca="false">(G3424-E3424)/E3424</f>
        <v>-0.0157362867021631</v>
      </c>
    </row>
    <row r="3425" customFormat="false" ht="12.75" hidden="false" customHeight="false" outlineLevel="0" collapsed="false">
      <c r="A3425" s="7" t="s">
        <v>3850</v>
      </c>
      <c r="B3425" s="7" t="s">
        <v>3839</v>
      </c>
      <c r="C3425" s="7" t="n">
        <v>2716205.05977486</v>
      </c>
      <c r="D3425" s="7" t="n">
        <v>83200168.8837934</v>
      </c>
      <c r="E3425" s="1" t="n">
        <v>30.6310337595387</v>
      </c>
      <c r="F3425" s="7" t="n">
        <v>85979832.2594139</v>
      </c>
      <c r="G3425" s="1" t="n">
        <v>31.6543966185457</v>
      </c>
      <c r="H3425" s="2" t="n">
        <f aca="false">(G3425-E3425)/E3425</f>
        <v>0.0334093477562878</v>
      </c>
    </row>
    <row r="3426" customFormat="false" ht="12.75" hidden="false" customHeight="false" outlineLevel="0" collapsed="false">
      <c r="A3426" s="7" t="s">
        <v>3851</v>
      </c>
      <c r="B3426" s="7" t="s">
        <v>3839</v>
      </c>
      <c r="C3426" s="7" t="n">
        <v>1121797.93698142</v>
      </c>
      <c r="D3426" s="7" t="n">
        <v>39192602.9913099</v>
      </c>
      <c r="E3426" s="1" t="n">
        <v>34.9373106325824</v>
      </c>
      <c r="F3426" s="7" t="n">
        <v>39188088.7790558</v>
      </c>
      <c r="G3426" s="1" t="n">
        <v>34.933286545797</v>
      </c>
      <c r="H3426" s="2" t="n">
        <f aca="false">(G3426-E3426)/E3426</f>
        <v>-0.000115180210282854</v>
      </c>
    </row>
    <row r="3427" customFormat="false" ht="12.75" hidden="false" customHeight="false" outlineLevel="0" collapsed="false">
      <c r="A3427" s="7" t="s">
        <v>3852</v>
      </c>
      <c r="B3427" s="7" t="s">
        <v>3839</v>
      </c>
      <c r="C3427" s="7" t="n">
        <v>554523.237071477</v>
      </c>
      <c r="D3427" s="7" t="n">
        <v>20401848.9205329</v>
      </c>
      <c r="E3427" s="1" t="n">
        <v>36.7916933982393</v>
      </c>
      <c r="F3427" s="7" t="n">
        <v>19416499.6351049</v>
      </c>
      <c r="G3427" s="1" t="n">
        <v>35.0147628395997</v>
      </c>
      <c r="H3427" s="2" t="n">
        <f aca="false">(G3427-E3427)/E3427</f>
        <v>-0.0482970582355578</v>
      </c>
    </row>
    <row r="3428" customFormat="false" ht="12.75" hidden="false" customHeight="false" outlineLevel="0" collapsed="false">
      <c r="A3428" s="7" t="s">
        <v>3853</v>
      </c>
      <c r="B3428" s="7" t="s">
        <v>3839</v>
      </c>
      <c r="C3428" s="7" t="n">
        <v>5687966.34819739</v>
      </c>
      <c r="D3428" s="7" t="n">
        <v>188197899.533664</v>
      </c>
      <c r="E3428" s="1" t="n">
        <v>33.0870275970088</v>
      </c>
      <c r="F3428" s="7" t="n">
        <v>189747317.325806</v>
      </c>
      <c r="G3428" s="1" t="n">
        <v>33.359430367576</v>
      </c>
      <c r="H3428" s="2" t="n">
        <f aca="false">(G3428-E3428)/E3428</f>
        <v>0.00823291756167913</v>
      </c>
    </row>
    <row r="3429" customFormat="false" ht="12.75" hidden="false" customHeight="false" outlineLevel="0" collapsed="false">
      <c r="A3429" s="7" t="s">
        <v>3854</v>
      </c>
      <c r="B3429" s="7" t="s">
        <v>3839</v>
      </c>
      <c r="C3429" s="7" t="n">
        <v>1543937.59977112</v>
      </c>
      <c r="D3429" s="7" t="n">
        <v>56467838.7546802</v>
      </c>
      <c r="E3429" s="1" t="n">
        <v>36.573912548701</v>
      </c>
      <c r="F3429" s="7" t="n">
        <v>55008544.5449786</v>
      </c>
      <c r="G3429" s="1" t="n">
        <v>35.6287356128469</v>
      </c>
      <c r="H3429" s="2" t="n">
        <f aca="false">(G3429-E3429)/E3429</f>
        <v>-0.0258429265557938</v>
      </c>
    </row>
    <row r="3430" customFormat="false" ht="12.75" hidden="false" customHeight="false" outlineLevel="0" collapsed="false">
      <c r="A3430" s="7" t="s">
        <v>3855</v>
      </c>
      <c r="B3430" s="7" t="s">
        <v>3839</v>
      </c>
      <c r="C3430" s="7" t="n">
        <v>661495.303904278</v>
      </c>
      <c r="D3430" s="7" t="n">
        <v>23530145.2937703</v>
      </c>
      <c r="E3430" s="1" t="n">
        <v>35.5711448817409</v>
      </c>
      <c r="F3430" s="7" t="n">
        <v>23384817.8589841</v>
      </c>
      <c r="G3430" s="1" t="n">
        <v>35.3514495431219</v>
      </c>
      <c r="H3430" s="2" t="n">
        <f aca="false">(G3430-E3430)/E3430</f>
        <v>-0.0061762234347368</v>
      </c>
    </row>
    <row r="3431" customFormat="false" ht="12.75" hidden="false" customHeight="false" outlineLevel="0" collapsed="false">
      <c r="A3431" s="7" t="s">
        <v>3856</v>
      </c>
      <c r="B3431" s="7" t="s">
        <v>3839</v>
      </c>
      <c r="C3431" s="7" t="n">
        <v>3455231.93494482</v>
      </c>
      <c r="D3431" s="7" t="n">
        <v>136811255.967554</v>
      </c>
      <c r="E3431" s="1" t="n">
        <v>39.59538998928</v>
      </c>
      <c r="F3431" s="7" t="n">
        <v>132060958.626354</v>
      </c>
      <c r="G3431" s="1" t="n">
        <v>38.220577116906</v>
      </c>
      <c r="H3431" s="2" t="n">
        <f aca="false">(G3431-E3431)/E3431</f>
        <v>-0.034721538864657</v>
      </c>
    </row>
    <row r="3432" customFormat="false" ht="12.75" hidden="false" customHeight="false" outlineLevel="0" collapsed="false">
      <c r="A3432" s="7" t="s">
        <v>3857</v>
      </c>
      <c r="B3432" s="7" t="s">
        <v>3839</v>
      </c>
      <c r="C3432" s="7" t="n">
        <v>2307406.83516251</v>
      </c>
      <c r="D3432" s="7" t="n">
        <v>82684197.5570452</v>
      </c>
      <c r="E3432" s="1" t="n">
        <v>35.8342518090104</v>
      </c>
      <c r="F3432" s="7" t="n">
        <v>81761599.5100449</v>
      </c>
      <c r="G3432" s="1" t="n">
        <v>35.4344098596234</v>
      </c>
      <c r="H3432" s="2" t="n">
        <f aca="false">(G3432-E3432)/E3432</f>
        <v>-0.0111580939799747</v>
      </c>
    </row>
    <row r="3433" customFormat="false" ht="12.75" hidden="false" customHeight="false" outlineLevel="0" collapsed="false">
      <c r="A3433" s="7" t="s">
        <v>3858</v>
      </c>
      <c r="B3433" s="7" t="s">
        <v>3839</v>
      </c>
      <c r="C3433" s="7" t="n">
        <v>2261221.56722951</v>
      </c>
      <c r="D3433" s="7" t="n">
        <v>76804581.6831286</v>
      </c>
      <c r="E3433" s="1" t="n">
        <v>33.9659690125949</v>
      </c>
      <c r="F3433" s="7" t="n">
        <v>75132557.0318072</v>
      </c>
      <c r="G3433" s="1" t="n">
        <v>33.2265347724686</v>
      </c>
      <c r="H3433" s="2" t="n">
        <f aca="false">(G3433-E3433)/E3433</f>
        <v>-0.0217698555825704</v>
      </c>
    </row>
    <row r="3434" customFormat="false" ht="12.75" hidden="false" customHeight="false" outlineLevel="0" collapsed="false">
      <c r="A3434" s="7" t="s">
        <v>3859</v>
      </c>
      <c r="B3434" s="7" t="s">
        <v>3839</v>
      </c>
      <c r="C3434" s="7" t="n">
        <v>3215524.63333444</v>
      </c>
      <c r="D3434" s="7" t="n">
        <v>113900508.623759</v>
      </c>
      <c r="E3434" s="1" t="n">
        <v>35.4220606625072</v>
      </c>
      <c r="F3434" s="7" t="n">
        <v>113637499.405541</v>
      </c>
      <c r="G3434" s="1" t="n">
        <v>35.3402670990275</v>
      </c>
      <c r="H3434" s="2" t="n">
        <f aca="false">(G3434-E3434)/E3434</f>
        <v>-0.00230911364132677</v>
      </c>
    </row>
    <row r="3435" customFormat="false" ht="12.75" hidden="false" customHeight="false" outlineLevel="0" collapsed="false">
      <c r="A3435" s="7" t="s">
        <v>3860</v>
      </c>
      <c r="B3435" s="7" t="s">
        <v>3839</v>
      </c>
      <c r="C3435" s="7" t="n">
        <v>11718281.2888851</v>
      </c>
      <c r="D3435" s="7" t="n">
        <v>445907344.976956</v>
      </c>
      <c r="E3435" s="1" t="n">
        <v>38.0522820697182</v>
      </c>
      <c r="F3435" s="7" t="n">
        <v>428463285.385619</v>
      </c>
      <c r="G3435" s="1" t="n">
        <v>36.5636627780921</v>
      </c>
      <c r="H3435" s="2" t="n">
        <f aca="false">(G3435-E3435)/E3435</f>
        <v>-0.0391203683631575</v>
      </c>
    </row>
    <row r="3436" customFormat="false" ht="12.75" hidden="false" customHeight="false" outlineLevel="0" collapsed="false">
      <c r="A3436" s="7" t="s">
        <v>3861</v>
      </c>
      <c r="B3436" s="7" t="s">
        <v>3839</v>
      </c>
      <c r="C3436" s="7" t="n">
        <v>2688889.63519658</v>
      </c>
      <c r="D3436" s="7" t="n">
        <v>102161906.223414</v>
      </c>
      <c r="E3436" s="1" t="n">
        <v>37.9940868104634</v>
      </c>
      <c r="F3436" s="7" t="n">
        <v>99773790.7817381</v>
      </c>
      <c r="G3436" s="1" t="n">
        <v>37.1059449505609</v>
      </c>
      <c r="H3436" s="2" t="n">
        <f aca="false">(G3436-E3436)/E3436</f>
        <v>-0.0233757917207788</v>
      </c>
    </row>
    <row r="3437" customFormat="false" ht="12.75" hidden="false" customHeight="false" outlineLevel="0" collapsed="false">
      <c r="A3437" s="7" t="s">
        <v>3862</v>
      </c>
      <c r="B3437" s="7" t="s">
        <v>3839</v>
      </c>
      <c r="C3437" s="7" t="n">
        <v>2067104</v>
      </c>
      <c r="D3437" s="7" t="n">
        <v>78164986.13139</v>
      </c>
      <c r="E3437" s="1" t="n">
        <v>37.8137656022097</v>
      </c>
      <c r="F3437" s="7" t="n">
        <v>78323220.4412805</v>
      </c>
      <c r="G3437" s="1" t="n">
        <v>37.8903143921547</v>
      </c>
      <c r="H3437" s="2" t="n">
        <f aca="false">(G3437-E3437)/E3437</f>
        <v>0.00202436305207667</v>
      </c>
    </row>
    <row r="3438" customFormat="false" ht="12.75" hidden="false" customHeight="false" outlineLevel="0" collapsed="false">
      <c r="A3438" s="7" t="s">
        <v>3863</v>
      </c>
      <c r="B3438" s="7" t="s">
        <v>3839</v>
      </c>
      <c r="C3438" s="7" t="n">
        <v>2061404.00995376</v>
      </c>
      <c r="D3438" s="7" t="n">
        <v>76298179.5439029</v>
      </c>
      <c r="E3438" s="1" t="n">
        <v>37.0127249076295</v>
      </c>
      <c r="F3438" s="7" t="n">
        <v>73587280.1508404</v>
      </c>
      <c r="G3438" s="1" t="n">
        <v>35.6976506281712</v>
      </c>
      <c r="H3438" s="2" t="n">
        <f aca="false">(G3438-E3438)/E3438</f>
        <v>-0.0355303286299603</v>
      </c>
    </row>
    <row r="3439" customFormat="false" ht="12.75" hidden="false" customHeight="false" outlineLevel="0" collapsed="false">
      <c r="A3439" s="7" t="s">
        <v>3864</v>
      </c>
      <c r="B3439" s="7" t="s">
        <v>3839</v>
      </c>
      <c r="C3439" s="7" t="n">
        <v>1747762.95461244</v>
      </c>
      <c r="D3439" s="7" t="n">
        <v>65950024.3131656</v>
      </c>
      <c r="E3439" s="1" t="n">
        <v>37.7339639446642</v>
      </c>
      <c r="F3439" s="7" t="n">
        <v>65082255.0151138</v>
      </c>
      <c r="G3439" s="1" t="n">
        <v>37.2374610889642</v>
      </c>
      <c r="H3439" s="2" t="n">
        <f aca="false">(G3439-E3439)/E3439</f>
        <v>-0.0131579829892282</v>
      </c>
    </row>
    <row r="3440" customFormat="false" ht="12.75" hidden="false" customHeight="false" outlineLevel="0" collapsed="false">
      <c r="A3440" s="7" t="s">
        <v>3865</v>
      </c>
      <c r="B3440" s="7" t="s">
        <v>3866</v>
      </c>
      <c r="C3440" s="7" t="n">
        <v>403616.879612432</v>
      </c>
      <c r="D3440" s="7" t="n">
        <v>11945044.0051863</v>
      </c>
      <c r="E3440" s="1" t="n">
        <v>29.5950060776854</v>
      </c>
      <c r="F3440" s="7" t="n">
        <v>11696084.7576189</v>
      </c>
      <c r="G3440" s="1" t="n">
        <v>28.9781853743329</v>
      </c>
      <c r="H3440" s="2" t="n">
        <f aca="false">(G3440-E3440)/E3440</f>
        <v>-0.020842053613144</v>
      </c>
    </row>
    <row r="3441" customFormat="false" ht="12.75" hidden="false" customHeight="false" outlineLevel="0" collapsed="false">
      <c r="A3441" s="7" t="s">
        <v>3867</v>
      </c>
      <c r="B3441" s="7" t="s">
        <v>3866</v>
      </c>
      <c r="C3441" s="7" t="n">
        <v>3276016.35893756</v>
      </c>
      <c r="D3441" s="7" t="n">
        <v>89769994.3735825</v>
      </c>
      <c r="E3441" s="1" t="n">
        <v>27.4021813501248</v>
      </c>
      <c r="F3441" s="7" t="n">
        <v>91676802.7498153</v>
      </c>
      <c r="G3441" s="1" t="n">
        <v>27.9842322825112</v>
      </c>
      <c r="H3441" s="2" t="n">
        <f aca="false">(G3441-E3441)/E3441</f>
        <v>0.0212410437311321</v>
      </c>
    </row>
    <row r="3442" customFormat="false" ht="12.75" hidden="false" customHeight="false" outlineLevel="0" collapsed="false">
      <c r="A3442" s="7" t="s">
        <v>3868</v>
      </c>
      <c r="B3442" s="7" t="s">
        <v>3866</v>
      </c>
      <c r="C3442" s="7" t="n">
        <v>2187940.56223096</v>
      </c>
      <c r="D3442" s="7" t="n">
        <v>72013527.958736</v>
      </c>
      <c r="E3442" s="1" t="n">
        <v>32.913841080448</v>
      </c>
      <c r="F3442" s="7" t="n">
        <v>70601113.7470191</v>
      </c>
      <c r="G3442" s="1" t="n">
        <v>32.2682960249294</v>
      </c>
      <c r="H3442" s="2" t="n">
        <f aca="false">(G3442-E3442)/E3442</f>
        <v>-0.0196131789644603</v>
      </c>
    </row>
    <row r="3443" customFormat="false" ht="12.75" hidden="false" customHeight="false" outlineLevel="0" collapsed="false">
      <c r="A3443" s="7" t="s">
        <v>3869</v>
      </c>
      <c r="B3443" s="7" t="s">
        <v>3870</v>
      </c>
      <c r="C3443" s="7" t="n">
        <v>3160226.60212437</v>
      </c>
      <c r="D3443" s="7" t="n">
        <v>104788120.235707</v>
      </c>
      <c r="E3443" s="1" t="n">
        <v>33.1584197681476</v>
      </c>
      <c r="F3443" s="7" t="n">
        <v>108122126.711516</v>
      </c>
      <c r="G3443" s="1" t="n">
        <v>34.2134094557759</v>
      </c>
      <c r="H3443" s="2" t="n">
        <f aca="false">(G3443-E3443)/E3443</f>
        <v>0.0318166455158328</v>
      </c>
    </row>
    <row r="3444" customFormat="false" ht="12.75" hidden="false" customHeight="false" outlineLevel="0" collapsed="false">
      <c r="A3444" s="7" t="s">
        <v>3871</v>
      </c>
      <c r="B3444" s="7" t="s">
        <v>3870</v>
      </c>
      <c r="C3444" s="7" t="n">
        <v>933758.748379864</v>
      </c>
      <c r="D3444" s="7" t="n">
        <v>32192568.667245</v>
      </c>
      <c r="E3444" s="1" t="n">
        <v>34.4763234862338</v>
      </c>
      <c r="F3444" s="7" t="n">
        <v>31915416.2507848</v>
      </c>
      <c r="G3444" s="1" t="n">
        <v>34.1795097568405</v>
      </c>
      <c r="H3444" s="2" t="n">
        <f aca="false">(G3444-E3444)/E3444</f>
        <v>-0.00860920479272583</v>
      </c>
    </row>
    <row r="3445" customFormat="false" ht="12.75" hidden="false" customHeight="false" outlineLevel="0" collapsed="false">
      <c r="A3445" s="7" t="s">
        <v>3872</v>
      </c>
      <c r="B3445" s="7" t="s">
        <v>3873</v>
      </c>
      <c r="C3445" s="7" t="n">
        <v>2047415.4290162</v>
      </c>
      <c r="D3445" s="7" t="n">
        <v>76752896.3198591</v>
      </c>
      <c r="E3445" s="1" t="n">
        <v>37.487700459862</v>
      </c>
      <c r="F3445" s="7" t="n">
        <v>75738694.4694275</v>
      </c>
      <c r="G3445" s="1" t="n">
        <v>36.9923433202907</v>
      </c>
      <c r="H3445" s="2" t="n">
        <f aca="false">(G3445-E3445)/E3445</f>
        <v>-0.0132138577051872</v>
      </c>
    </row>
    <row r="3446" customFormat="false" ht="12.75" hidden="false" customHeight="false" outlineLevel="0" collapsed="false">
      <c r="A3446" s="7" t="s">
        <v>3874</v>
      </c>
      <c r="B3446" s="7" t="s">
        <v>3873</v>
      </c>
      <c r="C3446" s="7" t="n">
        <v>1454726.9831722</v>
      </c>
      <c r="D3446" s="7" t="n">
        <v>41071719.3032008</v>
      </c>
      <c r="E3446" s="1" t="n">
        <v>28.2332834808901</v>
      </c>
      <c r="F3446" s="7" t="n">
        <v>42702662.9104222</v>
      </c>
      <c r="G3446" s="1" t="n">
        <v>29.3544172923115</v>
      </c>
      <c r="H3446" s="2" t="n">
        <f aca="false">(G3446-E3446)/E3446</f>
        <v>0.0397096502140919</v>
      </c>
    </row>
    <row r="3447" customFormat="false" ht="12.75" hidden="false" customHeight="false" outlineLevel="0" collapsed="false">
      <c r="A3447" s="7" t="s">
        <v>3875</v>
      </c>
      <c r="B3447" s="7" t="s">
        <v>3876</v>
      </c>
      <c r="C3447" s="7" t="n">
        <v>3454801.63869421</v>
      </c>
      <c r="D3447" s="7" t="n">
        <v>114794528.883201</v>
      </c>
      <c r="E3447" s="1" t="n">
        <v>33.2275310968617</v>
      </c>
      <c r="F3447" s="7" t="n">
        <v>118845744.787026</v>
      </c>
      <c r="G3447" s="1" t="n">
        <v>34.4001645292566</v>
      </c>
      <c r="H3447" s="2" t="n">
        <f aca="false">(G3447-E3447)/E3447</f>
        <v>0.0352910190340828</v>
      </c>
    </row>
    <row r="3448" customFormat="false" ht="12.75" hidden="false" customHeight="false" outlineLevel="0" collapsed="false">
      <c r="A3448" s="7" t="s">
        <v>3877</v>
      </c>
      <c r="B3448" s="7" t="s">
        <v>3876</v>
      </c>
      <c r="C3448" s="7" t="n">
        <v>4267997.21425809</v>
      </c>
      <c r="D3448" s="7" t="n">
        <v>153881104.693609</v>
      </c>
      <c r="E3448" s="1" t="n">
        <v>36.0546403778191</v>
      </c>
      <c r="F3448" s="7" t="n">
        <v>151276412.882011</v>
      </c>
      <c r="G3448" s="1" t="n">
        <v>35.4443560498685</v>
      </c>
      <c r="H3448" s="2" t="n">
        <f aca="false">(G3448-E3448)/E3448</f>
        <v>-0.0169266513701257</v>
      </c>
    </row>
    <row r="3449" customFormat="false" ht="12.75" hidden="false" customHeight="false" outlineLevel="0" collapsed="false">
      <c r="A3449" s="7" t="s">
        <v>3878</v>
      </c>
      <c r="B3449" s="7" t="s">
        <v>3876</v>
      </c>
      <c r="C3449" s="7" t="n">
        <v>529433.199943433</v>
      </c>
      <c r="D3449" s="7" t="n">
        <v>15416982.9131202</v>
      </c>
      <c r="E3449" s="1" t="n">
        <v>29.1197887000048</v>
      </c>
      <c r="F3449" s="7" t="n">
        <v>15793135.9734975</v>
      </c>
      <c r="G3449" s="1" t="n">
        <v>29.8302712696991</v>
      </c>
      <c r="H3449" s="2" t="n">
        <f aca="false">(G3449-E3449)/E3449</f>
        <v>0.0243986169341333</v>
      </c>
    </row>
    <row r="3450" customFormat="false" ht="12.75" hidden="false" customHeight="false" outlineLevel="0" collapsed="false">
      <c r="A3450" s="7" t="s">
        <v>3879</v>
      </c>
      <c r="B3450" s="7" t="s">
        <v>3876</v>
      </c>
      <c r="C3450" s="7" t="n">
        <v>4380767.05462092</v>
      </c>
      <c r="D3450" s="7" t="n">
        <v>144038155.047553</v>
      </c>
      <c r="E3450" s="1" t="n">
        <v>32.8796654219764</v>
      </c>
      <c r="F3450" s="7" t="n">
        <v>142385914.720296</v>
      </c>
      <c r="G3450" s="1" t="n">
        <v>32.5025076533355</v>
      </c>
      <c r="H3450" s="2" t="n">
        <f aca="false">(G3450-E3450)/E3450</f>
        <v>-0.011470851780286</v>
      </c>
    </row>
    <row r="3451" customFormat="false" ht="12.75" hidden="false" customHeight="false" outlineLevel="0" collapsed="false">
      <c r="A3451" s="7" t="s">
        <v>3880</v>
      </c>
      <c r="B3451" s="7" t="s">
        <v>3876</v>
      </c>
      <c r="C3451" s="7" t="n">
        <v>1608141.16344791</v>
      </c>
      <c r="D3451" s="7" t="n">
        <v>60557788.1756432</v>
      </c>
      <c r="E3451" s="1" t="n">
        <v>37.6570101879646</v>
      </c>
      <c r="F3451" s="7" t="n">
        <v>59501473.6431547</v>
      </c>
      <c r="G3451" s="1" t="n">
        <v>37.0001558293436</v>
      </c>
      <c r="H3451" s="2" t="n">
        <f aca="false">(G3451-E3451)/E3451</f>
        <v>-0.017443083116324</v>
      </c>
    </row>
    <row r="3452" customFormat="false" ht="12.75" hidden="false" customHeight="false" outlineLevel="0" collapsed="false">
      <c r="A3452" s="7" t="s">
        <v>3881</v>
      </c>
      <c r="B3452" s="7" t="s">
        <v>3876</v>
      </c>
      <c r="C3452" s="7" t="n">
        <v>982767.239477694</v>
      </c>
      <c r="D3452" s="7" t="n">
        <v>34663509.4370036</v>
      </c>
      <c r="E3452" s="1" t="n">
        <v>35.2713318521139</v>
      </c>
      <c r="F3452" s="7" t="n">
        <v>34754882.0165242</v>
      </c>
      <c r="G3452" s="1" t="n">
        <v>35.3643066439569</v>
      </c>
      <c r="H3452" s="2" t="n">
        <f aca="false">(G3452-E3452)/E3452</f>
        <v>0.00263598755592287</v>
      </c>
    </row>
    <row r="3453" customFormat="false" ht="12.75" hidden="false" customHeight="false" outlineLevel="0" collapsed="false">
      <c r="A3453" s="7" t="s">
        <v>3882</v>
      </c>
      <c r="B3453" s="7" t="s">
        <v>3876</v>
      </c>
      <c r="C3453" s="7" t="n">
        <v>2191242.17945469</v>
      </c>
      <c r="D3453" s="7" t="n">
        <v>69371823.6690449</v>
      </c>
      <c r="E3453" s="1" t="n">
        <v>31.6586748463872</v>
      </c>
      <c r="F3453" s="7" t="n">
        <v>68592576.9479848</v>
      </c>
      <c r="G3453" s="1" t="n">
        <v>31.3030561346052</v>
      </c>
      <c r="H3453" s="2" t="n">
        <f aca="false">(G3453-E3453)/E3453</f>
        <v>-0.0112328994661817</v>
      </c>
    </row>
    <row r="3454" customFormat="false" ht="12.75" hidden="false" customHeight="false" outlineLevel="0" collapsed="false">
      <c r="A3454" s="7" t="s">
        <v>3883</v>
      </c>
      <c r="B3454" s="7" t="s">
        <v>3876</v>
      </c>
      <c r="C3454" s="7" t="n">
        <v>2651466.72585361</v>
      </c>
      <c r="D3454" s="7" t="n">
        <v>97501519.1619605</v>
      </c>
      <c r="E3454" s="1" t="n">
        <v>36.7726731062676</v>
      </c>
      <c r="F3454" s="7" t="n">
        <v>96275456.2519517</v>
      </c>
      <c r="G3454" s="1" t="n">
        <v>36.3102637921873</v>
      </c>
      <c r="H3454" s="2" t="n">
        <f aca="false">(G3454-E3454)/E3454</f>
        <v>-0.0125748082752651</v>
      </c>
    </row>
    <row r="3455" customFormat="false" ht="12.75" hidden="false" customHeight="false" outlineLevel="0" collapsed="false">
      <c r="A3455" s="7" t="s">
        <v>3884</v>
      </c>
      <c r="B3455" s="7" t="s">
        <v>3876</v>
      </c>
      <c r="C3455" s="7" t="n">
        <v>1521888.18423959</v>
      </c>
      <c r="D3455" s="7" t="n">
        <v>54296030.4810586</v>
      </c>
      <c r="E3455" s="1" t="n">
        <v>35.6767540765077</v>
      </c>
      <c r="F3455" s="7" t="n">
        <v>52629618.1704924</v>
      </c>
      <c r="G3455" s="1" t="n">
        <v>34.5817903808675</v>
      </c>
      <c r="H3455" s="2" t="n">
        <f aca="false">(G3455-E3455)/E3455</f>
        <v>-0.0306912364642851</v>
      </c>
    </row>
    <row r="3456" customFormat="false" ht="12.75" hidden="false" customHeight="false" outlineLevel="0" collapsed="false">
      <c r="A3456" s="7" t="s">
        <v>3885</v>
      </c>
      <c r="B3456" s="7" t="s">
        <v>3876</v>
      </c>
      <c r="C3456" s="7" t="n">
        <v>1714250.76833102</v>
      </c>
      <c r="D3456" s="7" t="n">
        <v>59265417.6061701</v>
      </c>
      <c r="E3456" s="1" t="n">
        <v>34.5721983627112</v>
      </c>
      <c r="F3456" s="7" t="n">
        <v>57431660.656752</v>
      </c>
      <c r="G3456" s="1" t="n">
        <v>33.5024850026271</v>
      </c>
      <c r="H3456" s="2" t="n">
        <f aca="false">(G3456-E3456)/E3456</f>
        <v>-0.0309414330226061</v>
      </c>
    </row>
    <row r="3457" customFormat="false" ht="12.75" hidden="false" customHeight="false" outlineLevel="0" collapsed="false">
      <c r="A3457" s="7" t="s">
        <v>3886</v>
      </c>
      <c r="B3457" s="7" t="s">
        <v>3876</v>
      </c>
      <c r="C3457" s="7" t="n">
        <v>1485092.32175508</v>
      </c>
      <c r="D3457" s="7" t="n">
        <v>50522143.0727295</v>
      </c>
      <c r="E3457" s="1" t="n">
        <v>34.0195301885492</v>
      </c>
      <c r="F3457" s="7" t="n">
        <v>49587552.5945906</v>
      </c>
      <c r="G3457" s="1" t="n">
        <v>33.390215455419</v>
      </c>
      <c r="H3457" s="2" t="n">
        <f aca="false">(G3457-E3457)/E3457</f>
        <v>-0.0184986309229495</v>
      </c>
    </row>
    <row r="3458" customFormat="false" ht="12.75" hidden="false" customHeight="false" outlineLevel="0" collapsed="false">
      <c r="A3458" s="7" t="s">
        <v>3887</v>
      </c>
      <c r="B3458" s="7" t="s">
        <v>3876</v>
      </c>
      <c r="C3458" s="7" t="n">
        <v>1579619.32088539</v>
      </c>
      <c r="D3458" s="7" t="n">
        <v>54358781.4552941</v>
      </c>
      <c r="E3458" s="1" t="n">
        <v>34.4125832955915</v>
      </c>
      <c r="F3458" s="7" t="n">
        <v>53843603.5227677</v>
      </c>
      <c r="G3458" s="1" t="n">
        <v>34.086442733929</v>
      </c>
      <c r="H3458" s="2" t="n">
        <f aca="false">(G3458-E3458)/E3458</f>
        <v>-0.00947736352313441</v>
      </c>
    </row>
    <row r="3459" customFormat="false" ht="12.75" hidden="false" customHeight="false" outlineLevel="0" collapsed="false">
      <c r="A3459" s="7" t="s">
        <v>3888</v>
      </c>
      <c r="B3459" s="7" t="s">
        <v>3876</v>
      </c>
      <c r="C3459" s="7" t="n">
        <v>2844591.39916765</v>
      </c>
      <c r="D3459" s="7" t="n">
        <v>106729492.883336</v>
      </c>
      <c r="E3459" s="1" t="n">
        <v>37.5201489094588</v>
      </c>
      <c r="F3459" s="7" t="n">
        <v>102572330.53481</v>
      </c>
      <c r="G3459" s="1" t="n">
        <v>36.0587220241274</v>
      </c>
      <c r="H3459" s="2" t="n">
        <f aca="false">(G3459-E3459)/E3459</f>
        <v>-0.0389504553635423</v>
      </c>
    </row>
    <row r="3460" customFormat="false" ht="12.75" hidden="false" customHeight="false" outlineLevel="0" collapsed="false">
      <c r="A3460" s="7" t="s">
        <v>3889</v>
      </c>
      <c r="B3460" s="7" t="s">
        <v>3890</v>
      </c>
      <c r="C3460" s="7" t="n">
        <v>1161558.3322586</v>
      </c>
      <c r="D3460" s="7" t="n">
        <v>26794027.2660977</v>
      </c>
      <c r="E3460" s="1" t="n">
        <v>23.0673109752465</v>
      </c>
      <c r="F3460" s="7" t="n">
        <v>27280796.6954275</v>
      </c>
      <c r="G3460" s="1" t="n">
        <v>23.4863768248137</v>
      </c>
      <c r="H3460" s="2" t="n">
        <f aca="false">(G3460-E3460)/E3460</f>
        <v>0.0181670871831095</v>
      </c>
    </row>
    <row r="3461" customFormat="false" ht="12.75" hidden="false" customHeight="false" outlineLevel="0" collapsed="false">
      <c r="A3461" s="7" t="s">
        <v>3891</v>
      </c>
      <c r="B3461" s="7" t="s">
        <v>3890</v>
      </c>
      <c r="C3461" s="7" t="n">
        <v>422043.28182673</v>
      </c>
      <c r="D3461" s="7" t="n">
        <v>9151487.82578732</v>
      </c>
      <c r="E3461" s="1" t="n">
        <v>21.6837661440242</v>
      </c>
      <c r="F3461" s="7" t="n">
        <v>9410305.94853224</v>
      </c>
      <c r="G3461" s="1" t="n">
        <v>22.2970163339684</v>
      </c>
      <c r="H3461" s="2" t="n">
        <f aca="false">(G3461-E3461)/E3461</f>
        <v>0.0282815349451283</v>
      </c>
    </row>
    <row r="3462" customFormat="false" ht="12.75" hidden="false" customHeight="false" outlineLevel="0" collapsed="false">
      <c r="A3462" s="7" t="s">
        <v>3892</v>
      </c>
      <c r="B3462" s="7" t="s">
        <v>3890</v>
      </c>
      <c r="C3462" s="7" t="n">
        <v>634811.859672457</v>
      </c>
      <c r="D3462" s="7" t="n">
        <v>14588596.5177177</v>
      </c>
      <c r="E3462" s="1" t="n">
        <v>22.9809766396692</v>
      </c>
      <c r="F3462" s="7" t="n">
        <v>14521394.2080448</v>
      </c>
      <c r="G3462" s="1" t="n">
        <v>22.8751148655877</v>
      </c>
      <c r="H3462" s="2" t="n">
        <f aca="false">(G3462-E3462)/E3462</f>
        <v>-0.0046064958744494</v>
      </c>
    </row>
    <row r="3463" customFormat="false" ht="12.75" hidden="false" customHeight="false" outlineLevel="0" collapsed="false">
      <c r="A3463" s="7" t="s">
        <v>3893</v>
      </c>
      <c r="B3463" s="7" t="s">
        <v>3890</v>
      </c>
      <c r="C3463" s="7" t="n">
        <v>1398588.77677739</v>
      </c>
      <c r="D3463" s="7" t="n">
        <v>30818358.2161081</v>
      </c>
      <c r="E3463" s="1" t="n">
        <v>22.0353249846029</v>
      </c>
      <c r="F3463" s="7" t="n">
        <v>30812968.4616947</v>
      </c>
      <c r="G3463" s="1" t="n">
        <v>22.0314712754192</v>
      </c>
      <c r="H3463" s="2" t="n">
        <f aca="false">(G3463-E3463)/E3463</f>
        <v>-0.000174887785247305</v>
      </c>
    </row>
    <row r="3464" customFormat="false" ht="12.75" hidden="false" customHeight="false" outlineLevel="0" collapsed="false">
      <c r="A3464" s="7" t="s">
        <v>3894</v>
      </c>
      <c r="B3464" s="7" t="s">
        <v>3890</v>
      </c>
      <c r="C3464" s="7" t="n">
        <v>2747011.20145875</v>
      </c>
      <c r="D3464" s="7" t="n">
        <v>67275794.2391251</v>
      </c>
      <c r="E3464" s="1" t="n">
        <v>24.4905423768929</v>
      </c>
      <c r="F3464" s="7" t="n">
        <v>67352070.2927492</v>
      </c>
      <c r="G3464" s="1" t="n">
        <v>24.5183093017542</v>
      </c>
      <c r="H3464" s="2" t="n">
        <f aca="false">(G3464-E3464)/E3464</f>
        <v>0.00113378154040067</v>
      </c>
    </row>
    <row r="3465" customFormat="false" ht="12.75" hidden="false" customHeight="false" outlineLevel="0" collapsed="false">
      <c r="A3465" s="7" t="s">
        <v>3895</v>
      </c>
      <c r="B3465" s="7" t="s">
        <v>3896</v>
      </c>
      <c r="C3465" s="7" t="n">
        <v>677150.281148681</v>
      </c>
      <c r="D3465" s="7" t="n">
        <v>20228016.0150768</v>
      </c>
      <c r="E3465" s="1" t="n">
        <v>29.8722699793657</v>
      </c>
      <c r="F3465" s="7" t="n">
        <v>20687909.754377</v>
      </c>
      <c r="G3465" s="1" t="n">
        <v>30.5514305026694</v>
      </c>
      <c r="H3465" s="2" t="n">
        <f aca="false">(G3465-E3465)/E3465</f>
        <v>0.0227354842391598</v>
      </c>
    </row>
    <row r="3466" customFormat="false" ht="12.75" hidden="false" customHeight="false" outlineLevel="0" collapsed="false">
      <c r="A3466" s="7" t="s">
        <v>3897</v>
      </c>
      <c r="B3466" s="7" t="s">
        <v>3896</v>
      </c>
      <c r="C3466" s="7" t="n">
        <v>245482.957966008</v>
      </c>
      <c r="D3466" s="7" t="n">
        <v>6159471.45582548</v>
      </c>
      <c r="E3466" s="1" t="n">
        <v>25.091238539982</v>
      </c>
      <c r="F3466" s="7" t="n">
        <v>6380661.69603488</v>
      </c>
      <c r="G3466" s="1" t="n">
        <v>25.9922796633337</v>
      </c>
      <c r="H3466" s="2" t="n">
        <f aca="false">(G3466-E3466)/E3466</f>
        <v>0.03591058775022</v>
      </c>
    </row>
    <row r="3467" customFormat="false" ht="12.75" hidden="false" customHeight="false" outlineLevel="0" collapsed="false">
      <c r="A3467" s="7" t="s">
        <v>3898</v>
      </c>
      <c r="B3467" s="7" t="s">
        <v>3896</v>
      </c>
      <c r="C3467" s="7" t="n">
        <v>866426.644915292</v>
      </c>
      <c r="D3467" s="7" t="n">
        <v>23783551.1765842</v>
      </c>
      <c r="E3467" s="1" t="n">
        <v>27.4501613219772</v>
      </c>
      <c r="F3467" s="7" t="n">
        <v>23644997.5758256</v>
      </c>
      <c r="G3467" s="1" t="n">
        <v>27.2902474947977</v>
      </c>
      <c r="H3467" s="2" t="n">
        <f aca="false">(G3467-E3467)/E3467</f>
        <v>-0.0058256060976732</v>
      </c>
    </row>
    <row r="3468" customFormat="false" ht="12.75" hidden="false" customHeight="false" outlineLevel="0" collapsed="false">
      <c r="A3468" s="7" t="s">
        <v>3899</v>
      </c>
      <c r="B3468" s="7" t="s">
        <v>3896</v>
      </c>
      <c r="C3468" s="7" t="n">
        <v>7135201.0358534</v>
      </c>
      <c r="D3468" s="7" t="n">
        <v>226609171.187111</v>
      </c>
      <c r="E3468" s="1" t="n">
        <v>31.7593253572577</v>
      </c>
      <c r="F3468" s="7" t="n">
        <v>226129853.253368</v>
      </c>
      <c r="G3468" s="1" t="n">
        <v>31.6921488430524</v>
      </c>
      <c r="H3468" s="2" t="n">
        <f aca="false">(G3468-E3468)/E3468</f>
        <v>-0.00211517447079386</v>
      </c>
    </row>
    <row r="3469" customFormat="false" ht="12.75" hidden="false" customHeight="false" outlineLevel="0" collapsed="false">
      <c r="A3469" s="7" t="s">
        <v>3900</v>
      </c>
      <c r="B3469" s="7" t="s">
        <v>3896</v>
      </c>
      <c r="C3469" s="7" t="n">
        <v>4932952.86660038</v>
      </c>
      <c r="D3469" s="7" t="n">
        <v>151469587.62574</v>
      </c>
      <c r="E3469" s="1" t="n">
        <v>30.7056628599268</v>
      </c>
      <c r="F3469" s="7" t="n">
        <v>149010018.38611</v>
      </c>
      <c r="G3469" s="1" t="n">
        <v>30.2070630747386</v>
      </c>
      <c r="H3469" s="2" t="n">
        <f aca="false">(G3469-E3469)/E3469</f>
        <v>-0.016238040112103</v>
      </c>
    </row>
    <row r="3470" customFormat="false" ht="12.75" hidden="false" customHeight="false" outlineLevel="0" collapsed="false">
      <c r="A3470" s="7" t="s">
        <v>3901</v>
      </c>
      <c r="B3470" s="7" t="s">
        <v>3896</v>
      </c>
      <c r="C3470" s="7" t="n">
        <v>240689</v>
      </c>
      <c r="D3470" s="7" t="n">
        <v>6403554.2439</v>
      </c>
      <c r="E3470" s="1" t="n">
        <v>26.6050972163248</v>
      </c>
      <c r="F3470" s="7" t="n">
        <v>6552460.15802726</v>
      </c>
      <c r="G3470" s="1" t="n">
        <v>27.2237624404408</v>
      </c>
      <c r="H3470" s="2" t="n">
        <f aca="false">(G3470-E3470)/E3470</f>
        <v>0.0232536351619268</v>
      </c>
    </row>
    <row r="3471" customFormat="false" ht="12.75" hidden="false" customHeight="false" outlineLevel="0" collapsed="false">
      <c r="A3471" s="7" t="s">
        <v>3902</v>
      </c>
      <c r="B3471" s="7" t="s">
        <v>3896</v>
      </c>
      <c r="C3471" s="7" t="n">
        <v>373983</v>
      </c>
      <c r="D3471" s="7" t="n">
        <v>14133298.63566</v>
      </c>
      <c r="E3471" s="1" t="n">
        <v>37.7912863302877</v>
      </c>
      <c r="F3471" s="7" t="n">
        <v>14043627.1533916</v>
      </c>
      <c r="G3471" s="1" t="n">
        <v>37.5515121098864</v>
      </c>
      <c r="H3471" s="2" t="n">
        <f aca="false">(G3471-E3471)/E3471</f>
        <v>-0.00634469592555819</v>
      </c>
    </row>
    <row r="3472" customFormat="false" ht="12.75" hidden="false" customHeight="false" outlineLevel="0" collapsed="false">
      <c r="A3472" s="7" t="s">
        <v>3903</v>
      </c>
      <c r="B3472" s="7" t="s">
        <v>3896</v>
      </c>
      <c r="C3472" s="7" t="n">
        <v>648474</v>
      </c>
      <c r="D3472" s="7" t="n">
        <v>20379057.68232</v>
      </c>
      <c r="E3472" s="1" t="n">
        <v>31.4261754246431</v>
      </c>
      <c r="F3472" s="7" t="n">
        <v>20249758.7580763</v>
      </c>
      <c r="G3472" s="1" t="n">
        <v>31.2267858974705</v>
      </c>
      <c r="H3472" s="2" t="n">
        <f aca="false">(G3472-E3472)/E3472</f>
        <v>-0.00634469592555807</v>
      </c>
    </row>
    <row r="3473" customFormat="false" ht="12.75" hidden="false" customHeight="false" outlineLevel="0" collapsed="false">
      <c r="A3473" s="7" t="s">
        <v>3904</v>
      </c>
      <c r="B3473" s="7" t="s">
        <v>3896</v>
      </c>
      <c r="C3473" s="7" t="n">
        <v>209305</v>
      </c>
      <c r="D3473" s="7" t="n">
        <v>6419936.04084</v>
      </c>
      <c r="E3473" s="1" t="n">
        <v>30.6726358225556</v>
      </c>
      <c r="F3473" s="7" t="n">
        <v>6378655.84344092</v>
      </c>
      <c r="G3473" s="1" t="n">
        <v>30.4754107328584</v>
      </c>
      <c r="H3473" s="2" t="n">
        <f aca="false">(G3473-E3473)/E3473</f>
        <v>-0.00643000134837409</v>
      </c>
    </row>
    <row r="3474" customFormat="false" ht="12.75" hidden="false" customHeight="false" outlineLevel="0" collapsed="false">
      <c r="A3474" s="7" t="s">
        <v>3905</v>
      </c>
      <c r="B3474" s="7" t="s">
        <v>3896</v>
      </c>
      <c r="C3474" s="7" t="n">
        <v>387488.55233853</v>
      </c>
      <c r="D3474" s="7" t="n">
        <v>13768473.7577272</v>
      </c>
      <c r="E3474" s="1" t="n">
        <v>35.5325948976638</v>
      </c>
      <c r="F3474" s="7" t="n">
        <v>13012948.5437792</v>
      </c>
      <c r="G3474" s="1" t="n">
        <v>33.582794808375</v>
      </c>
      <c r="H3474" s="2" t="n">
        <f aca="false">(G3474-E3474)/E3474</f>
        <v>-0.0548735631299734</v>
      </c>
    </row>
    <row r="3475" customFormat="false" ht="12.75" hidden="false" customHeight="false" outlineLevel="0" collapsed="false">
      <c r="A3475" s="7" t="s">
        <v>3906</v>
      </c>
      <c r="B3475" s="7" t="s">
        <v>3907</v>
      </c>
      <c r="C3475" s="7" t="n">
        <v>3330992.14687516</v>
      </c>
      <c r="D3475" s="7" t="n">
        <v>115742119.215033</v>
      </c>
      <c r="E3475" s="1" t="n">
        <v>34.7470405547523</v>
      </c>
      <c r="F3475" s="7" t="n">
        <v>119755520.528798</v>
      </c>
      <c r="G3475" s="1" t="n">
        <v>35.9519071941199</v>
      </c>
      <c r="H3475" s="2" t="n">
        <f aca="false">(G3475-E3475)/E3475</f>
        <v>0.0346753743666051</v>
      </c>
    </row>
    <row r="3476" customFormat="false" ht="12.75" hidden="false" customHeight="false" outlineLevel="0" collapsed="false">
      <c r="A3476" s="7" t="s">
        <v>3908</v>
      </c>
      <c r="B3476" s="7" t="s">
        <v>3907</v>
      </c>
      <c r="C3476" s="7" t="n">
        <v>396674</v>
      </c>
      <c r="D3476" s="7" t="n">
        <v>9020643.13866</v>
      </c>
      <c r="E3476" s="1" t="n">
        <v>22.7406967400435</v>
      </c>
      <c r="F3476" s="7" t="n">
        <v>9498720.80983106</v>
      </c>
      <c r="G3476" s="1" t="n">
        <v>23.9459122852293</v>
      </c>
      <c r="H3476" s="2" t="n">
        <f aca="false">(G3476-E3476)/E3476</f>
        <v>0.052998180265235</v>
      </c>
    </row>
    <row r="3477" customFormat="false" ht="12.75" hidden="false" customHeight="false" outlineLevel="0" collapsed="false">
      <c r="A3477" s="7" t="s">
        <v>3909</v>
      </c>
      <c r="B3477" s="7" t="s">
        <v>3910</v>
      </c>
      <c r="C3477" s="7" t="n">
        <v>2959795.04977848</v>
      </c>
      <c r="D3477" s="7" t="n">
        <v>75139239.0319295</v>
      </c>
      <c r="E3477" s="1" t="n">
        <v>25.386635820461</v>
      </c>
      <c r="F3477" s="7" t="n">
        <v>75179705.7359087</v>
      </c>
      <c r="G3477" s="1" t="n">
        <v>25.4003079508952</v>
      </c>
      <c r="H3477" s="2" t="n">
        <f aca="false">(G3477-E3477)/E3477</f>
        <v>0.000538556212446102</v>
      </c>
    </row>
    <row r="3478" customFormat="false" ht="12.75" hidden="false" customHeight="false" outlineLevel="0" collapsed="false">
      <c r="A3478" s="7" t="s">
        <v>3911</v>
      </c>
      <c r="B3478" s="7" t="s">
        <v>3912</v>
      </c>
      <c r="C3478" s="7" t="n">
        <v>14102648.7808551</v>
      </c>
      <c r="D3478" s="7" t="n">
        <v>542737484.154542</v>
      </c>
      <c r="E3478" s="1" t="n">
        <v>38.4847905232758</v>
      </c>
      <c r="F3478" s="7" t="n">
        <v>552541407.248754</v>
      </c>
      <c r="G3478" s="1" t="n">
        <v>39.1799736230295</v>
      </c>
      <c r="H3478" s="2" t="n">
        <f aca="false">(G3478-E3478)/E3478</f>
        <v>0.0180638400339798</v>
      </c>
    </row>
    <row r="3479" customFormat="false" ht="12.75" hidden="false" customHeight="false" outlineLevel="0" collapsed="false">
      <c r="A3479" s="7" t="s">
        <v>3913</v>
      </c>
      <c r="B3479" s="7" t="s">
        <v>3912</v>
      </c>
      <c r="C3479" s="7" t="n">
        <v>1901477.52369542</v>
      </c>
      <c r="D3479" s="7" t="n">
        <v>58853086.0691618</v>
      </c>
      <c r="E3479" s="1" t="n">
        <v>30.9512394102791</v>
      </c>
      <c r="F3479" s="7" t="n">
        <v>58388105.3343841</v>
      </c>
      <c r="G3479" s="1" t="n">
        <v>30.70670287015</v>
      </c>
      <c r="H3479" s="2" t="n">
        <f aca="false">(G3479-E3479)/E3479</f>
        <v>-0.00790070267906284</v>
      </c>
    </row>
    <row r="3480" customFormat="false" ht="12.75" hidden="false" customHeight="false" outlineLevel="0" collapsed="false">
      <c r="A3480" s="7" t="s">
        <v>3914</v>
      </c>
      <c r="B3480" s="7" t="s">
        <v>3912</v>
      </c>
      <c r="C3480" s="7" t="n">
        <v>1545236.88791482</v>
      </c>
      <c r="D3480" s="7" t="n">
        <v>48860000.7418432</v>
      </c>
      <c r="E3480" s="1" t="n">
        <v>31.6197478354118</v>
      </c>
      <c r="F3480" s="7" t="n">
        <v>49619320.1303863</v>
      </c>
      <c r="G3480" s="1" t="n">
        <v>32.1111413521481</v>
      </c>
      <c r="H3480" s="2" t="n">
        <f aca="false">(G3480-E3480)/E3480</f>
        <v>0.0155407158619397</v>
      </c>
    </row>
    <row r="3481" customFormat="false" ht="12.75" hidden="false" customHeight="false" outlineLevel="0" collapsed="false">
      <c r="A3481" s="7" t="s">
        <v>3915</v>
      </c>
      <c r="B3481" s="7" t="s">
        <v>3912</v>
      </c>
      <c r="C3481" s="7" t="n">
        <v>772270.913583593</v>
      </c>
      <c r="D3481" s="7" t="n">
        <v>28701904.9182878</v>
      </c>
      <c r="E3481" s="1" t="n">
        <v>37.1655910036822</v>
      </c>
      <c r="F3481" s="7" t="n">
        <v>29831993.9877584</v>
      </c>
      <c r="G3481" s="1" t="n">
        <v>38.6289234296395</v>
      </c>
      <c r="H3481" s="2" t="n">
        <f aca="false">(G3481-E3481)/E3481</f>
        <v>0.0393733124225677</v>
      </c>
    </row>
    <row r="3482" customFormat="false" ht="12.75" hidden="false" customHeight="false" outlineLevel="0" collapsed="false">
      <c r="A3482" s="7" t="s">
        <v>3916</v>
      </c>
      <c r="B3482" s="7" t="s">
        <v>3912</v>
      </c>
      <c r="C3482" s="7" t="n">
        <v>828650.788845988</v>
      </c>
      <c r="D3482" s="7" t="n">
        <v>29790118.100881</v>
      </c>
      <c r="E3482" s="1" t="n">
        <v>35.9501475191594</v>
      </c>
      <c r="F3482" s="7" t="n">
        <v>30077320.2806882</v>
      </c>
      <c r="G3482" s="1" t="n">
        <v>36.2967376433383</v>
      </c>
      <c r="H3482" s="2" t="n">
        <f aca="false">(G3482-E3482)/E3482</f>
        <v>0.00964085401859012</v>
      </c>
    </row>
    <row r="3483" customFormat="false" ht="12.75" hidden="false" customHeight="false" outlineLevel="0" collapsed="false">
      <c r="A3483" s="7" t="s">
        <v>3917</v>
      </c>
      <c r="B3483" s="7" t="s">
        <v>3918</v>
      </c>
      <c r="C3483" s="7" t="n">
        <v>7262462.48534238</v>
      </c>
      <c r="D3483" s="7" t="n">
        <v>234797169.610934</v>
      </c>
      <c r="E3483" s="1" t="n">
        <v>32.3302419922744</v>
      </c>
      <c r="F3483" s="7" t="n">
        <v>237994796.893603</v>
      </c>
      <c r="G3483" s="1" t="n">
        <v>32.7705371799085</v>
      </c>
      <c r="H3483" s="2" t="n">
        <f aca="false">(G3483-E3483)/E3483</f>
        <v>0.0136186789984221</v>
      </c>
    </row>
    <row r="3484" customFormat="false" ht="12.75" hidden="false" customHeight="false" outlineLevel="0" collapsed="false">
      <c r="A3484" s="7" t="s">
        <v>3919</v>
      </c>
      <c r="B3484" s="7" t="s">
        <v>3918</v>
      </c>
      <c r="C3484" s="7" t="n">
        <v>812463.150803591</v>
      </c>
      <c r="D3484" s="7" t="n">
        <v>25189983.9178978</v>
      </c>
      <c r="E3484" s="1" t="n">
        <v>31.0044632707131</v>
      </c>
      <c r="F3484" s="7" t="n">
        <v>24843654.6535413</v>
      </c>
      <c r="G3484" s="1" t="n">
        <v>30.5781925358324</v>
      </c>
      <c r="H3484" s="2" t="n">
        <f aca="false">(G3484-E3484)/E3484</f>
        <v>-0.0137486893792918</v>
      </c>
    </row>
    <row r="3485" customFormat="false" ht="12.75" hidden="false" customHeight="false" outlineLevel="0" collapsed="false">
      <c r="A3485" s="7" t="s">
        <v>3920</v>
      </c>
      <c r="B3485" s="7" t="s">
        <v>3921</v>
      </c>
      <c r="C3485" s="7" t="n">
        <v>4913806.49390548</v>
      </c>
      <c r="D3485" s="7" t="n">
        <v>171957459.04531</v>
      </c>
      <c r="E3485" s="1" t="n">
        <v>34.994755951132</v>
      </c>
      <c r="F3485" s="7" t="n">
        <v>171499658.22608</v>
      </c>
      <c r="G3485" s="1" t="n">
        <v>34.901589722507</v>
      </c>
      <c r="H3485" s="2" t="n">
        <f aca="false">(G3485-E3485)/E3485</f>
        <v>-0.00266229113742465</v>
      </c>
    </row>
    <row r="3486" customFormat="false" ht="12.75" hidden="false" customHeight="false" outlineLevel="0" collapsed="false">
      <c r="A3486" s="7" t="s">
        <v>3922</v>
      </c>
      <c r="B3486" s="7" t="s">
        <v>3923</v>
      </c>
      <c r="C3486" s="7" t="n">
        <v>9556336.6592709</v>
      </c>
      <c r="D3486" s="7" t="n">
        <v>292302567.88831</v>
      </c>
      <c r="E3486" s="1" t="n">
        <v>30.5873033056803</v>
      </c>
      <c r="F3486" s="7" t="n">
        <v>294660502.409413</v>
      </c>
      <c r="G3486" s="1" t="n">
        <v>30.8340437256942</v>
      </c>
      <c r="H3486" s="2" t="n">
        <f aca="false">(G3486-E3486)/E3486</f>
        <v>0.00806675951613207</v>
      </c>
    </row>
    <row r="3487" customFormat="false" ht="12.75" hidden="false" customHeight="false" outlineLevel="0" collapsed="false">
      <c r="A3487" s="7" t="s">
        <v>3924</v>
      </c>
      <c r="B3487" s="7" t="s">
        <v>3923</v>
      </c>
      <c r="C3487" s="7" t="n">
        <v>11492357.3655446</v>
      </c>
      <c r="D3487" s="7" t="n">
        <v>366718548.339234</v>
      </c>
      <c r="E3487" s="1" t="n">
        <v>31.9097759210569</v>
      </c>
      <c r="F3487" s="7" t="n">
        <v>365989793.851607</v>
      </c>
      <c r="G3487" s="1" t="n">
        <v>31.8463638233951</v>
      </c>
      <c r="H3487" s="2" t="n">
        <f aca="false">(G3487-E3487)/E3487</f>
        <v>-0.00198723105479135</v>
      </c>
    </row>
    <row r="3488" customFormat="false" ht="12.75" hidden="false" customHeight="false" outlineLevel="0" collapsed="false">
      <c r="A3488" s="7" t="s">
        <v>3925</v>
      </c>
      <c r="B3488" s="7" t="s">
        <v>3923</v>
      </c>
      <c r="C3488" s="7" t="n">
        <v>622914</v>
      </c>
      <c r="D3488" s="7" t="n">
        <v>18777144.39129</v>
      </c>
      <c r="E3488" s="1" t="n">
        <v>30.1440397732111</v>
      </c>
      <c r="F3488" s="7" t="n">
        <v>18319821.5119059</v>
      </c>
      <c r="G3488" s="1" t="n">
        <v>29.4098728105419</v>
      </c>
      <c r="H3488" s="2" t="n">
        <f aca="false">(G3488-E3488)/E3488</f>
        <v>-0.0243552943863083</v>
      </c>
    </row>
    <row r="3489" customFormat="false" ht="12.75" hidden="false" customHeight="false" outlineLevel="0" collapsed="false">
      <c r="A3489" s="7" t="s">
        <v>3926</v>
      </c>
      <c r="B3489" s="7" t="s">
        <v>3927</v>
      </c>
      <c r="C3489" s="7" t="n">
        <v>1823684.30754212</v>
      </c>
      <c r="D3489" s="7" t="n">
        <v>67287921.7303601</v>
      </c>
      <c r="E3489" s="1" t="n">
        <v>36.8966939355023</v>
      </c>
      <c r="F3489" s="7" t="n">
        <v>66105142.1274945</v>
      </c>
      <c r="G3489" s="1" t="n">
        <v>36.2481279540032</v>
      </c>
      <c r="H3489" s="2" t="n">
        <f aca="false">(G3489-E3489)/E3489</f>
        <v>-0.0175778887569933</v>
      </c>
    </row>
    <row r="3490" customFormat="false" ht="12.75" hidden="false" customHeight="false" outlineLevel="0" collapsed="false">
      <c r="A3490" s="7" t="s">
        <v>3928</v>
      </c>
      <c r="B3490" s="7" t="s">
        <v>3927</v>
      </c>
      <c r="C3490" s="7" t="n">
        <v>1165732.12406298</v>
      </c>
      <c r="D3490" s="7" t="n">
        <v>34624006.361771</v>
      </c>
      <c r="E3490" s="1" t="n">
        <v>29.7015117341833</v>
      </c>
      <c r="F3490" s="7" t="n">
        <v>33911462.4699909</v>
      </c>
      <c r="G3490" s="1" t="n">
        <v>29.0902702001535</v>
      </c>
      <c r="H3490" s="2" t="n">
        <f aca="false">(G3490-E3490)/E3490</f>
        <v>-0.0205794755331027</v>
      </c>
    </row>
    <row r="3491" customFormat="false" ht="12.75" hidden="false" customHeight="false" outlineLevel="0" collapsed="false">
      <c r="A3491" s="7" t="s">
        <v>3929</v>
      </c>
      <c r="B3491" s="7" t="s">
        <v>3927</v>
      </c>
      <c r="C3491" s="7" t="n">
        <v>369595</v>
      </c>
      <c r="D3491" s="7" t="n">
        <v>11122921.17045</v>
      </c>
      <c r="E3491" s="1" t="n">
        <v>30.0948908141344</v>
      </c>
      <c r="F3491" s="7" t="n">
        <v>10918846.364106</v>
      </c>
      <c r="G3491" s="1" t="n">
        <v>29.5427328944007</v>
      </c>
      <c r="H3491" s="2" t="n">
        <f aca="false">(G3491-E3491)/E3491</f>
        <v>-0.018347231200931</v>
      </c>
    </row>
    <row r="3492" customFormat="false" ht="12.75" hidden="false" customHeight="false" outlineLevel="0" collapsed="false">
      <c r="A3492" s="7" t="s">
        <v>3930</v>
      </c>
      <c r="B3492" s="7" t="s">
        <v>3927</v>
      </c>
      <c r="C3492" s="7" t="n">
        <v>251226.775150527</v>
      </c>
      <c r="D3492" s="7" t="n">
        <v>8960290.88070208</v>
      </c>
      <c r="E3492" s="1" t="n">
        <v>35.6661461555337</v>
      </c>
      <c r="F3492" s="7" t="n">
        <v>8660412.43330019</v>
      </c>
      <c r="G3492" s="1" t="n">
        <v>34.4724897579534</v>
      </c>
      <c r="H3492" s="2" t="n">
        <f aca="false">(G3492-E3492)/E3492</f>
        <v>-0.0334674902181737</v>
      </c>
    </row>
    <row r="3493" customFormat="false" ht="12.75" hidden="false" customHeight="false" outlineLevel="0" collapsed="false">
      <c r="A3493" s="7" t="s">
        <v>3931</v>
      </c>
      <c r="B3493" s="7" t="s">
        <v>3927</v>
      </c>
      <c r="C3493" s="7" t="n">
        <v>545496.936493536</v>
      </c>
      <c r="D3493" s="7" t="n">
        <v>14925003.1926947</v>
      </c>
      <c r="E3493" s="1" t="n">
        <v>27.3603794892651</v>
      </c>
      <c r="F3493" s="7" t="n">
        <v>15606686.0314448</v>
      </c>
      <c r="G3493" s="1" t="n">
        <v>28.6100342410075</v>
      </c>
      <c r="H3493" s="2" t="n">
        <f aca="false">(G3493-E3493)/E3493</f>
        <v>0.0456738822731849</v>
      </c>
    </row>
    <row r="3494" customFormat="false" ht="12.75" hidden="false" customHeight="false" outlineLevel="0" collapsed="false">
      <c r="A3494" s="7" t="s">
        <v>3932</v>
      </c>
      <c r="B3494" s="7" t="s">
        <v>3927</v>
      </c>
      <c r="C3494" s="7" t="n">
        <v>2033631.058035</v>
      </c>
      <c r="D3494" s="7" t="n">
        <v>80928488.3017631</v>
      </c>
      <c r="E3494" s="1" t="n">
        <v>39.7950690131376</v>
      </c>
      <c r="F3494" s="7" t="n">
        <v>80509516.730028</v>
      </c>
      <c r="G3494" s="1" t="n">
        <v>39.5890475865471</v>
      </c>
      <c r="H3494" s="2" t="n">
        <f aca="false">(G3494-E3494)/E3494</f>
        <v>-0.00517705916083427</v>
      </c>
    </row>
    <row r="3495" customFormat="false" ht="12.75" hidden="false" customHeight="false" outlineLevel="0" collapsed="false">
      <c r="A3495" s="7" t="s">
        <v>3933</v>
      </c>
      <c r="B3495" s="7" t="s">
        <v>3927</v>
      </c>
      <c r="C3495" s="7" t="n">
        <v>1059626.84458342</v>
      </c>
      <c r="D3495" s="7" t="n">
        <v>37696392.5531634</v>
      </c>
      <c r="E3495" s="1" t="n">
        <v>35.5751581284101</v>
      </c>
      <c r="F3495" s="7" t="n">
        <v>37473361.1540735</v>
      </c>
      <c r="G3495" s="1" t="n">
        <v>35.3646770517651</v>
      </c>
      <c r="H3495" s="2" t="n">
        <f aca="false">(G3495-E3495)/E3495</f>
        <v>-0.00591651837176172</v>
      </c>
    </row>
    <row r="3496" customFormat="false" ht="12.75" hidden="false" customHeight="false" outlineLevel="0" collapsed="false">
      <c r="A3496" s="7" t="s">
        <v>3934</v>
      </c>
      <c r="B3496" s="7" t="s">
        <v>3927</v>
      </c>
      <c r="C3496" s="7" t="n">
        <v>10793268.0280329</v>
      </c>
      <c r="D3496" s="7" t="n">
        <v>441464957.478037</v>
      </c>
      <c r="E3496" s="1" t="n">
        <v>40.9018803509222</v>
      </c>
      <c r="F3496" s="7" t="n">
        <v>456130588.040312</v>
      </c>
      <c r="G3496" s="1" t="n">
        <v>42.2606560733618</v>
      </c>
      <c r="H3496" s="2" t="n">
        <f aca="false">(G3496-E3496)/E3496</f>
        <v>0.0332203730190848</v>
      </c>
    </row>
    <row r="3497" customFormat="false" ht="12.75" hidden="false" customHeight="false" outlineLevel="0" collapsed="false">
      <c r="A3497" s="7" t="s">
        <v>3935</v>
      </c>
      <c r="B3497" s="7" t="s">
        <v>3927</v>
      </c>
      <c r="C3497" s="7" t="n">
        <v>3240872.74864496</v>
      </c>
      <c r="D3497" s="7" t="n">
        <v>123018374.10848</v>
      </c>
      <c r="E3497" s="1" t="n">
        <v>37.958409246372</v>
      </c>
      <c r="F3497" s="7" t="n">
        <v>123514472.192212</v>
      </c>
      <c r="G3497" s="1" t="n">
        <v>38.1114847054252</v>
      </c>
      <c r="H3497" s="2" t="n">
        <f aca="false">(G3497-E3497)/E3497</f>
        <v>0.00403271533481837</v>
      </c>
    </row>
    <row r="3498" customFormat="false" ht="12.75" hidden="false" customHeight="false" outlineLevel="0" collapsed="false">
      <c r="A3498" s="7" t="s">
        <v>3936</v>
      </c>
      <c r="B3498" s="7" t="s">
        <v>3937</v>
      </c>
      <c r="C3498" s="7" t="n">
        <v>1266731.91074872</v>
      </c>
      <c r="D3498" s="7" t="n">
        <v>47872772.3122703</v>
      </c>
      <c r="E3498" s="1" t="n">
        <v>37.7923473041542</v>
      </c>
      <c r="F3498" s="7" t="n">
        <v>46734792.5736442</v>
      </c>
      <c r="G3498" s="1" t="n">
        <v>36.8939885204448</v>
      </c>
      <c r="H3498" s="2" t="n">
        <f aca="false">(G3498-E3498)/E3498</f>
        <v>-0.0237709178654457</v>
      </c>
    </row>
    <row r="3499" customFormat="false" ht="12.75" hidden="false" customHeight="false" outlineLevel="0" collapsed="false">
      <c r="A3499" s="7" t="s">
        <v>3938</v>
      </c>
      <c r="B3499" s="7" t="s">
        <v>3937</v>
      </c>
      <c r="C3499" s="7" t="n">
        <v>2971408.1243805</v>
      </c>
      <c r="D3499" s="7" t="n">
        <v>102012344.99887</v>
      </c>
      <c r="E3499" s="1" t="n">
        <v>34.3313138851091</v>
      </c>
      <c r="F3499" s="7" t="n">
        <v>102377177.218925</v>
      </c>
      <c r="G3499" s="1" t="n">
        <v>34.4540948040484</v>
      </c>
      <c r="H3499" s="2" t="n">
        <f aca="false">(G3499-E3499)/E3499</f>
        <v>0.00357635362719139</v>
      </c>
    </row>
    <row r="3500" customFormat="false" ht="12.75" hidden="false" customHeight="false" outlineLevel="0" collapsed="false">
      <c r="A3500" s="7" t="s">
        <v>3939</v>
      </c>
      <c r="B3500" s="7" t="s">
        <v>3937</v>
      </c>
      <c r="C3500" s="7" t="n">
        <v>342745</v>
      </c>
      <c r="D3500" s="7" t="n">
        <v>11471087.59516</v>
      </c>
      <c r="E3500" s="1" t="n">
        <v>33.4682857376767</v>
      </c>
      <c r="F3500" s="7" t="n">
        <v>11504585.1576553</v>
      </c>
      <c r="G3500" s="1" t="n">
        <v>33.5660189285191</v>
      </c>
      <c r="H3500" s="2" t="n">
        <f aca="false">(G3500-E3500)/E3500</f>
        <v>0.00292017319346607</v>
      </c>
    </row>
    <row r="3501" customFormat="false" ht="12.75" hidden="false" customHeight="false" outlineLevel="0" collapsed="false">
      <c r="A3501" s="7" t="s">
        <v>3940</v>
      </c>
      <c r="B3501" s="7" t="s">
        <v>3941</v>
      </c>
      <c r="C3501" s="7" t="n">
        <v>728843.471430955</v>
      </c>
      <c r="D3501" s="7" t="n">
        <v>9018586.62709178</v>
      </c>
      <c r="E3501" s="1" t="n">
        <v>12.3738319414255</v>
      </c>
      <c r="F3501" s="7" t="n">
        <v>9018586.62709178</v>
      </c>
      <c r="G3501" s="1" t="n">
        <v>12.3738319414255</v>
      </c>
      <c r="H3501" s="2" t="n">
        <f aca="false">(G3501-E3501)/E3501</f>
        <v>0</v>
      </c>
    </row>
    <row r="3502" customFormat="false" ht="12.75" hidden="false" customHeight="false" outlineLevel="0" collapsed="false">
      <c r="A3502" s="7" t="s">
        <v>3942</v>
      </c>
      <c r="B3502" s="7" t="s">
        <v>3943</v>
      </c>
      <c r="C3502" s="7" t="n">
        <v>8515244.93086219</v>
      </c>
      <c r="D3502" s="7" t="n">
        <v>311677096.050489</v>
      </c>
      <c r="E3502" s="1" t="n">
        <v>36.6022467446431</v>
      </c>
      <c r="F3502" s="7" t="n">
        <v>311417724.647408</v>
      </c>
      <c r="G3502" s="1" t="n">
        <v>36.5717870919628</v>
      </c>
      <c r="H3502" s="2" t="n">
        <f aca="false">(G3502-E3502)/E3502</f>
        <v>-0.000832179862968783</v>
      </c>
    </row>
    <row r="3503" customFormat="false" ht="12.75" hidden="false" customHeight="false" outlineLevel="0" collapsed="false">
      <c r="A3503" s="7" t="s">
        <v>3944</v>
      </c>
      <c r="B3503" s="7" t="s">
        <v>3943</v>
      </c>
      <c r="C3503" s="7" t="n">
        <v>1390790.03388212</v>
      </c>
      <c r="D3503" s="7" t="n">
        <v>41665934.0293158</v>
      </c>
      <c r="E3503" s="1" t="n">
        <v>29.9584646238896</v>
      </c>
      <c r="F3503" s="7" t="n">
        <v>42505733.5239286</v>
      </c>
      <c r="G3503" s="1" t="n">
        <v>30.5622937240081</v>
      </c>
      <c r="H3503" s="2" t="n">
        <f aca="false">(G3503-E3503)/E3503</f>
        <v>0.020155542271582</v>
      </c>
    </row>
    <row r="3504" customFormat="false" ht="12.75" hidden="false" customHeight="false" outlineLevel="0" collapsed="false">
      <c r="A3504" s="7" t="s">
        <v>3945</v>
      </c>
      <c r="B3504" s="7" t="s">
        <v>3943</v>
      </c>
      <c r="C3504" s="7" t="n">
        <v>1929462.40661141</v>
      </c>
      <c r="D3504" s="7" t="n">
        <v>60063777.4775867</v>
      </c>
      <c r="E3504" s="1" t="n">
        <v>31.1297993014919</v>
      </c>
      <c r="F3504" s="7" t="n">
        <v>60370115.6664327</v>
      </c>
      <c r="G3504" s="1" t="n">
        <v>31.2885679760182</v>
      </c>
      <c r="H3504" s="2" t="n">
        <f aca="false">(G3504-E3504)/E3504</f>
        <v>0.00510021516645886</v>
      </c>
    </row>
    <row r="3505" customFormat="false" ht="12.75" hidden="false" customHeight="false" outlineLevel="0" collapsed="false">
      <c r="A3505" s="7" t="s">
        <v>3946</v>
      </c>
      <c r="B3505" s="7" t="s">
        <v>3947</v>
      </c>
      <c r="C3505" s="7" t="n">
        <v>2690589.84128039</v>
      </c>
      <c r="D3505" s="7" t="n">
        <v>87663157.1856839</v>
      </c>
      <c r="E3505" s="1" t="n">
        <v>32.5813900880437</v>
      </c>
      <c r="F3505" s="7" t="n">
        <v>88496754.3878616</v>
      </c>
      <c r="G3505" s="1" t="n">
        <v>32.8912095891019</v>
      </c>
      <c r="H3505" s="2" t="n">
        <f aca="false">(G3505-E3505)/E3505</f>
        <v>0.00950909400185128</v>
      </c>
    </row>
    <row r="3506" customFormat="false" ht="12.75" hidden="false" customHeight="false" outlineLevel="0" collapsed="false">
      <c r="A3506" s="7" t="s">
        <v>3948</v>
      </c>
      <c r="B3506" s="7" t="s">
        <v>3947</v>
      </c>
      <c r="C3506" s="7" t="n">
        <v>4536449.25159384</v>
      </c>
      <c r="D3506" s="7" t="n">
        <v>135074860.410187</v>
      </c>
      <c r="E3506" s="1" t="n">
        <v>29.7754593777786</v>
      </c>
      <c r="F3506" s="7" t="n">
        <v>134717744.846311</v>
      </c>
      <c r="G3506" s="1" t="n">
        <v>29.6967379937027</v>
      </c>
      <c r="H3506" s="2" t="n">
        <f aca="false">(G3506-E3506)/E3506</f>
        <v>-0.00264383440997896</v>
      </c>
    </row>
    <row r="3507" customFormat="false" ht="12.75" hidden="false" customHeight="false" outlineLevel="0" collapsed="false">
      <c r="A3507" s="7" t="s">
        <v>3949</v>
      </c>
      <c r="B3507" s="7" t="s">
        <v>3947</v>
      </c>
      <c r="C3507" s="7" t="n">
        <v>3213566.96967318</v>
      </c>
      <c r="D3507" s="7" t="n">
        <v>107218756.366624</v>
      </c>
      <c r="E3507" s="1" t="n">
        <v>33.3644070213754</v>
      </c>
      <c r="F3507" s="7" t="n">
        <v>105324322.144546</v>
      </c>
      <c r="G3507" s="1" t="n">
        <v>32.7748956653165</v>
      </c>
      <c r="H3507" s="2" t="n">
        <f aca="false">(G3507-E3507)/E3507</f>
        <v>-0.0176688695735306</v>
      </c>
    </row>
    <row r="3508" customFormat="false" ht="12.75" hidden="false" customHeight="false" outlineLevel="0" collapsed="false">
      <c r="A3508" s="7" t="s">
        <v>3950</v>
      </c>
      <c r="B3508" s="7" t="s">
        <v>3947</v>
      </c>
      <c r="C3508" s="7" t="n">
        <v>1764822.80614659</v>
      </c>
      <c r="D3508" s="7" t="n">
        <v>52521108.2379348</v>
      </c>
      <c r="E3508" s="1" t="n">
        <v>29.7599895326671</v>
      </c>
      <c r="F3508" s="7" t="n">
        <v>52580830.8951527</v>
      </c>
      <c r="G3508" s="1" t="n">
        <v>29.793830129587</v>
      </c>
      <c r="H3508" s="2" t="n">
        <f aca="false">(G3508-E3508)/E3508</f>
        <v>0.00113711723193957</v>
      </c>
    </row>
    <row r="3509" customFormat="false" ht="12.75" hidden="false" customHeight="false" outlineLevel="0" collapsed="false">
      <c r="A3509" s="7" t="s">
        <v>3951</v>
      </c>
      <c r="B3509" s="7" t="s">
        <v>3947</v>
      </c>
      <c r="C3509" s="7" t="n">
        <v>836872.614103453</v>
      </c>
      <c r="D3509" s="7" t="n">
        <v>26096863.958955</v>
      </c>
      <c r="E3509" s="1" t="n">
        <v>31.1837949039744</v>
      </c>
      <c r="F3509" s="7" t="n">
        <v>25822709.4596308</v>
      </c>
      <c r="G3509" s="1" t="n">
        <v>30.8562008416237</v>
      </c>
      <c r="H3509" s="2" t="n">
        <f aca="false">(G3509-E3509)/E3509</f>
        <v>-0.0105052660639755</v>
      </c>
    </row>
    <row r="3510" customFormat="false" ht="12.75" hidden="false" customHeight="false" outlineLevel="0" collapsed="false">
      <c r="A3510" s="7" t="s">
        <v>3952</v>
      </c>
      <c r="B3510" s="7" t="s">
        <v>3947</v>
      </c>
      <c r="C3510" s="7" t="n">
        <v>1898185.5647542</v>
      </c>
      <c r="D3510" s="7" t="n">
        <v>49793375.1271641</v>
      </c>
      <c r="E3510" s="1" t="n">
        <v>26.2320902928223</v>
      </c>
      <c r="F3510" s="7" t="n">
        <v>49510395.7741095</v>
      </c>
      <c r="G3510" s="1" t="n">
        <v>26.0830114259775</v>
      </c>
      <c r="H3510" s="2" t="n">
        <f aca="false">(G3510-E3510)/E3510</f>
        <v>-0.00568307234309588</v>
      </c>
    </row>
    <row r="3511" customFormat="false" ht="12.75" hidden="false" customHeight="false" outlineLevel="0" collapsed="false">
      <c r="A3511" s="7" t="s">
        <v>3953</v>
      </c>
      <c r="B3511" s="7" t="s">
        <v>3947</v>
      </c>
      <c r="C3511" s="7" t="n">
        <v>2405971.70954859</v>
      </c>
      <c r="D3511" s="7" t="n">
        <v>69181441.5457775</v>
      </c>
      <c r="E3511" s="1" t="n">
        <v>28.7540544517697</v>
      </c>
      <c r="F3511" s="7" t="n">
        <v>71107388.8640943</v>
      </c>
      <c r="G3511" s="1" t="n">
        <v>29.5545407212771</v>
      </c>
      <c r="H3511" s="2" t="n">
        <f aca="false">(G3511-E3511)/E3511</f>
        <v>0.0278390746894518</v>
      </c>
    </row>
    <row r="3512" customFormat="false" ht="12.75" hidden="false" customHeight="false" outlineLevel="0" collapsed="false">
      <c r="A3512" s="7" t="s">
        <v>3954</v>
      </c>
      <c r="B3512" s="7" t="s">
        <v>3947</v>
      </c>
      <c r="C3512" s="7" t="n">
        <v>720286.71558058</v>
      </c>
      <c r="D3512" s="7" t="n">
        <v>17801386.2863045</v>
      </c>
      <c r="E3512" s="1" t="n">
        <v>24.7143059857155</v>
      </c>
      <c r="F3512" s="7" t="n">
        <v>17447996.2128944</v>
      </c>
      <c r="G3512" s="1" t="n">
        <v>24.2236818137491</v>
      </c>
      <c r="H3512" s="2" t="n">
        <f aca="false">(G3512-E3512)/E3512</f>
        <v>-0.0198518288253757</v>
      </c>
    </row>
    <row r="3513" customFormat="false" ht="12.75" hidden="false" customHeight="false" outlineLevel="0" collapsed="false">
      <c r="A3513" s="7" t="s">
        <v>3955</v>
      </c>
      <c r="B3513" s="7" t="s">
        <v>3947</v>
      </c>
      <c r="C3513" s="7" t="n">
        <v>60675.4018452076</v>
      </c>
      <c r="D3513" s="7" t="n">
        <v>1736420.15469041</v>
      </c>
      <c r="E3513" s="1" t="n">
        <v>28.6181896103513</v>
      </c>
      <c r="F3513" s="7" t="n">
        <v>1735273.36622671</v>
      </c>
      <c r="G3513" s="1" t="n">
        <v>28.5992892252063</v>
      </c>
      <c r="H3513" s="2" t="n">
        <f aca="false">(G3513-E3513)/E3513</f>
        <v>-0.000660432592080539</v>
      </c>
    </row>
    <row r="3514" customFormat="false" ht="12.75" hidden="false" customHeight="false" outlineLevel="0" collapsed="false">
      <c r="A3514" s="7" t="s">
        <v>3956</v>
      </c>
      <c r="B3514" s="7" t="s">
        <v>3957</v>
      </c>
      <c r="C3514" s="7" t="n">
        <v>3097711.03386705</v>
      </c>
      <c r="D3514" s="7" t="n">
        <v>119691866.417906</v>
      </c>
      <c r="E3514" s="1" t="n">
        <v>38.638809465868</v>
      </c>
      <c r="F3514" s="7" t="n">
        <v>116616998.125006</v>
      </c>
      <c r="G3514" s="1" t="n">
        <v>37.6461835368247</v>
      </c>
      <c r="H3514" s="2" t="n">
        <f aca="false">(G3514-E3514)/E3514</f>
        <v>-0.0256898683671961</v>
      </c>
    </row>
    <row r="3515" customFormat="false" ht="12.75" hidden="false" customHeight="false" outlineLevel="0" collapsed="false">
      <c r="A3515" s="7" t="s">
        <v>3958</v>
      </c>
      <c r="B3515" s="7" t="s">
        <v>3959</v>
      </c>
      <c r="C3515" s="7" t="n">
        <v>3647932.01377498</v>
      </c>
      <c r="D3515" s="7" t="n">
        <v>118483893.468093</v>
      </c>
      <c r="E3515" s="1" t="n">
        <v>32.4797427749983</v>
      </c>
      <c r="F3515" s="7" t="n">
        <v>120406510.903015</v>
      </c>
      <c r="G3515" s="1" t="n">
        <v>33.0067858853584</v>
      </c>
      <c r="H3515" s="2" t="n">
        <f aca="false">(G3515-E3515)/E3515</f>
        <v>0.0162268252557055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6T21:04:05Z</dcterms:created>
  <dc:creator/>
  <dc:description/>
  <dc:language>en-US</dc:language>
  <cp:lastModifiedBy>MiechalLefkowitz</cp:lastModifiedBy>
  <dcterms:modified xsi:type="dcterms:W3CDTF">2010-07-26T21:04:05Z</dcterms:modified>
  <cp:revision>0</cp:revision>
  <dc:subject/>
  <dc:title/>
</cp:coreProperties>
</file>