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ahw_w_wo_om072513" sheetId="1" state="visible" r:id="rId2"/>
  </sheets>
  <definedNames>
    <definedName function="false" hidden="false" name="provahw_w_wo_om072513" vbProcedure="false">provahw_w_wo_om072513!$A$1:$H$3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3894">
  <si>
    <t xml:space="preserve">PROV</t>
  </si>
  <si>
    <t xml:space="preserve">cbsageo</t>
  </si>
  <si>
    <t xml:space="preserve"># of provs in cbsa </t>
  </si>
  <si>
    <t xml:space="preserve">prov unadjusted wages</t>
  </si>
  <si>
    <t xml:space="preserve">prov hours</t>
  </si>
  <si>
    <t xml:space="preserve">prov unadjusted AHW</t>
  </si>
  <si>
    <t xml:space="preserve">prov occ mix wages</t>
  </si>
  <si>
    <t xml:space="preserve">prov occmix AHW</t>
  </si>
  <si>
    <t xml:space="preserve">Pct Difference</t>
  </si>
  <si>
    <t xml:space="preserve">010001</t>
  </si>
  <si>
    <t xml:space="preserve">20020</t>
  </si>
  <si>
    <t xml:space="preserve">010005</t>
  </si>
  <si>
    <t xml:space="preserve">   01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5</t>
  </si>
  <si>
    <t xml:space="preserve">010066</t>
  </si>
  <si>
    <t xml:space="preserve">010069</t>
  </si>
  <si>
    <t xml:space="preserve">010073</t>
  </si>
  <si>
    <t xml:space="preserve">010078</t>
  </si>
  <si>
    <t xml:space="preserve">010079</t>
  </si>
  <si>
    <t xml:space="preserve">010083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4</t>
  </si>
  <si>
    <t xml:space="preserve">010167</t>
  </si>
  <si>
    <t xml:space="preserve">010168</t>
  </si>
  <si>
    <t xml:space="preserve">17980</t>
  </si>
  <si>
    <t xml:space="preserve">010169</t>
  </si>
  <si>
    <t xml:space="preserve">010170</t>
  </si>
  <si>
    <t xml:space="preserve">020001</t>
  </si>
  <si>
    <t xml:space="preserve">11260</t>
  </si>
  <si>
    <t xml:space="preserve">020006</t>
  </si>
  <si>
    <t xml:space="preserve">020008</t>
  </si>
  <si>
    <t xml:space="preserve">   02</t>
  </si>
  <si>
    <t xml:space="preserve">020012</t>
  </si>
  <si>
    <t xml:space="preserve">21820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22</t>
  </si>
  <si>
    <t xml:space="preserve">030023</t>
  </si>
  <si>
    <t xml:space="preserve">22380</t>
  </si>
  <si>
    <t xml:space="preserve">030024</t>
  </si>
  <si>
    <t xml:space="preserve">030030</t>
  </si>
  <si>
    <t xml:space="preserve">030033</t>
  </si>
  <si>
    <t xml:space="preserve">   03</t>
  </si>
  <si>
    <t xml:space="preserve">030036</t>
  </si>
  <si>
    <t xml:space="preserve">030037</t>
  </si>
  <si>
    <t xml:space="preserve">030038</t>
  </si>
  <si>
    <t xml:space="preserve">030043</t>
  </si>
  <si>
    <t xml:space="preserve">030055</t>
  </si>
  <si>
    <t xml:space="preserve">2942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7</t>
  </si>
  <si>
    <t xml:space="preserve">030108</t>
  </si>
  <si>
    <t xml:space="preserve">030110</t>
  </si>
  <si>
    <t xml:space="preserve">030111</t>
  </si>
  <si>
    <t xml:space="preserve">030112</t>
  </si>
  <si>
    <t xml:space="preserve">030114</t>
  </si>
  <si>
    <t xml:space="preserve">030115</t>
  </si>
  <si>
    <t xml:space="preserve">030117</t>
  </si>
  <si>
    <t xml:space="preserve">030118</t>
  </si>
  <si>
    <t xml:space="preserve">030119</t>
  </si>
  <si>
    <t xml:space="preserve">030120</t>
  </si>
  <si>
    <t xml:space="preserve">030121</t>
  </si>
  <si>
    <t xml:space="preserve">030122</t>
  </si>
  <si>
    <t xml:space="preserve">030123</t>
  </si>
  <si>
    <t xml:space="preserve">030126</t>
  </si>
  <si>
    <t xml:space="preserve">030128</t>
  </si>
  <si>
    <t xml:space="preserve">040001</t>
  </si>
  <si>
    <t xml:space="preserve">22220</t>
  </si>
  <si>
    <t xml:space="preserve">040002</t>
  </si>
  <si>
    <t xml:space="preserve">   04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2</t>
  </si>
  <si>
    <t xml:space="preserve">040026</t>
  </si>
  <si>
    <t xml:space="preserve">26300</t>
  </si>
  <si>
    <t xml:space="preserve">040027</t>
  </si>
  <si>
    <t xml:space="preserve">040029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7</t>
  </si>
  <si>
    <t xml:space="preserve">040050</t>
  </si>
  <si>
    <t xml:space="preserve">040051</t>
  </si>
  <si>
    <t xml:space="preserve">040055</t>
  </si>
  <si>
    <t xml:space="preserve">040062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6</t>
  </si>
  <si>
    <t xml:space="preserve">040078</t>
  </si>
  <si>
    <t xml:space="preserve">040080</t>
  </si>
  <si>
    <t xml:space="preserve">040084</t>
  </si>
  <si>
    <t xml:space="preserve">040085</t>
  </si>
  <si>
    <t xml:space="preserve">040088</t>
  </si>
  <si>
    <t xml:space="preserve">040091</t>
  </si>
  <si>
    <t xml:space="preserve">040114</t>
  </si>
  <si>
    <t xml:space="preserve">040118</t>
  </si>
  <si>
    <t xml:space="preserve">040119</t>
  </si>
  <si>
    <t xml:space="preserve">040132</t>
  </si>
  <si>
    <t xml:space="preserve">040134</t>
  </si>
  <si>
    <t xml:space="preserve">040137</t>
  </si>
  <si>
    <t xml:space="preserve">040147</t>
  </si>
  <si>
    <t xml:space="preserve">040152</t>
  </si>
  <si>
    <t xml:space="preserve">050006</t>
  </si>
  <si>
    <t xml:space="preserve">   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36084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3</t>
  </si>
  <si>
    <t xml:space="preserve">050067</t>
  </si>
  <si>
    <t xml:space="preserve">33700</t>
  </si>
  <si>
    <t xml:space="preserve">050069</t>
  </si>
  <si>
    <t xml:space="preserve">42044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6</t>
  </si>
  <si>
    <t xml:space="preserve">050099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42060</t>
  </si>
  <si>
    <t xml:space="preserve">050108</t>
  </si>
  <si>
    <t xml:space="preserve">050110</t>
  </si>
  <si>
    <t xml:space="preserve">050111</t>
  </si>
  <si>
    <t xml:space="preserve">050112</t>
  </si>
  <si>
    <t xml:space="preserve">050113</t>
  </si>
  <si>
    <t xml:space="preserve">050115</t>
  </si>
  <si>
    <t xml:space="preserve">050116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5</t>
  </si>
  <si>
    <t xml:space="preserve">41500</t>
  </si>
  <si>
    <t xml:space="preserve">050149</t>
  </si>
  <si>
    <t xml:space="preserve">050150</t>
  </si>
  <si>
    <t xml:space="preserve">050152</t>
  </si>
  <si>
    <t xml:space="preserve">050153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4</t>
  </si>
  <si>
    <t xml:space="preserve">050179</t>
  </si>
  <si>
    <t xml:space="preserve">050180</t>
  </si>
  <si>
    <t xml:space="preserve">050189</t>
  </si>
  <si>
    <t xml:space="preserve">050191</t>
  </si>
  <si>
    <t xml:space="preserve">050192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11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2</t>
  </si>
  <si>
    <t xml:space="preserve">050243</t>
  </si>
  <si>
    <t xml:space="preserve">050245</t>
  </si>
  <si>
    <t xml:space="preserve">050248</t>
  </si>
  <si>
    <t xml:space="preserve">050254</t>
  </si>
  <si>
    <t xml:space="preserve">050257</t>
  </si>
  <si>
    <t xml:space="preserve">050261</t>
  </si>
  <si>
    <t xml:space="preserve">050262</t>
  </si>
  <si>
    <t xml:space="preserve">050264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3</t>
  </si>
  <si>
    <t xml:space="preserve">050315</t>
  </si>
  <si>
    <t xml:space="preserve">050320</t>
  </si>
  <si>
    <t xml:space="preserve">050324</t>
  </si>
  <si>
    <t xml:space="preserve">050327</t>
  </si>
  <si>
    <t xml:space="preserve">050329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7</t>
  </si>
  <si>
    <t xml:space="preserve">050360</t>
  </si>
  <si>
    <t xml:space="preserve">050367</t>
  </si>
  <si>
    <t xml:space="preserve">050373</t>
  </si>
  <si>
    <t xml:space="preserve">050376</t>
  </si>
  <si>
    <t xml:space="preserve">050378</t>
  </si>
  <si>
    <t xml:space="preserve">050380</t>
  </si>
  <si>
    <t xml:space="preserve">050382</t>
  </si>
  <si>
    <t xml:space="preserve">050385</t>
  </si>
  <si>
    <t xml:space="preserve">050390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1</t>
  </si>
  <si>
    <t xml:space="preserve">050414</t>
  </si>
  <si>
    <t xml:space="preserve">050417</t>
  </si>
  <si>
    <t xml:space="preserve">050423</t>
  </si>
  <si>
    <t xml:space="preserve">050424</t>
  </si>
  <si>
    <t xml:space="preserve">050425</t>
  </si>
  <si>
    <t xml:space="preserve">050426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32900</t>
  </si>
  <si>
    <t xml:space="preserve">050448</t>
  </si>
  <si>
    <t xml:space="preserve">050454</t>
  </si>
  <si>
    <t xml:space="preserve">050455</t>
  </si>
  <si>
    <t xml:space="preserve">050457</t>
  </si>
  <si>
    <t xml:space="preserve">050464</t>
  </si>
  <si>
    <t xml:space="preserve">050468</t>
  </si>
  <si>
    <t xml:space="preserve">050471</t>
  </si>
  <si>
    <t xml:space="preserve">050481</t>
  </si>
  <si>
    <t xml:space="preserve">050485</t>
  </si>
  <si>
    <t xml:space="preserve">050488</t>
  </si>
  <si>
    <t xml:space="preserve">050492</t>
  </si>
  <si>
    <t xml:space="preserve">050496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7</t>
  </si>
  <si>
    <t xml:space="preserve">050541</t>
  </si>
  <si>
    <t xml:space="preserve">050543</t>
  </si>
  <si>
    <t xml:space="preserve">050549</t>
  </si>
  <si>
    <t xml:space="preserve">050551</t>
  </si>
  <si>
    <t xml:space="preserve">050552</t>
  </si>
  <si>
    <t xml:space="preserve">050557</t>
  </si>
  <si>
    <t xml:space="preserve">050561</t>
  </si>
  <si>
    <t xml:space="preserve">050567</t>
  </si>
  <si>
    <t xml:space="preserve">050568</t>
  </si>
  <si>
    <t xml:space="preserve">31460</t>
  </si>
  <si>
    <t xml:space="preserve">050570</t>
  </si>
  <si>
    <t xml:space="preserve">050573</t>
  </si>
  <si>
    <t xml:space="preserve">050575</t>
  </si>
  <si>
    <t xml:space="preserve">050580</t>
  </si>
  <si>
    <t xml:space="preserve">050581</t>
  </si>
  <si>
    <t xml:space="preserve">050586</t>
  </si>
  <si>
    <t xml:space="preserve">050588</t>
  </si>
  <si>
    <t xml:space="preserve">050589</t>
  </si>
  <si>
    <t xml:space="preserve">050590</t>
  </si>
  <si>
    <t xml:space="preserve">050597</t>
  </si>
  <si>
    <t xml:space="preserve">050599</t>
  </si>
  <si>
    <t xml:space="preserve">050603</t>
  </si>
  <si>
    <t xml:space="preserve">050604</t>
  </si>
  <si>
    <t xml:space="preserve">050608</t>
  </si>
  <si>
    <t xml:space="preserve">050609</t>
  </si>
  <si>
    <t xml:space="preserve">050616</t>
  </si>
  <si>
    <t xml:space="preserve">050624</t>
  </si>
  <si>
    <t xml:space="preserve">050625</t>
  </si>
  <si>
    <t xml:space="preserve">050633</t>
  </si>
  <si>
    <t xml:space="preserve">050636</t>
  </si>
  <si>
    <t xml:space="preserve">050641</t>
  </si>
  <si>
    <t xml:space="preserve">050644</t>
  </si>
  <si>
    <t xml:space="preserve">050663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6</t>
  </si>
  <si>
    <t xml:space="preserve">050688</t>
  </si>
  <si>
    <t xml:space="preserve">050689</t>
  </si>
  <si>
    <t xml:space="preserve">050690</t>
  </si>
  <si>
    <t xml:space="preserve">050696</t>
  </si>
  <si>
    <t xml:space="preserve">050697</t>
  </si>
  <si>
    <t xml:space="preserve">050701</t>
  </si>
  <si>
    <t xml:space="preserve">050704</t>
  </si>
  <si>
    <t xml:space="preserve">050708</t>
  </si>
  <si>
    <t xml:space="preserve">050709</t>
  </si>
  <si>
    <t xml:space="preserve">050710</t>
  </si>
  <si>
    <t xml:space="preserve">050714</t>
  </si>
  <si>
    <t xml:space="preserve">050717</t>
  </si>
  <si>
    <t xml:space="preserve">050723</t>
  </si>
  <si>
    <t xml:space="preserve">050724</t>
  </si>
  <si>
    <t xml:space="preserve">050726</t>
  </si>
  <si>
    <t xml:space="preserve">050727</t>
  </si>
  <si>
    <t xml:space="preserve">050732</t>
  </si>
  <si>
    <t xml:space="preserve">050735</t>
  </si>
  <si>
    <t xml:space="preserve">050736</t>
  </si>
  <si>
    <t xml:space="preserve">050737</t>
  </si>
  <si>
    <t xml:space="preserve">050739</t>
  </si>
  <si>
    <t xml:space="preserve">050740</t>
  </si>
  <si>
    <t xml:space="preserve">050742</t>
  </si>
  <si>
    <t xml:space="preserve">050744</t>
  </si>
  <si>
    <t xml:space="preserve">050745</t>
  </si>
  <si>
    <t xml:space="preserve">050746</t>
  </si>
  <si>
    <t xml:space="preserve">050747</t>
  </si>
  <si>
    <t xml:space="preserve">050748</t>
  </si>
  <si>
    <t xml:space="preserve">050749</t>
  </si>
  <si>
    <t xml:space="preserve">050751</t>
  </si>
  <si>
    <t xml:space="preserve">050752</t>
  </si>
  <si>
    <t xml:space="preserve">050755</t>
  </si>
  <si>
    <t xml:space="preserve">050757</t>
  </si>
  <si>
    <t xml:space="preserve">050758</t>
  </si>
  <si>
    <t xml:space="preserve">050760</t>
  </si>
  <si>
    <t xml:space="preserve">050761</t>
  </si>
  <si>
    <t xml:space="preserve">050763</t>
  </si>
  <si>
    <t xml:space="preserve">050764</t>
  </si>
  <si>
    <t xml:space="preserve">050765</t>
  </si>
  <si>
    <t xml:space="preserve">050766</t>
  </si>
  <si>
    <t xml:space="preserve">050767</t>
  </si>
  <si>
    <t xml:space="preserve">050768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   06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3</t>
  </si>
  <si>
    <t xml:space="preserve">060044</t>
  </si>
  <si>
    <t xml:space="preserve">060049</t>
  </si>
  <si>
    <t xml:space="preserve">060054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060116</t>
  </si>
  <si>
    <t xml:space="preserve">060117</t>
  </si>
  <si>
    <t xml:space="preserve">060118</t>
  </si>
  <si>
    <t xml:space="preserve">060119</t>
  </si>
  <si>
    <t xml:space="preserve">060124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   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70040</t>
  </si>
  <si>
    <t xml:space="preserve">080001</t>
  </si>
  <si>
    <t xml:space="preserve">48864</t>
  </si>
  <si>
    <t xml:space="preserve">080002</t>
  </si>
  <si>
    <t xml:space="preserve">   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2</t>
  </si>
  <si>
    <t xml:space="preserve">15980</t>
  </si>
  <si>
    <t xml:space="preserve">100014</t>
  </si>
  <si>
    <t xml:space="preserve">1966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2</t>
  </si>
  <si>
    <t xml:space="preserve">100023</t>
  </si>
  <si>
    <t xml:space="preserve">   10</t>
  </si>
  <si>
    <t xml:space="preserve">100025</t>
  </si>
  <si>
    <t xml:space="preserve">37860</t>
  </si>
  <si>
    <t xml:space="preserve">100026</t>
  </si>
  <si>
    <t xml:space="preserve">37460</t>
  </si>
  <si>
    <t xml:space="preserve">100028</t>
  </si>
  <si>
    <t xml:space="preserve">100029</t>
  </si>
  <si>
    <t xml:space="preserve">100030</t>
  </si>
  <si>
    <t xml:space="preserve">100032</t>
  </si>
  <si>
    <t xml:space="preserve">45300</t>
  </si>
  <si>
    <t xml:space="preserve">100034</t>
  </si>
  <si>
    <t xml:space="preserve">100035</t>
  </si>
  <si>
    <t xml:space="preserve">3584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18880</t>
  </si>
  <si>
    <t xml:space="preserve">100055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9</t>
  </si>
  <si>
    <t xml:space="preserve">100102</t>
  </si>
  <si>
    <t xml:space="preserve">100105</t>
  </si>
  <si>
    <t xml:space="preserve">42680</t>
  </si>
  <si>
    <t xml:space="preserve">100106</t>
  </si>
  <si>
    <t xml:space="preserve">100107</t>
  </si>
  <si>
    <t xml:space="preserve">100109</t>
  </si>
  <si>
    <t xml:space="preserve">100110</t>
  </si>
  <si>
    <t xml:space="preserve">100113</t>
  </si>
  <si>
    <t xml:space="preserve">23540</t>
  </si>
  <si>
    <t xml:space="preserve">100117</t>
  </si>
  <si>
    <t xml:space="preserve">100118</t>
  </si>
  <si>
    <t xml:space="preserve">37380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1</t>
  </si>
  <si>
    <t xml:space="preserve">100166</t>
  </si>
  <si>
    <t xml:space="preserve">100167</t>
  </si>
  <si>
    <t xml:space="preserve">100168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9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81</t>
  </si>
  <si>
    <t xml:space="preserve">100284</t>
  </si>
  <si>
    <t xml:space="preserve">100285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6</t>
  </si>
  <si>
    <t xml:space="preserve">100298</t>
  </si>
  <si>
    <t xml:space="preserve">100299</t>
  </si>
  <si>
    <t xml:space="preserve">100302</t>
  </si>
  <si>
    <t xml:space="preserve">100307</t>
  </si>
  <si>
    <t xml:space="preserve">100312</t>
  </si>
  <si>
    <t xml:space="preserve">100313</t>
  </si>
  <si>
    <t xml:space="preserve">110001</t>
  </si>
  <si>
    <t xml:space="preserve">19140</t>
  </si>
  <si>
    <t xml:space="preserve">110002</t>
  </si>
  <si>
    <t xml:space="preserve">   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50</t>
  </si>
  <si>
    <t xml:space="preserve">110051</t>
  </si>
  <si>
    <t xml:space="preserve">110054</t>
  </si>
  <si>
    <t xml:space="preserve">40660</t>
  </si>
  <si>
    <t xml:space="preserve">110059</t>
  </si>
  <si>
    <t xml:space="preserve">110064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42</t>
  </si>
  <si>
    <t xml:space="preserve">110143</t>
  </si>
  <si>
    <t xml:space="preserve">110146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8</t>
  </si>
  <si>
    <t xml:space="preserve">110177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5</t>
  </si>
  <si>
    <t xml:space="preserve">110219</t>
  </si>
  <si>
    <t xml:space="preserve">110225</t>
  </si>
  <si>
    <t xml:space="preserve">110226</t>
  </si>
  <si>
    <t xml:space="preserve">110229</t>
  </si>
  <si>
    <t xml:space="preserve">110230</t>
  </si>
  <si>
    <t xml:space="preserve">120001</t>
  </si>
  <si>
    <t xml:space="preserve">26180</t>
  </si>
  <si>
    <t xml:space="preserve">120002</t>
  </si>
  <si>
    <t xml:space="preserve">   12</t>
  </si>
  <si>
    <t xml:space="preserve">120004</t>
  </si>
  <si>
    <t xml:space="preserve">120005</t>
  </si>
  <si>
    <t xml:space="preserve">120006</t>
  </si>
  <si>
    <t xml:space="preserve">120007</t>
  </si>
  <si>
    <t xml:space="preserve">120011</t>
  </si>
  <si>
    <t xml:space="preserve">120014</t>
  </si>
  <si>
    <t xml:space="preserve">120019</t>
  </si>
  <si>
    <t xml:space="preserve">120022</t>
  </si>
  <si>
    <t xml:space="preserve">120026</t>
  </si>
  <si>
    <t xml:space="preserve">120028</t>
  </si>
  <si>
    <t xml:space="preserve">130002</t>
  </si>
  <si>
    <t xml:space="preserve">   13</t>
  </si>
  <si>
    <t xml:space="preserve">130003</t>
  </si>
  <si>
    <t xml:space="preserve">30300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18</t>
  </si>
  <si>
    <t xml:space="preserve">26820</t>
  </si>
  <si>
    <t xml:space="preserve">130025</t>
  </si>
  <si>
    <t xml:space="preserve">130028</t>
  </si>
  <si>
    <t xml:space="preserve">38540</t>
  </si>
  <si>
    <t xml:space="preserve">130049</t>
  </si>
  <si>
    <t xml:space="preserve">17660</t>
  </si>
  <si>
    <t xml:space="preserve">130063</t>
  </si>
  <si>
    <t xml:space="preserve">130065</t>
  </si>
  <si>
    <t xml:space="preserve">130066</t>
  </si>
  <si>
    <t xml:space="preserve">140001</t>
  </si>
  <si>
    <t xml:space="preserve">   14</t>
  </si>
  <si>
    <t xml:space="preserve">140002</t>
  </si>
  <si>
    <t xml:space="preserve">41180</t>
  </si>
  <si>
    <t xml:space="preserve">140007</t>
  </si>
  <si>
    <t xml:space="preserve">16974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8</t>
  </si>
  <si>
    <t xml:space="preserve">140019</t>
  </si>
  <si>
    <t xml:space="preserve">140026</t>
  </si>
  <si>
    <t xml:space="preserve">140029</t>
  </si>
  <si>
    <t xml:space="preserve">140030</t>
  </si>
  <si>
    <t xml:space="preserve">140032</t>
  </si>
  <si>
    <t xml:space="preserve">140033</t>
  </si>
  <si>
    <t xml:space="preserve">29404</t>
  </si>
  <si>
    <t xml:space="preserve">140034</t>
  </si>
  <si>
    <t xml:space="preserve">140040</t>
  </si>
  <si>
    <t xml:space="preserve">140043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2</t>
  </si>
  <si>
    <t xml:space="preserve">140063</t>
  </si>
  <si>
    <t xml:space="preserve">140064</t>
  </si>
  <si>
    <t xml:space="preserve">140065</t>
  </si>
  <si>
    <t xml:space="preserve">140067</t>
  </si>
  <si>
    <t xml:space="preserve">140068</t>
  </si>
  <si>
    <t xml:space="preserve">140077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5</t>
  </si>
  <si>
    <t xml:space="preserve">140100</t>
  </si>
  <si>
    <t xml:space="preserve">140101</t>
  </si>
  <si>
    <t xml:space="preserve">140103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37</t>
  </si>
  <si>
    <t xml:space="preserve">140143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6</t>
  </si>
  <si>
    <t xml:space="preserve">140167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1</t>
  </si>
  <si>
    <t xml:space="preserve">140197</t>
  </si>
  <si>
    <t xml:space="preserve">140200</t>
  </si>
  <si>
    <t xml:space="preserve">140202</t>
  </si>
  <si>
    <t xml:space="preserve">140206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1</t>
  </si>
  <si>
    <t xml:space="preserve">140303</t>
  </si>
  <si>
    <t xml:space="preserve">140304</t>
  </si>
  <si>
    <t xml:space="preserve">140305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   15</t>
  </si>
  <si>
    <t xml:space="preserve">150012</t>
  </si>
  <si>
    <t xml:space="preserve">43780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45460</t>
  </si>
  <si>
    <t xml:space="preserve">150024</t>
  </si>
  <si>
    <t xml:space="preserve">150026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51</t>
  </si>
  <si>
    <t xml:space="preserve">14020</t>
  </si>
  <si>
    <t xml:space="preserve">150056</t>
  </si>
  <si>
    <t xml:space="preserve">150057</t>
  </si>
  <si>
    <t xml:space="preserve">150058</t>
  </si>
  <si>
    <t xml:space="preserve">150059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4</t>
  </si>
  <si>
    <t xml:space="preserve">150075</t>
  </si>
  <si>
    <t xml:space="preserve">150076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5</t>
  </si>
  <si>
    <t xml:space="preserve">150126</t>
  </si>
  <si>
    <t xml:space="preserve">150128</t>
  </si>
  <si>
    <t xml:space="preserve">150129</t>
  </si>
  <si>
    <t xml:space="preserve">150133</t>
  </si>
  <si>
    <t xml:space="preserve">150146</t>
  </si>
  <si>
    <t xml:space="preserve">150149</t>
  </si>
  <si>
    <t xml:space="preserve">150150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50163</t>
  </si>
  <si>
    <t xml:space="preserve">150164</t>
  </si>
  <si>
    <t xml:space="preserve">150165</t>
  </si>
  <si>
    <t xml:space="preserve">150166</t>
  </si>
  <si>
    <t xml:space="preserve">150167</t>
  </si>
  <si>
    <t xml:space="preserve">150168</t>
  </si>
  <si>
    <t xml:space="preserve">150169</t>
  </si>
  <si>
    <t xml:space="preserve">150170</t>
  </si>
  <si>
    <t xml:space="preserve">150172</t>
  </si>
  <si>
    <t xml:space="preserve">150173</t>
  </si>
  <si>
    <t xml:space="preserve">150175</t>
  </si>
  <si>
    <t xml:space="preserve">150177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24</t>
  </si>
  <si>
    <t xml:space="preserve">19780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2</t>
  </si>
  <si>
    <t xml:space="preserve">160033</t>
  </si>
  <si>
    <t xml:space="preserve">160040</t>
  </si>
  <si>
    <t xml:space="preserve">47940</t>
  </si>
  <si>
    <t xml:space="preserve">160045</t>
  </si>
  <si>
    <t xml:space="preserve">16300</t>
  </si>
  <si>
    <t xml:space="preserve">160047</t>
  </si>
  <si>
    <t xml:space="preserve">160057</t>
  </si>
  <si>
    <t xml:space="preserve">160058</t>
  </si>
  <si>
    <t xml:space="preserve">160064</t>
  </si>
  <si>
    <t xml:space="preserve">160067</t>
  </si>
  <si>
    <t xml:space="preserve">160069</t>
  </si>
  <si>
    <t xml:space="preserve">20220</t>
  </si>
  <si>
    <t xml:space="preserve">160079</t>
  </si>
  <si>
    <t xml:space="preserve">160080</t>
  </si>
  <si>
    <t xml:space="preserve">160082</t>
  </si>
  <si>
    <t xml:space="preserve">160083</t>
  </si>
  <si>
    <t xml:space="preserve">160089</t>
  </si>
  <si>
    <t xml:space="preserve">160101</t>
  </si>
  <si>
    <t xml:space="preserve">160104</t>
  </si>
  <si>
    <t xml:space="preserve">160110</t>
  </si>
  <si>
    <t xml:space="preserve">160112</t>
  </si>
  <si>
    <t xml:space="preserve">160117</t>
  </si>
  <si>
    <t xml:space="preserve">160122</t>
  </si>
  <si>
    <t xml:space="preserve">160124</t>
  </si>
  <si>
    <t xml:space="preserve">160146</t>
  </si>
  <si>
    <t xml:space="preserve">43580</t>
  </si>
  <si>
    <t xml:space="preserve">160147</t>
  </si>
  <si>
    <t xml:space="preserve">160153</t>
  </si>
  <si>
    <t xml:space="preserve">170001</t>
  </si>
  <si>
    <t xml:space="preserve">   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6</t>
  </si>
  <si>
    <t xml:space="preserve">45820</t>
  </si>
  <si>
    <t xml:space="preserve">170017</t>
  </si>
  <si>
    <t xml:space="preserve">48620</t>
  </si>
  <si>
    <t xml:space="preserve">170020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8</t>
  </si>
  <si>
    <t xml:space="preserve">170068</t>
  </si>
  <si>
    <t xml:space="preserve">170074</t>
  </si>
  <si>
    <t xml:space="preserve">31740</t>
  </si>
  <si>
    <t xml:space="preserve">170075</t>
  </si>
  <si>
    <t xml:space="preserve">170086</t>
  </si>
  <si>
    <t xml:space="preserve">170094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29940</t>
  </si>
  <si>
    <t xml:space="preserve">170142</t>
  </si>
  <si>
    <t xml:space="preserve">170145</t>
  </si>
  <si>
    <t xml:space="preserve">170146</t>
  </si>
  <si>
    <t xml:space="preserve">170150</t>
  </si>
  <si>
    <t xml:space="preserve">170166</t>
  </si>
  <si>
    <t xml:space="preserve">170175</t>
  </si>
  <si>
    <t xml:space="preserve">170176</t>
  </si>
  <si>
    <t xml:space="preserve">170180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4</t>
  </si>
  <si>
    <t xml:space="preserve">170195</t>
  </si>
  <si>
    <t xml:space="preserve">170196</t>
  </si>
  <si>
    <t xml:space="preserve">170197</t>
  </si>
  <si>
    <t xml:space="preserve">170198</t>
  </si>
  <si>
    <t xml:space="preserve">170199</t>
  </si>
  <si>
    <t xml:space="preserve">170200</t>
  </si>
  <si>
    <t xml:space="preserve">180001</t>
  </si>
  <si>
    <t xml:space="preserve">180002</t>
  </si>
  <si>
    <t xml:space="preserve">   18</t>
  </si>
  <si>
    <t xml:space="preserve">180004</t>
  </si>
  <si>
    <t xml:space="preserve">180005</t>
  </si>
  <si>
    <t xml:space="preserve">180009</t>
  </si>
  <si>
    <t xml:space="preserve">26580</t>
  </si>
  <si>
    <t xml:space="preserve">180010</t>
  </si>
  <si>
    <t xml:space="preserve">3046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7</t>
  </si>
  <si>
    <t xml:space="preserve">180029</t>
  </si>
  <si>
    <t xml:space="preserve">180035</t>
  </si>
  <si>
    <t xml:space="preserve">180036</t>
  </si>
  <si>
    <t xml:space="preserve">180038</t>
  </si>
  <si>
    <t xml:space="preserve">36980</t>
  </si>
  <si>
    <t xml:space="preserve">180040</t>
  </si>
  <si>
    <t xml:space="preserve">180043</t>
  </si>
  <si>
    <t xml:space="preserve">180044</t>
  </si>
  <si>
    <t xml:space="preserve">180045</t>
  </si>
  <si>
    <t xml:space="preserve">180046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6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7</t>
  </si>
  <si>
    <t xml:space="preserve">180128</t>
  </si>
  <si>
    <t xml:space="preserve">180130</t>
  </si>
  <si>
    <t xml:space="preserve">180132</t>
  </si>
  <si>
    <t xml:space="preserve">180138</t>
  </si>
  <si>
    <t xml:space="preserve">180139</t>
  </si>
  <si>
    <t xml:space="preserve">180141</t>
  </si>
  <si>
    <t xml:space="preserve">180143</t>
  </si>
  <si>
    <t xml:space="preserve">180149</t>
  </si>
  <si>
    <t xml:space="preserve">190001</t>
  </si>
  <si>
    <t xml:space="preserve">   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4</t>
  </si>
  <si>
    <t xml:space="preserve">190045</t>
  </si>
  <si>
    <t xml:space="preserve">190046</t>
  </si>
  <si>
    <t xml:space="preserve">190050</t>
  </si>
  <si>
    <t xml:space="preserve">190053</t>
  </si>
  <si>
    <t xml:space="preserve">190054</t>
  </si>
  <si>
    <t xml:space="preserve">190060</t>
  </si>
  <si>
    <t xml:space="preserve">190064</t>
  </si>
  <si>
    <t xml:space="preserve">190065</t>
  </si>
  <si>
    <t xml:space="preserve">190079</t>
  </si>
  <si>
    <t xml:space="preserve">190081</t>
  </si>
  <si>
    <t xml:space="preserve">190086</t>
  </si>
  <si>
    <t xml:space="preserve">190088</t>
  </si>
  <si>
    <t xml:space="preserve">190090</t>
  </si>
  <si>
    <t xml:space="preserve">190098</t>
  </si>
  <si>
    <t xml:space="preserve">190099</t>
  </si>
  <si>
    <t xml:space="preserve">190102</t>
  </si>
  <si>
    <t xml:space="preserve">190106</t>
  </si>
  <si>
    <t xml:space="preserve">190111</t>
  </si>
  <si>
    <t xml:space="preserve">190114</t>
  </si>
  <si>
    <t xml:space="preserve">190116</t>
  </si>
  <si>
    <t xml:space="preserve">190118</t>
  </si>
  <si>
    <t xml:space="preserve">190122</t>
  </si>
  <si>
    <t xml:space="preserve">190125</t>
  </si>
  <si>
    <t xml:space="preserve">190128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51</t>
  </si>
  <si>
    <t xml:space="preserve">190160</t>
  </si>
  <si>
    <t xml:space="preserve">190161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3</t>
  </si>
  <si>
    <t xml:space="preserve">190184</t>
  </si>
  <si>
    <t xml:space="preserve">190190</t>
  </si>
  <si>
    <t xml:space="preserve">190199</t>
  </si>
  <si>
    <t xml:space="preserve">190201</t>
  </si>
  <si>
    <t xml:space="preserve">190202</t>
  </si>
  <si>
    <t xml:space="preserve">190204</t>
  </si>
  <si>
    <t xml:space="preserve">190205</t>
  </si>
  <si>
    <t xml:space="preserve">190208</t>
  </si>
  <si>
    <t xml:space="preserve">190218</t>
  </si>
  <si>
    <t xml:space="preserve">190236</t>
  </si>
  <si>
    <t xml:space="preserve">190241</t>
  </si>
  <si>
    <t xml:space="preserve">190242</t>
  </si>
  <si>
    <t xml:space="preserve">190245</t>
  </si>
  <si>
    <t xml:space="preserve">190246</t>
  </si>
  <si>
    <t xml:space="preserve">190250</t>
  </si>
  <si>
    <t xml:space="preserve">190251</t>
  </si>
  <si>
    <t xml:space="preserve">190255</t>
  </si>
  <si>
    <t xml:space="preserve">190256</t>
  </si>
  <si>
    <t xml:space="preserve">190257</t>
  </si>
  <si>
    <t xml:space="preserve">190259</t>
  </si>
  <si>
    <t xml:space="preserve">190261</t>
  </si>
  <si>
    <t xml:space="preserve">190263</t>
  </si>
  <si>
    <t xml:space="preserve">190266</t>
  </si>
  <si>
    <t xml:space="preserve">190267</t>
  </si>
  <si>
    <t xml:space="preserve">190268</t>
  </si>
  <si>
    <t xml:space="preserve">190270</t>
  </si>
  <si>
    <t xml:space="preserve">190273</t>
  </si>
  <si>
    <t xml:space="preserve">190274</t>
  </si>
  <si>
    <t xml:space="preserve">190278</t>
  </si>
  <si>
    <t xml:space="preserve">190297</t>
  </si>
  <si>
    <t xml:space="preserve">190298</t>
  </si>
  <si>
    <t xml:space="preserve">190304</t>
  </si>
  <si>
    <t xml:space="preserve">200001</t>
  </si>
  <si>
    <t xml:space="preserve">12620</t>
  </si>
  <si>
    <t xml:space="preserve">200002</t>
  </si>
  <si>
    <t xml:space="preserve">   20</t>
  </si>
  <si>
    <t xml:space="preserve">200008</t>
  </si>
  <si>
    <t xml:space="preserve">38860</t>
  </si>
  <si>
    <t xml:space="preserve">200009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31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   21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7</t>
  </si>
  <si>
    <t xml:space="preserve">19060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49340</t>
  </si>
  <si>
    <t xml:space="preserve">220002</t>
  </si>
  <si>
    <t xml:space="preserve">15764</t>
  </si>
  <si>
    <t xml:space="preserve">220008</t>
  </si>
  <si>
    <t xml:space="preserve">39300</t>
  </si>
  <si>
    <t xml:space="preserve">220010</t>
  </si>
  <si>
    <t xml:space="preserve">37764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14484</t>
  </si>
  <si>
    <t xml:space="preserve">220019</t>
  </si>
  <si>
    <t xml:space="preserve">220020</t>
  </si>
  <si>
    <t xml:space="preserve">220024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5</t>
  </si>
  <si>
    <t xml:space="preserve">220153</t>
  </si>
  <si>
    <t xml:space="preserve">220163</t>
  </si>
  <si>
    <t xml:space="preserve">220171</t>
  </si>
  <si>
    <t xml:space="preserve">220174</t>
  </si>
  <si>
    <t xml:space="preserve">220175</t>
  </si>
  <si>
    <t xml:space="preserve">220176</t>
  </si>
  <si>
    <t xml:space="preserve">220177</t>
  </si>
  <si>
    <t xml:space="preserve">   22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   23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9</t>
  </si>
  <si>
    <t xml:space="preserve">230030</t>
  </si>
  <si>
    <t xml:space="preserve">230031</t>
  </si>
  <si>
    <t xml:space="preserve">230035</t>
  </si>
  <si>
    <t xml:space="preserve">230036</t>
  </si>
  <si>
    <t xml:space="preserve">230037</t>
  </si>
  <si>
    <t xml:space="preserve">230038</t>
  </si>
  <si>
    <t xml:space="preserve">24340</t>
  </si>
  <si>
    <t xml:space="preserve">230040</t>
  </si>
  <si>
    <t xml:space="preserve">230041</t>
  </si>
  <si>
    <t xml:space="preserve">13020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6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5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21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4</t>
  </si>
  <si>
    <t xml:space="preserve">230146</t>
  </si>
  <si>
    <t xml:space="preserve">230151</t>
  </si>
  <si>
    <t xml:space="preserve">230156</t>
  </si>
  <si>
    <t xml:space="preserve">230165</t>
  </si>
  <si>
    <t xml:space="preserve">230167</t>
  </si>
  <si>
    <t xml:space="preserve">29620</t>
  </si>
  <si>
    <t xml:space="preserve">230174</t>
  </si>
  <si>
    <t xml:space="preserve">230176</t>
  </si>
  <si>
    <t xml:space="preserve">230180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2</t>
  </si>
  <si>
    <t xml:space="preserve">230216</t>
  </si>
  <si>
    <t xml:space="preserve">230217</t>
  </si>
  <si>
    <t xml:space="preserve">230222</t>
  </si>
  <si>
    <t xml:space="preserve">230227</t>
  </si>
  <si>
    <t xml:space="preserve">230230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7</t>
  </si>
  <si>
    <t xml:space="preserve">230279</t>
  </si>
  <si>
    <t xml:space="preserve">230297</t>
  </si>
  <si>
    <t xml:space="preserve">230301</t>
  </si>
  <si>
    <t xml:space="preserve">230302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10</t>
  </si>
  <si>
    <t xml:space="preserve">240014</t>
  </si>
  <si>
    <t xml:space="preserve">240018</t>
  </si>
  <si>
    <t xml:space="preserve">   24</t>
  </si>
  <si>
    <t xml:space="preserve">240019</t>
  </si>
  <si>
    <t xml:space="preserve">240020</t>
  </si>
  <si>
    <t xml:space="preserve">240022</t>
  </si>
  <si>
    <t xml:space="preserve">240030</t>
  </si>
  <si>
    <t xml:space="preserve">240036</t>
  </si>
  <si>
    <t xml:space="preserve">41060</t>
  </si>
  <si>
    <t xml:space="preserve">240038</t>
  </si>
  <si>
    <t xml:space="preserve">240040</t>
  </si>
  <si>
    <t xml:space="preserve">240043</t>
  </si>
  <si>
    <t xml:space="preserve">240044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80</t>
  </si>
  <si>
    <t xml:space="preserve">240084</t>
  </si>
  <si>
    <t xml:space="preserve">240088</t>
  </si>
  <si>
    <t xml:space="preserve">240093</t>
  </si>
  <si>
    <t xml:space="preserve">31860</t>
  </si>
  <si>
    <t xml:space="preserve">240100</t>
  </si>
  <si>
    <t xml:space="preserve">240101</t>
  </si>
  <si>
    <t xml:space="preserve">240104</t>
  </si>
  <si>
    <t xml:space="preserve">240106</t>
  </si>
  <si>
    <t xml:space="preserve">240115</t>
  </si>
  <si>
    <t xml:space="preserve">240117</t>
  </si>
  <si>
    <t xml:space="preserve">240132</t>
  </si>
  <si>
    <t xml:space="preserve">240141</t>
  </si>
  <si>
    <t xml:space="preserve">240166</t>
  </si>
  <si>
    <t xml:space="preserve">240187</t>
  </si>
  <si>
    <t xml:space="preserve">240196</t>
  </si>
  <si>
    <t xml:space="preserve">240207</t>
  </si>
  <si>
    <t xml:space="preserve">240210</t>
  </si>
  <si>
    <t xml:space="preserve">240213</t>
  </si>
  <si>
    <t xml:space="preserve">240214</t>
  </si>
  <si>
    <t xml:space="preserve">250001</t>
  </si>
  <si>
    <t xml:space="preserve">27140</t>
  </si>
  <si>
    <t xml:space="preserve">250002</t>
  </si>
  <si>
    <t xml:space="preserve">   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5</t>
  </si>
  <si>
    <t xml:space="preserve">250027</t>
  </si>
  <si>
    <t xml:space="preserve">250031</t>
  </si>
  <si>
    <t xml:space="preserve">250034</t>
  </si>
  <si>
    <t xml:space="preserve">250036</t>
  </si>
  <si>
    <t xml:space="preserve">37700</t>
  </si>
  <si>
    <t xml:space="preserve">250038</t>
  </si>
  <si>
    <t xml:space="preserve">250040</t>
  </si>
  <si>
    <t xml:space="preserve">250042</t>
  </si>
  <si>
    <t xml:space="preserve">250043</t>
  </si>
  <si>
    <t xml:space="preserve">250044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2</t>
  </si>
  <si>
    <t xml:space="preserve">250104</t>
  </si>
  <si>
    <t xml:space="preserve">250117</t>
  </si>
  <si>
    <t xml:space="preserve">250122</t>
  </si>
  <si>
    <t xml:space="preserve">250123</t>
  </si>
  <si>
    <t xml:space="preserve">250124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52</t>
  </si>
  <si>
    <t xml:space="preserve">250162</t>
  </si>
  <si>
    <t xml:space="preserve">250163</t>
  </si>
  <si>
    <t xml:space="preserve">260001</t>
  </si>
  <si>
    <t xml:space="preserve">27900</t>
  </si>
  <si>
    <t xml:space="preserve">260004</t>
  </si>
  <si>
    <t xml:space="preserve">   26</t>
  </si>
  <si>
    <t xml:space="preserve">260005</t>
  </si>
  <si>
    <t xml:space="preserve">260006</t>
  </si>
  <si>
    <t xml:space="preserve">41140</t>
  </si>
  <si>
    <t xml:space="preserve">260009</t>
  </si>
  <si>
    <t xml:space="preserve">260011</t>
  </si>
  <si>
    <t xml:space="preserve">27620</t>
  </si>
  <si>
    <t xml:space="preserve">260015</t>
  </si>
  <si>
    <t xml:space="preserve">260017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32</t>
  </si>
  <si>
    <t xml:space="preserve">260034</t>
  </si>
  <si>
    <t xml:space="preserve">260040</t>
  </si>
  <si>
    <t xml:space="preserve">44180</t>
  </si>
  <si>
    <t xml:space="preserve">260047</t>
  </si>
  <si>
    <t xml:space="preserve">260048</t>
  </si>
  <si>
    <t xml:space="preserve">260050</t>
  </si>
  <si>
    <t xml:space="preserve">260052</t>
  </si>
  <si>
    <t xml:space="preserve">260057</t>
  </si>
  <si>
    <t xml:space="preserve">260059</t>
  </si>
  <si>
    <t xml:space="preserve">260061</t>
  </si>
  <si>
    <t xml:space="preserve">260062</t>
  </si>
  <si>
    <t xml:space="preserve">260064</t>
  </si>
  <si>
    <t xml:space="preserve">260065</t>
  </si>
  <si>
    <t xml:space="preserve">260068</t>
  </si>
  <si>
    <t xml:space="preserve">17860</t>
  </si>
  <si>
    <t xml:space="preserve">260070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4</t>
  </si>
  <si>
    <t xml:space="preserve">260105</t>
  </si>
  <si>
    <t xml:space="preserve">260108</t>
  </si>
  <si>
    <t xml:space="preserve">260110</t>
  </si>
  <si>
    <t xml:space="preserve">16020</t>
  </si>
  <si>
    <t xml:space="preserve">260113</t>
  </si>
  <si>
    <t xml:space="preserve">260115</t>
  </si>
  <si>
    <t xml:space="preserve">260116</t>
  </si>
  <si>
    <t xml:space="preserve">260119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75</t>
  </si>
  <si>
    <t xml:space="preserve">260176</t>
  </si>
  <si>
    <t xml:space="preserve">260177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60214</t>
  </si>
  <si>
    <t xml:space="preserve">260216</t>
  </si>
  <si>
    <t xml:space="preserve">260219</t>
  </si>
  <si>
    <t xml:space="preserve">260224</t>
  </si>
  <si>
    <t xml:space="preserve">270003</t>
  </si>
  <si>
    <t xml:space="preserve">   27</t>
  </si>
  <si>
    <t xml:space="preserve">270004</t>
  </si>
  <si>
    <t xml:space="preserve">13740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3</t>
  </si>
  <si>
    <t xml:space="preserve">270032</t>
  </si>
  <si>
    <t xml:space="preserve">270049</t>
  </si>
  <si>
    <t xml:space="preserve">270051</t>
  </si>
  <si>
    <t xml:space="preserve">270057</t>
  </si>
  <si>
    <t xml:space="preserve">270086</t>
  </si>
  <si>
    <t xml:space="preserve">270087</t>
  </si>
  <si>
    <t xml:space="preserve">280003</t>
  </si>
  <si>
    <t xml:space="preserve">30700</t>
  </si>
  <si>
    <t xml:space="preserve">280009</t>
  </si>
  <si>
    <t xml:space="preserve">   28</t>
  </si>
  <si>
    <t xml:space="preserve">280013</t>
  </si>
  <si>
    <t xml:space="preserve">280020</t>
  </si>
  <si>
    <t xml:space="preserve">280023</t>
  </si>
  <si>
    <t xml:space="preserve">280030</t>
  </si>
  <si>
    <t xml:space="preserve">280032</t>
  </si>
  <si>
    <t xml:space="preserve">280040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11</t>
  </si>
  <si>
    <t xml:space="preserve">280125</t>
  </si>
  <si>
    <t xml:space="preserve">280127</t>
  </si>
  <si>
    <t xml:space="preserve">280128</t>
  </si>
  <si>
    <t xml:space="preserve">280129</t>
  </si>
  <si>
    <t xml:space="preserve">280130</t>
  </si>
  <si>
    <t xml:space="preserve">280131</t>
  </si>
  <si>
    <t xml:space="preserve">280132</t>
  </si>
  <si>
    <t xml:space="preserve">280133</t>
  </si>
  <si>
    <t xml:space="preserve">290001</t>
  </si>
  <si>
    <t xml:space="preserve">39900</t>
  </si>
  <si>
    <t xml:space="preserve">290002</t>
  </si>
  <si>
    <t xml:space="preserve">   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2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32</t>
  </si>
  <si>
    <t xml:space="preserve">290039</t>
  </si>
  <si>
    <t xml:space="preserve">290041</t>
  </si>
  <si>
    <t xml:space="preserve">290042</t>
  </si>
  <si>
    <t xml:space="preserve">290045</t>
  </si>
  <si>
    <t xml:space="preserve">290046</t>
  </si>
  <si>
    <t xml:space="preserve">290047</t>
  </si>
  <si>
    <t xml:space="preserve">290049</t>
  </si>
  <si>
    <t xml:space="preserve">290051</t>
  </si>
  <si>
    <t xml:space="preserve">290053</t>
  </si>
  <si>
    <t xml:space="preserve">290054</t>
  </si>
  <si>
    <t xml:space="preserve">300001</t>
  </si>
  <si>
    <t xml:space="preserve">   30</t>
  </si>
  <si>
    <t xml:space="preserve">300003</t>
  </si>
  <si>
    <t xml:space="preserve">300005</t>
  </si>
  <si>
    <t xml:space="preserve">300011</t>
  </si>
  <si>
    <t xml:space="preserve">31700</t>
  </si>
  <si>
    <t xml:space="preserve">300012</t>
  </si>
  <si>
    <t xml:space="preserve">300014</t>
  </si>
  <si>
    <t xml:space="preserve">40484</t>
  </si>
  <si>
    <t xml:space="preserve">300017</t>
  </si>
  <si>
    <t xml:space="preserve">300018</t>
  </si>
  <si>
    <t xml:space="preserve">300019</t>
  </si>
  <si>
    <t xml:space="preserve">300020</t>
  </si>
  <si>
    <t xml:space="preserve">300023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9</t>
  </si>
  <si>
    <t xml:space="preserve">310021</t>
  </si>
  <si>
    <t xml:space="preserve">310022</t>
  </si>
  <si>
    <t xml:space="preserve">310024</t>
  </si>
  <si>
    <t xml:space="preserve">310025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8</t>
  </si>
  <si>
    <t xml:space="preserve">310039</t>
  </si>
  <si>
    <t xml:space="preserve">310040</t>
  </si>
  <si>
    <t xml:space="preserve">310041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4</t>
  </si>
  <si>
    <t xml:space="preserve">310069</t>
  </si>
  <si>
    <t xml:space="preserve">310070</t>
  </si>
  <si>
    <t xml:space="preserve">310073</t>
  </si>
  <si>
    <t xml:space="preserve">310074</t>
  </si>
  <si>
    <t xml:space="preserve">310075</t>
  </si>
  <si>
    <t xml:space="preserve">310076</t>
  </si>
  <si>
    <t xml:space="preserve">310081</t>
  </si>
  <si>
    <t xml:space="preserve">310083</t>
  </si>
  <si>
    <t xml:space="preserve">310084</t>
  </si>
  <si>
    <t xml:space="preserve">310086</t>
  </si>
  <si>
    <t xml:space="preserve">310091</t>
  </si>
  <si>
    <t xml:space="preserve">310092</t>
  </si>
  <si>
    <t xml:space="preserve">310096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8</t>
  </si>
  <si>
    <t xml:space="preserve">310119</t>
  </si>
  <si>
    <t xml:space="preserve">310120</t>
  </si>
  <si>
    <t xml:space="preserve">310128</t>
  </si>
  <si>
    <t xml:space="preserve">310129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   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21</t>
  </si>
  <si>
    <t xml:space="preserve">320022</t>
  </si>
  <si>
    <t xml:space="preserve">320030</t>
  </si>
  <si>
    <t xml:space="preserve">320033</t>
  </si>
  <si>
    <t xml:space="preserve">320038</t>
  </si>
  <si>
    <t xml:space="preserve">320063</t>
  </si>
  <si>
    <t xml:space="preserve">320065</t>
  </si>
  <si>
    <t xml:space="preserve">320067</t>
  </si>
  <si>
    <t xml:space="preserve">320074</t>
  </si>
  <si>
    <t xml:space="preserve">320083</t>
  </si>
  <si>
    <t xml:space="preserve">320084</t>
  </si>
  <si>
    <t xml:space="preserve">320085</t>
  </si>
  <si>
    <t xml:space="preserve">320086</t>
  </si>
  <si>
    <t xml:space="preserve">320087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   33</t>
  </si>
  <si>
    <t xml:space="preserve">330009</t>
  </si>
  <si>
    <t xml:space="preserve">330011</t>
  </si>
  <si>
    <t xml:space="preserve">13780</t>
  </si>
  <si>
    <t xml:space="preserve">330013</t>
  </si>
  <si>
    <t xml:space="preserve">330014</t>
  </si>
  <si>
    <t xml:space="preserve">330019</t>
  </si>
  <si>
    <t xml:space="preserve">330023</t>
  </si>
  <si>
    <t xml:space="preserve">39100</t>
  </si>
  <si>
    <t xml:space="preserve">330024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7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4</t>
  </si>
  <si>
    <t xml:space="preserve">330065</t>
  </si>
  <si>
    <t xml:space="preserve">330067</t>
  </si>
  <si>
    <t xml:space="preserve">330073</t>
  </si>
  <si>
    <t xml:space="preserve">330074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4</t>
  </si>
  <si>
    <t xml:space="preserve">330096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45060</t>
  </si>
  <si>
    <t xml:space="preserve">330119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11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5</t>
  </si>
  <si>
    <t xml:space="preserve">330246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304</t>
  </si>
  <si>
    <t xml:space="preserve">330306</t>
  </si>
  <si>
    <t xml:space="preserve">330307</t>
  </si>
  <si>
    <t xml:space="preserve">27060</t>
  </si>
  <si>
    <t xml:space="preserve">330316</t>
  </si>
  <si>
    <t xml:space="preserve">330331</t>
  </si>
  <si>
    <t xml:space="preserve">330332</t>
  </si>
  <si>
    <t xml:space="preserve">330340</t>
  </si>
  <si>
    <t xml:space="preserve">330350</t>
  </si>
  <si>
    <t xml:space="preserve">330353</t>
  </si>
  <si>
    <t xml:space="preserve">330372</t>
  </si>
  <si>
    <t xml:space="preserve">330385</t>
  </si>
  <si>
    <t xml:space="preserve">330386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3</t>
  </si>
  <si>
    <t xml:space="preserve">330404</t>
  </si>
  <si>
    <t xml:space="preserve">330405</t>
  </si>
  <si>
    <t xml:space="preserve">330406</t>
  </si>
  <si>
    <t xml:space="preserve">330408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   34</t>
  </si>
  <si>
    <t xml:space="preserve">340004</t>
  </si>
  <si>
    <t xml:space="preserve">24660</t>
  </si>
  <si>
    <t xml:space="preserve">340008</t>
  </si>
  <si>
    <t xml:space="preserve">340010</t>
  </si>
  <si>
    <t xml:space="preserve">24140</t>
  </si>
  <si>
    <t xml:space="preserve">340011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20</t>
  </si>
  <si>
    <t xml:space="preserve">340021</t>
  </si>
  <si>
    <t xml:space="preserve">340023</t>
  </si>
  <si>
    <t xml:space="preserve">340024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3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41</t>
  </si>
  <si>
    <t xml:space="preserve">48900</t>
  </si>
  <si>
    <t xml:space="preserve">340142</t>
  </si>
  <si>
    <t xml:space="preserve">340143</t>
  </si>
  <si>
    <t xml:space="preserve">340144</t>
  </si>
  <si>
    <t xml:space="preserve">340145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71</t>
  </si>
  <si>
    <t xml:space="preserve">340173</t>
  </si>
  <si>
    <t xml:space="preserve">340183</t>
  </si>
  <si>
    <t xml:space="preserve">340184</t>
  </si>
  <si>
    <t xml:space="preserve">340185</t>
  </si>
  <si>
    <t xml:space="preserve">350002</t>
  </si>
  <si>
    <t xml:space="preserve">13900</t>
  </si>
  <si>
    <t xml:space="preserve">350006</t>
  </si>
  <si>
    <t xml:space="preserve">   35</t>
  </si>
  <si>
    <t xml:space="preserve">350011</t>
  </si>
  <si>
    <t xml:space="preserve">22020</t>
  </si>
  <si>
    <t xml:space="preserve">350015</t>
  </si>
  <si>
    <t xml:space="preserve">350019</t>
  </si>
  <si>
    <t xml:space="preserve">24220</t>
  </si>
  <si>
    <t xml:space="preserve">350070</t>
  </si>
  <si>
    <t xml:space="preserve">360001</t>
  </si>
  <si>
    <t xml:space="preserve">360002</t>
  </si>
  <si>
    <t xml:space="preserve">   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5</t>
  </si>
  <si>
    <t xml:space="preserve">41780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2</t>
  </si>
  <si>
    <t xml:space="preserve">360035</t>
  </si>
  <si>
    <t xml:space="preserve">360036</t>
  </si>
  <si>
    <t xml:space="preserve">360037</t>
  </si>
  <si>
    <t xml:space="preserve">17460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8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4</t>
  </si>
  <si>
    <t xml:space="preserve">360065</t>
  </si>
  <si>
    <t xml:space="preserve">360066</t>
  </si>
  <si>
    <t xml:space="preserve">360068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5</t>
  </si>
  <si>
    <t xml:space="preserve">360096</t>
  </si>
  <si>
    <t xml:space="preserve">360098</t>
  </si>
  <si>
    <t xml:space="preserve">360101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6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0</t>
  </si>
  <si>
    <t xml:space="preserve">360151</t>
  </si>
  <si>
    <t xml:space="preserve">360152</t>
  </si>
  <si>
    <t xml:space="preserve">360153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9</t>
  </si>
  <si>
    <t xml:space="preserve">360180</t>
  </si>
  <si>
    <t xml:space="preserve">360185</t>
  </si>
  <si>
    <t xml:space="preserve">360189</t>
  </si>
  <si>
    <t xml:space="preserve">360192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460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47</t>
  </si>
  <si>
    <t xml:space="preserve">360259</t>
  </si>
  <si>
    <t xml:space="preserve">360261</t>
  </si>
  <si>
    <t xml:space="preserve">360262</t>
  </si>
  <si>
    <t xml:space="preserve">360263</t>
  </si>
  <si>
    <t xml:space="preserve">360266</t>
  </si>
  <si>
    <t xml:space="preserve">360269</t>
  </si>
  <si>
    <t xml:space="preserve">360270</t>
  </si>
  <si>
    <t xml:space="preserve">360271</t>
  </si>
  <si>
    <t xml:space="preserve">360274</t>
  </si>
  <si>
    <t xml:space="preserve">360276</t>
  </si>
  <si>
    <t xml:space="preserve">360347</t>
  </si>
  <si>
    <t xml:space="preserve">360348</t>
  </si>
  <si>
    <t xml:space="preserve">360351</t>
  </si>
  <si>
    <t xml:space="preserve">360352</t>
  </si>
  <si>
    <t xml:space="preserve">360354</t>
  </si>
  <si>
    <t xml:space="preserve">360355</t>
  </si>
  <si>
    <t xml:space="preserve">360356</t>
  </si>
  <si>
    <t xml:space="preserve">360358</t>
  </si>
  <si>
    <t xml:space="preserve">370001</t>
  </si>
  <si>
    <t xml:space="preserve">4614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5</t>
  </si>
  <si>
    <t xml:space="preserve">370072</t>
  </si>
  <si>
    <t xml:space="preserve">370078</t>
  </si>
  <si>
    <t xml:space="preserve">370080</t>
  </si>
  <si>
    <t xml:space="preserve">370083</t>
  </si>
  <si>
    <t xml:space="preserve">370089</t>
  </si>
  <si>
    <t xml:space="preserve">370091</t>
  </si>
  <si>
    <t xml:space="preserve">370093</t>
  </si>
  <si>
    <t xml:space="preserve">370094</t>
  </si>
  <si>
    <t xml:space="preserve">370097</t>
  </si>
  <si>
    <t xml:space="preserve">370099</t>
  </si>
  <si>
    <t xml:space="preserve">370100</t>
  </si>
  <si>
    <t xml:space="preserve">370103</t>
  </si>
  <si>
    <t xml:space="preserve">370106</t>
  </si>
  <si>
    <t xml:space="preserve">370112</t>
  </si>
  <si>
    <t xml:space="preserve">370113</t>
  </si>
  <si>
    <t xml:space="preserve">370114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8</t>
  </si>
  <si>
    <t xml:space="preserve">370183</t>
  </si>
  <si>
    <t xml:space="preserve">370190</t>
  </si>
  <si>
    <t xml:space="preserve">370192</t>
  </si>
  <si>
    <t xml:space="preserve">370199</t>
  </si>
  <si>
    <t xml:space="preserve">370201</t>
  </si>
  <si>
    <t xml:space="preserve">370202</t>
  </si>
  <si>
    <t xml:space="preserve">370203</t>
  </si>
  <si>
    <t xml:space="preserve">370206</t>
  </si>
  <si>
    <t xml:space="preserve">370210</t>
  </si>
  <si>
    <t xml:space="preserve">370211</t>
  </si>
  <si>
    <t xml:space="preserve">370212</t>
  </si>
  <si>
    <t xml:space="preserve">370214</t>
  </si>
  <si>
    <t xml:space="preserve">370215</t>
  </si>
  <si>
    <t xml:space="preserve">370216</t>
  </si>
  <si>
    <t xml:space="preserve">370218</t>
  </si>
  <si>
    <t xml:space="preserve">370220</t>
  </si>
  <si>
    <t xml:space="preserve">370222</t>
  </si>
  <si>
    <t xml:space="preserve">370225</t>
  </si>
  <si>
    <t xml:space="preserve">370227</t>
  </si>
  <si>
    <t xml:space="preserve">370228</t>
  </si>
  <si>
    <t xml:space="preserve">370229</t>
  </si>
  <si>
    <t xml:space="preserve">370232</t>
  </si>
  <si>
    <t xml:space="preserve">370233</t>
  </si>
  <si>
    <t xml:space="preserve">370234</t>
  </si>
  <si>
    <t xml:space="preserve">380001</t>
  </si>
  <si>
    <t xml:space="preserve">   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7</t>
  </si>
  <si>
    <t xml:space="preserve">380009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5</t>
  </si>
  <si>
    <t xml:space="preserve">380027</t>
  </si>
  <si>
    <t xml:space="preserve">380029</t>
  </si>
  <si>
    <t xml:space="preserve">41420</t>
  </si>
  <si>
    <t xml:space="preserve">380033</t>
  </si>
  <si>
    <t xml:space="preserve">380037</t>
  </si>
  <si>
    <t xml:space="preserve">380038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71</t>
  </si>
  <si>
    <t xml:space="preserve">380075</t>
  </si>
  <si>
    <t xml:space="preserve">380082</t>
  </si>
  <si>
    <t xml:space="preserve">380089</t>
  </si>
  <si>
    <t xml:space="preserve">380090</t>
  </si>
  <si>
    <t xml:space="preserve">380091</t>
  </si>
  <si>
    <t xml:space="preserve">380102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   39</t>
  </si>
  <si>
    <t xml:space="preserve">390004</t>
  </si>
  <si>
    <t xml:space="preserve">25420</t>
  </si>
  <si>
    <t xml:space="preserve">390006</t>
  </si>
  <si>
    <t xml:space="preserve">390008</t>
  </si>
  <si>
    <t xml:space="preserve">390009</t>
  </si>
  <si>
    <t xml:space="preserve">21500</t>
  </si>
  <si>
    <t xml:space="preserve">390012</t>
  </si>
  <si>
    <t xml:space="preserve">37964</t>
  </si>
  <si>
    <t xml:space="preserve">390013</t>
  </si>
  <si>
    <t xml:space="preserve">390016</t>
  </si>
  <si>
    <t xml:space="preserve">390019</t>
  </si>
  <si>
    <t xml:space="preserve">390026</t>
  </si>
  <si>
    <t xml:space="preserve">390027</t>
  </si>
  <si>
    <t xml:space="preserve">390028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6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4</t>
  </si>
  <si>
    <t xml:space="preserve">390107</t>
  </si>
  <si>
    <t xml:space="preserve">390108</t>
  </si>
  <si>
    <t xml:space="preserve">390110</t>
  </si>
  <si>
    <t xml:space="preserve">2778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2</t>
  </si>
  <si>
    <t xml:space="preserve">390123</t>
  </si>
  <si>
    <t xml:space="preserve">390125</t>
  </si>
  <si>
    <t xml:space="preserve">390127</t>
  </si>
  <si>
    <t xml:space="preserve">390130</t>
  </si>
  <si>
    <t xml:space="preserve">390132</t>
  </si>
  <si>
    <t xml:space="preserve">390133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8</t>
  </si>
  <si>
    <t xml:space="preserve">390173</t>
  </si>
  <si>
    <t xml:space="preserve">390174</t>
  </si>
  <si>
    <t xml:space="preserve">390178</t>
  </si>
  <si>
    <t xml:space="preserve">390179</t>
  </si>
  <si>
    <t xml:space="preserve">390180</t>
  </si>
  <si>
    <t xml:space="preserve">390183</t>
  </si>
  <si>
    <t xml:space="preserve">390184</t>
  </si>
  <si>
    <t xml:space="preserve">390185</t>
  </si>
  <si>
    <t xml:space="preserve">390189</t>
  </si>
  <si>
    <t xml:space="preserve">390192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1</t>
  </si>
  <si>
    <t xml:space="preserve">390203</t>
  </si>
  <si>
    <t xml:space="preserve">390204</t>
  </si>
  <si>
    <t xml:space="preserve">390211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2</t>
  </si>
  <si>
    <t xml:space="preserve">390278</t>
  </si>
  <si>
    <t xml:space="preserve">390290</t>
  </si>
  <si>
    <t xml:space="preserve">390304</t>
  </si>
  <si>
    <t xml:space="preserve">390307</t>
  </si>
  <si>
    <t xml:space="preserve">390312</t>
  </si>
  <si>
    <t xml:space="preserve">390313</t>
  </si>
  <si>
    <t xml:space="preserve">390314</t>
  </si>
  <si>
    <t xml:space="preserve">390316</t>
  </si>
  <si>
    <t xml:space="preserve">390318</t>
  </si>
  <si>
    <t xml:space="preserve">390321</t>
  </si>
  <si>
    <t xml:space="preserve">390323</t>
  </si>
  <si>
    <t xml:space="preserve">400001</t>
  </si>
  <si>
    <t xml:space="preserve">41980</t>
  </si>
  <si>
    <t xml:space="preserve">400003</t>
  </si>
  <si>
    <t xml:space="preserve">38660</t>
  </si>
  <si>
    <t xml:space="preserve">400004</t>
  </si>
  <si>
    <t xml:space="preserve">400005</t>
  </si>
  <si>
    <t xml:space="preserve">400006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2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21940</t>
  </si>
  <si>
    <t xml:space="preserve">400126</t>
  </si>
  <si>
    <t xml:space="preserve">400127</t>
  </si>
  <si>
    <t xml:space="preserve">400128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   42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5</t>
  </si>
  <si>
    <t xml:space="preserve">420016</t>
  </si>
  <si>
    <t xml:space="preserve">420018</t>
  </si>
  <si>
    <t xml:space="preserve">17900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9</t>
  </si>
  <si>
    <t xml:space="preserve">420091</t>
  </si>
  <si>
    <t xml:space="preserve">420098</t>
  </si>
  <si>
    <t xml:space="preserve">420101</t>
  </si>
  <si>
    <t xml:space="preserve">420102</t>
  </si>
  <si>
    <t xml:space="preserve">420103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48</t>
  </si>
  <si>
    <t xml:space="preserve">430060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20</t>
  </si>
  <si>
    <t xml:space="preserve">440025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9</t>
  </si>
  <si>
    <t xml:space="preserve">440110</t>
  </si>
  <si>
    <t xml:space="preserve">440111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7</t>
  </si>
  <si>
    <t xml:space="preserve">440141</t>
  </si>
  <si>
    <t xml:space="preserve">440144</t>
  </si>
  <si>
    <t xml:space="preserve">440147</t>
  </si>
  <si>
    <t xml:space="preserve">440148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17420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440226</t>
  </si>
  <si>
    <t xml:space="preserve">440227</t>
  </si>
  <si>
    <t xml:space="preserve">440228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   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5</t>
  </si>
  <si>
    <t xml:space="preserve">19124</t>
  </si>
  <si>
    <t xml:space="preserve">450018</t>
  </si>
  <si>
    <t xml:space="preserve">26420</t>
  </si>
  <si>
    <t xml:space="preserve">450021</t>
  </si>
  <si>
    <t xml:space="preserve">450023</t>
  </si>
  <si>
    <t xml:space="preserve">47020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51</t>
  </si>
  <si>
    <t xml:space="preserve">450052</t>
  </si>
  <si>
    <t xml:space="preserve">450054</t>
  </si>
  <si>
    <t xml:space="preserve">450055</t>
  </si>
  <si>
    <t xml:space="preserve">450056</t>
  </si>
  <si>
    <t xml:space="preserve">12420</t>
  </si>
  <si>
    <t xml:space="preserve">450058</t>
  </si>
  <si>
    <t xml:space="preserve">41700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7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9</t>
  </si>
  <si>
    <t xml:space="preserve">32580</t>
  </si>
  <si>
    <t xml:space="preserve">450123</t>
  </si>
  <si>
    <t xml:space="preserve">450124</t>
  </si>
  <si>
    <t xml:space="preserve">450128</t>
  </si>
  <si>
    <t xml:space="preserve">450130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3</t>
  </si>
  <si>
    <t xml:space="preserve">450144</t>
  </si>
  <si>
    <t xml:space="preserve">450147</t>
  </si>
  <si>
    <t xml:space="preserve">450148</t>
  </si>
  <si>
    <t xml:space="preserve">450152</t>
  </si>
  <si>
    <t xml:space="preserve">450154</t>
  </si>
  <si>
    <t xml:space="preserve">450155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7</t>
  </si>
  <si>
    <t xml:space="preserve">450188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9</t>
  </si>
  <si>
    <t xml:space="preserve">450231</t>
  </si>
  <si>
    <t xml:space="preserve">450235</t>
  </si>
  <si>
    <t xml:space="preserve">450236</t>
  </si>
  <si>
    <t xml:space="preserve">450237</t>
  </si>
  <si>
    <t xml:space="preserve">450241</t>
  </si>
  <si>
    <t xml:space="preserve">450243</t>
  </si>
  <si>
    <t xml:space="preserve">450253</t>
  </si>
  <si>
    <t xml:space="preserve">450270</t>
  </si>
  <si>
    <t xml:space="preserve">450271</t>
  </si>
  <si>
    <t xml:space="preserve">450272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8</t>
  </si>
  <si>
    <t xml:space="preserve">450369</t>
  </si>
  <si>
    <t xml:space="preserve">450370</t>
  </si>
  <si>
    <t xml:space="preserve">450372</t>
  </si>
  <si>
    <t xml:space="preserve">450373</t>
  </si>
  <si>
    <t xml:space="preserve">450379</t>
  </si>
  <si>
    <t xml:space="preserve">450388</t>
  </si>
  <si>
    <t xml:space="preserve">450389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8</t>
  </si>
  <si>
    <t xml:space="preserve">450530</t>
  </si>
  <si>
    <t xml:space="preserve">450537</t>
  </si>
  <si>
    <t xml:space="preserve">450539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10</t>
  </si>
  <si>
    <t xml:space="preserve">450615</t>
  </si>
  <si>
    <t xml:space="preserve">450617</t>
  </si>
  <si>
    <t xml:space="preserve">450620</t>
  </si>
  <si>
    <t xml:space="preserve">450630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7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8</t>
  </si>
  <si>
    <t xml:space="preserve">450669</t>
  </si>
  <si>
    <t xml:space="preserve">450670</t>
  </si>
  <si>
    <t xml:space="preserve">450672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2</t>
  </si>
  <si>
    <t xml:space="preserve">450711</t>
  </si>
  <si>
    <t xml:space="preserve">450713</t>
  </si>
  <si>
    <t xml:space="preserve">450716</t>
  </si>
  <si>
    <t xml:space="preserve">450718</t>
  </si>
  <si>
    <t xml:space="preserve">450723</t>
  </si>
  <si>
    <t xml:space="preserve">450730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31</t>
  </si>
  <si>
    <t xml:space="preserve">450832</t>
  </si>
  <si>
    <t xml:space="preserve">450833</t>
  </si>
  <si>
    <t xml:space="preserve">450834</t>
  </si>
  <si>
    <t xml:space="preserve">450839</t>
  </si>
  <si>
    <t xml:space="preserve">450840</t>
  </si>
  <si>
    <t xml:space="preserve">450841</t>
  </si>
  <si>
    <t xml:space="preserve">450844</t>
  </si>
  <si>
    <t xml:space="preserve">450845</t>
  </si>
  <si>
    <t xml:space="preserve">450847</t>
  </si>
  <si>
    <t xml:space="preserve">450848</t>
  </si>
  <si>
    <t xml:space="preserve">450851</t>
  </si>
  <si>
    <t xml:space="preserve">450853</t>
  </si>
  <si>
    <t xml:space="preserve">450855</t>
  </si>
  <si>
    <t xml:space="preserve">450856</t>
  </si>
  <si>
    <t xml:space="preserve">450860</t>
  </si>
  <si>
    <t xml:space="preserve">450862</t>
  </si>
  <si>
    <t xml:space="preserve">450864</t>
  </si>
  <si>
    <t xml:space="preserve">450865</t>
  </si>
  <si>
    <t xml:space="preserve">450867</t>
  </si>
  <si>
    <t xml:space="preserve">450869</t>
  </si>
  <si>
    <t xml:space="preserve">450871</t>
  </si>
  <si>
    <t xml:space="preserve">450872</t>
  </si>
  <si>
    <t xml:space="preserve">450874</t>
  </si>
  <si>
    <t xml:space="preserve">450875</t>
  </si>
  <si>
    <t xml:space="preserve">450876</t>
  </si>
  <si>
    <t xml:space="preserve">450877</t>
  </si>
  <si>
    <t xml:space="preserve">450878</t>
  </si>
  <si>
    <t xml:space="preserve">450880</t>
  </si>
  <si>
    <t xml:space="preserve">450883</t>
  </si>
  <si>
    <t xml:space="preserve">450884</t>
  </si>
  <si>
    <t xml:space="preserve">450885</t>
  </si>
  <si>
    <t xml:space="preserve">450886</t>
  </si>
  <si>
    <t xml:space="preserve">450888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460001</t>
  </si>
  <si>
    <t xml:space="preserve">39340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   46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30860</t>
  </si>
  <si>
    <t xml:space="preserve">460017</t>
  </si>
  <si>
    <t xml:space="preserve">460019</t>
  </si>
  <si>
    <t xml:space="preserve">460021</t>
  </si>
  <si>
    <t xml:space="preserve">41100</t>
  </si>
  <si>
    <t xml:space="preserve">460023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60057</t>
  </si>
  <si>
    <t xml:space="preserve">460058</t>
  </si>
  <si>
    <t xml:space="preserve">470001</t>
  </si>
  <si>
    <t xml:space="preserve">   47</t>
  </si>
  <si>
    <t xml:space="preserve">470003</t>
  </si>
  <si>
    <t xml:space="preserve">15540</t>
  </si>
  <si>
    <t xml:space="preserve">470005</t>
  </si>
  <si>
    <t xml:space="preserve">470011</t>
  </si>
  <si>
    <t xml:space="preserve">470012</t>
  </si>
  <si>
    <t xml:space="preserve">470024</t>
  </si>
  <si>
    <t xml:space="preserve">490001</t>
  </si>
  <si>
    <t xml:space="preserve">   49</t>
  </si>
  <si>
    <t xml:space="preserve">490002</t>
  </si>
  <si>
    <t xml:space="preserve">490004</t>
  </si>
  <si>
    <t xml:space="preserve">25500</t>
  </si>
  <si>
    <t xml:space="preserve">490005</t>
  </si>
  <si>
    <t xml:space="preserve">49020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7</t>
  </si>
  <si>
    <t xml:space="preserve">490018</t>
  </si>
  <si>
    <t xml:space="preserve">490019</t>
  </si>
  <si>
    <t xml:space="preserve">490020</t>
  </si>
  <si>
    <t xml:space="preserve">4006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6</t>
  </si>
  <si>
    <t xml:space="preserve">490107</t>
  </si>
  <si>
    <t xml:space="preserve">490108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6</t>
  </si>
  <si>
    <t xml:space="preserve">490127</t>
  </si>
  <si>
    <t xml:space="preserve">490130</t>
  </si>
  <si>
    <t xml:space="preserve">490134</t>
  </si>
  <si>
    <t xml:space="preserve">490135</t>
  </si>
  <si>
    <t xml:space="preserve">490136</t>
  </si>
  <si>
    <t xml:space="preserve">490140</t>
  </si>
  <si>
    <t xml:space="preserve">490141</t>
  </si>
  <si>
    <t xml:space="preserve">490142</t>
  </si>
  <si>
    <t xml:space="preserve">500001</t>
  </si>
  <si>
    <t xml:space="preserve">42644</t>
  </si>
  <si>
    <t xml:space="preserve">500002</t>
  </si>
  <si>
    <t xml:space="preserve">   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28420</t>
  </si>
  <si>
    <t xml:space="preserve">500054</t>
  </si>
  <si>
    <t xml:space="preserve">500058</t>
  </si>
  <si>
    <t xml:space="preserve">500060</t>
  </si>
  <si>
    <t xml:space="preserve">500064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108</t>
  </si>
  <si>
    <t xml:space="preserve">500119</t>
  </si>
  <si>
    <t xml:space="preserve">500124</t>
  </si>
  <si>
    <t xml:space="preserve">500129</t>
  </si>
  <si>
    <t xml:space="preserve">500139</t>
  </si>
  <si>
    <t xml:space="preserve">500141</t>
  </si>
  <si>
    <t xml:space="preserve">500148</t>
  </si>
  <si>
    <t xml:space="preserve">500150</t>
  </si>
  <si>
    <t xml:space="preserve">500151</t>
  </si>
  <si>
    <t xml:space="preserve">510001</t>
  </si>
  <si>
    <t xml:space="preserve">34060</t>
  </si>
  <si>
    <t xml:space="preserve">510002</t>
  </si>
  <si>
    <t xml:space="preserve">   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22</t>
  </si>
  <si>
    <t xml:space="preserve">16620</t>
  </si>
  <si>
    <t xml:space="preserve">510023</t>
  </si>
  <si>
    <t xml:space="preserve">510024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2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20002</t>
  </si>
  <si>
    <t xml:space="preserve">   52</t>
  </si>
  <si>
    <t xml:space="preserve">520004</t>
  </si>
  <si>
    <t xml:space="preserve">29100</t>
  </si>
  <si>
    <t xml:space="preserve">520008</t>
  </si>
  <si>
    <t xml:space="preserve">33340</t>
  </si>
  <si>
    <t xml:space="preserve">520009</t>
  </si>
  <si>
    <t xml:space="preserve">11540</t>
  </si>
  <si>
    <t xml:space="preserve">520011</t>
  </si>
  <si>
    <t xml:space="preserve">520013</t>
  </si>
  <si>
    <t xml:space="preserve">20740</t>
  </si>
  <si>
    <t xml:space="preserve">520017</t>
  </si>
  <si>
    <t xml:space="preserve">520019</t>
  </si>
  <si>
    <t xml:space="preserve">520021</t>
  </si>
  <si>
    <t xml:space="preserve">520027</t>
  </si>
  <si>
    <t xml:space="preserve">520028</t>
  </si>
  <si>
    <t xml:space="preserve">520030</t>
  </si>
  <si>
    <t xml:space="preserve">48140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1</t>
  </si>
  <si>
    <t xml:space="preserve">31540</t>
  </si>
  <si>
    <t xml:space="preserve">520044</t>
  </si>
  <si>
    <t xml:space="preserve">520045</t>
  </si>
  <si>
    <t xml:space="preserve">36780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2</t>
  </si>
  <si>
    <t xml:space="preserve">520063</t>
  </si>
  <si>
    <t xml:space="preserve">520066</t>
  </si>
  <si>
    <t xml:space="preserve">27500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3</t>
  </si>
  <si>
    <t xml:space="preserve">520116</t>
  </si>
  <si>
    <t xml:space="preserve">520136</t>
  </si>
  <si>
    <t xml:space="preserve">520138</t>
  </si>
  <si>
    <t xml:space="preserve">520139</t>
  </si>
  <si>
    <t xml:space="preserve">520160</t>
  </si>
  <si>
    <t xml:space="preserve">520170</t>
  </si>
  <si>
    <t xml:space="preserve">520177</t>
  </si>
  <si>
    <t xml:space="preserve">520189</t>
  </si>
  <si>
    <t xml:space="preserve">520193</t>
  </si>
  <si>
    <t xml:space="preserve">520194</t>
  </si>
  <si>
    <t xml:space="preserve">520196</t>
  </si>
  <si>
    <t xml:space="preserve">520198</t>
  </si>
  <si>
    <t xml:space="preserve">520202</t>
  </si>
  <si>
    <t xml:space="preserve">520204</t>
  </si>
  <si>
    <t xml:space="preserve">520205</t>
  </si>
  <si>
    <t xml:space="preserve">520206</t>
  </si>
  <si>
    <t xml:space="preserve">530002</t>
  </si>
  <si>
    <t xml:space="preserve">   53</t>
  </si>
  <si>
    <t xml:space="preserve">530006</t>
  </si>
  <si>
    <t xml:space="preserve">530008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25</t>
  </si>
  <si>
    <t xml:space="preserve">530032</t>
  </si>
  <si>
    <t xml:space="preserve">530033</t>
  </si>
  <si>
    <t xml:space="preserve">670002</t>
  </si>
  <si>
    <t xml:space="preserve">670004</t>
  </si>
  <si>
    <t xml:space="preserve">670005</t>
  </si>
  <si>
    <t xml:space="preserve">670006</t>
  </si>
  <si>
    <t xml:space="preserve">670007</t>
  </si>
  <si>
    <t xml:space="preserve">670008</t>
  </si>
  <si>
    <t xml:space="preserve">670010</t>
  </si>
  <si>
    <t xml:space="preserve">670012</t>
  </si>
  <si>
    <t xml:space="preserve">670018</t>
  </si>
  <si>
    <t xml:space="preserve">670019</t>
  </si>
  <si>
    <t xml:space="preserve">670021</t>
  </si>
  <si>
    <t xml:space="preserve">670023</t>
  </si>
  <si>
    <t xml:space="preserve">670024</t>
  </si>
  <si>
    <t xml:space="preserve">670025</t>
  </si>
  <si>
    <t xml:space="preserve">670029</t>
  </si>
  <si>
    <t xml:space="preserve">670031</t>
  </si>
  <si>
    <t xml:space="preserve">670034</t>
  </si>
  <si>
    <t xml:space="preserve">670041</t>
  </si>
  <si>
    <t xml:space="preserve">670043</t>
  </si>
  <si>
    <t xml:space="preserve">670044</t>
  </si>
  <si>
    <t xml:space="preserve">670045</t>
  </si>
  <si>
    <t xml:space="preserve">670046</t>
  </si>
  <si>
    <t xml:space="preserve">670047</t>
  </si>
  <si>
    <t xml:space="preserve">670049</t>
  </si>
  <si>
    <t xml:space="preserve">670050</t>
  </si>
  <si>
    <t xml:space="preserve">670052</t>
  </si>
  <si>
    <t xml:space="preserve">670053</t>
  </si>
  <si>
    <t xml:space="preserve">670054</t>
  </si>
  <si>
    <t xml:space="preserve">670055</t>
  </si>
  <si>
    <t xml:space="preserve">670056</t>
  </si>
  <si>
    <t xml:space="preserve">670058</t>
  </si>
  <si>
    <t xml:space="preserve">670059</t>
  </si>
  <si>
    <t xml:space="preserve">670060</t>
  </si>
  <si>
    <t xml:space="preserve">670061</t>
  </si>
  <si>
    <t xml:space="preserve">670062</t>
  </si>
  <si>
    <t xml:space="preserve">670063</t>
  </si>
  <si>
    <t xml:space="preserve">670064</t>
  </si>
  <si>
    <t xml:space="preserve">670066</t>
  </si>
  <si>
    <t xml:space="preserve">670067</t>
  </si>
  <si>
    <t xml:space="preserve">670068</t>
  </si>
  <si>
    <t xml:space="preserve">670069</t>
  </si>
  <si>
    <t xml:space="preserve">670070</t>
  </si>
  <si>
    <t xml:space="preserve">050B21</t>
  </si>
  <si>
    <t xml:space="preserve">100B29</t>
  </si>
  <si>
    <t xml:space="preserve">100B67</t>
  </si>
  <si>
    <t xml:space="preserve">140B10</t>
  </si>
  <si>
    <t xml:space="preserve">220B74</t>
  </si>
  <si>
    <t xml:space="preserve">230B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"/>
    <numFmt numFmtId="167" formatCode="0.00%"/>
    <numFmt numFmtId="168" formatCode="_(* #,##0.00_);_(* \(#,##0.00\);_(* \-??_);_(@_)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99"/>
    <col collapsed="false" customWidth="false" hidden="false" outlineLevel="0" max="3" min="3" style="1" width="9.13"/>
    <col collapsed="false" customWidth="true" hidden="false" outlineLevel="0" max="4" min="4" style="2" width="14.85"/>
    <col collapsed="false" customWidth="true" hidden="false" outlineLevel="0" max="5" min="5" style="2" width="12.28"/>
    <col collapsed="false" customWidth="true" hidden="false" outlineLevel="0" max="6" min="6" style="3" width="11.99"/>
    <col collapsed="false" customWidth="true" hidden="false" outlineLevel="0" max="7" min="7" style="2" width="14.85"/>
    <col collapsed="false" customWidth="true" hidden="false" outlineLevel="0" max="8" min="8" style="3" width="13.28"/>
    <col collapsed="false" customWidth="true" hidden="false" outlineLevel="0" max="9" min="9" style="4" width="11.42"/>
    <col collapsed="false" customWidth="false" hidden="false" outlineLevel="0" max="257" min="10" style="1" width="9.13"/>
  </cols>
  <sheetData>
    <row r="1" s="5" customFormat="true" ht="38.2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7" t="s">
        <v>7</v>
      </c>
      <c r="I1" s="9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n">
        <v>3</v>
      </c>
      <c r="D2" s="2" t="n">
        <v>110984162.356632</v>
      </c>
      <c r="E2" s="2" t="n">
        <v>3946074.91206307</v>
      </c>
      <c r="F2" s="3" t="n">
        <v>28.1252041154503</v>
      </c>
      <c r="G2" s="2" t="n">
        <v>112188886.025158</v>
      </c>
      <c r="H2" s="3" t="n">
        <v>28.4305008204985</v>
      </c>
      <c r="I2" s="4" t="n">
        <f aca="false">(H2-F2)/F2</f>
        <v>0.0108549151783914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n">
        <v>45</v>
      </c>
      <c r="D3" s="2" t="n">
        <v>34333714.0620897</v>
      </c>
      <c r="E3" s="2" t="n">
        <v>1201027.72304994</v>
      </c>
      <c r="F3" s="3" t="n">
        <v>28.586945499394</v>
      </c>
      <c r="G3" s="2" t="n">
        <v>33991816.2672275</v>
      </c>
      <c r="H3" s="3" t="n">
        <v>28.3022744728218</v>
      </c>
      <c r="I3" s="4" t="n">
        <f aca="false">(H3-F3)/F3</f>
        <v>-0.0099580777728833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n">
        <v>3</v>
      </c>
      <c r="D4" s="2" t="n">
        <v>59868942.2560401</v>
      </c>
      <c r="E4" s="2" t="n">
        <v>2057693.96433379</v>
      </c>
      <c r="F4" s="3" t="n">
        <v>29.095163466363</v>
      </c>
      <c r="G4" s="2" t="n">
        <v>58298734.4604094</v>
      </c>
      <c r="H4" s="3" t="n">
        <v>28.332072441727</v>
      </c>
      <c r="I4" s="4" t="n">
        <f aca="false">(H4-F4)/F4</f>
        <v>-0.0262274183651927</v>
      </c>
    </row>
    <row r="5" customFormat="false" ht="12.75" hidden="false" customHeight="false" outlineLevel="0" collapsed="false">
      <c r="A5" s="1" t="s">
        <v>15</v>
      </c>
      <c r="B5" s="1" t="s">
        <v>12</v>
      </c>
      <c r="C5" s="1" t="n">
        <v>45</v>
      </c>
      <c r="D5" s="2" t="n">
        <v>7092726.76807109</v>
      </c>
      <c r="E5" s="2" t="n">
        <v>320299.601607511</v>
      </c>
      <c r="F5" s="3" t="n">
        <v>22.1440386827654</v>
      </c>
      <c r="G5" s="2" t="n">
        <v>7260693.99648639</v>
      </c>
      <c r="H5" s="3" t="n">
        <v>22.6684452932399</v>
      </c>
      <c r="I5" s="4" t="n">
        <f aca="false">(H5-F5)/F5</f>
        <v>0.0236816155348645</v>
      </c>
    </row>
    <row r="6" customFormat="false" ht="12.75" hidden="false" customHeight="false" outlineLevel="0" collapsed="false">
      <c r="A6" s="1" t="s">
        <v>16</v>
      </c>
      <c r="B6" s="1" t="s">
        <v>12</v>
      </c>
      <c r="C6" s="1" t="n">
        <v>45</v>
      </c>
      <c r="D6" s="2" t="n">
        <v>4168493.01373401</v>
      </c>
      <c r="E6" s="2" t="n">
        <v>182752.492297234</v>
      </c>
      <c r="F6" s="3" t="n">
        <v>22.8095002225976</v>
      </c>
      <c r="G6" s="2" t="n">
        <v>4400110.14120283</v>
      </c>
      <c r="H6" s="3" t="n">
        <v>24.0768817206956</v>
      </c>
      <c r="I6" s="4" t="n">
        <f aca="false">(H6-F6)/F6</f>
        <v>0.055563755703969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n">
        <v>4</v>
      </c>
      <c r="D7" s="2" t="n">
        <v>6164275.56762457</v>
      </c>
      <c r="E7" s="2" t="n">
        <v>220417.899828554</v>
      </c>
      <c r="F7" s="3" t="n">
        <v>27.9663111408796</v>
      </c>
      <c r="G7" s="2" t="n">
        <v>5878727.46959177</v>
      </c>
      <c r="H7" s="3" t="n">
        <v>26.6708260724941</v>
      </c>
      <c r="I7" s="4" t="n">
        <f aca="false">(H7-F7)/F7</f>
        <v>-0.0463230585492522</v>
      </c>
    </row>
    <row r="8" customFormat="false" ht="12.75" hidden="false" customHeight="false" outlineLevel="0" collapsed="false">
      <c r="A8" s="1" t="s">
        <v>19</v>
      </c>
      <c r="B8" s="1" t="s">
        <v>12</v>
      </c>
      <c r="C8" s="1" t="n">
        <v>45</v>
      </c>
      <c r="D8" s="2" t="n">
        <v>26450069.9885563</v>
      </c>
      <c r="E8" s="2" t="n">
        <v>974104.51978505</v>
      </c>
      <c r="F8" s="3" t="n">
        <v>27.1532155444601</v>
      </c>
      <c r="G8" s="2" t="n">
        <v>26474520.2675187</v>
      </c>
      <c r="H8" s="3" t="n">
        <v>27.1783158067686</v>
      </c>
      <c r="I8" s="4" t="n">
        <f aca="false">(H8-F8)/F8</f>
        <v>0.000924393734043485</v>
      </c>
    </row>
    <row r="9" customFormat="false" ht="12.75" hidden="false" customHeight="false" outlineLevel="0" collapsed="false">
      <c r="A9" s="1" t="s">
        <v>20</v>
      </c>
      <c r="B9" s="1" t="s">
        <v>21</v>
      </c>
      <c r="C9" s="1" t="n">
        <v>17</v>
      </c>
      <c r="D9" s="2" t="n">
        <v>78940823.761161</v>
      </c>
      <c r="E9" s="2" t="n">
        <v>2335515.14503405</v>
      </c>
      <c r="F9" s="3" t="n">
        <v>33.8001763461098</v>
      </c>
      <c r="G9" s="2" t="n">
        <v>81465880.3327778</v>
      </c>
      <c r="H9" s="3" t="n">
        <v>34.8813325000254</v>
      </c>
      <c r="I9" s="4" t="n">
        <f aca="false">(H9-F9)/F9</f>
        <v>0.0319867015735289</v>
      </c>
    </row>
    <row r="10" customFormat="false" ht="12.75" hidden="false" customHeight="false" outlineLevel="0" collapsed="false">
      <c r="A10" s="1" t="s">
        <v>22</v>
      </c>
      <c r="B10" s="1" t="s">
        <v>12</v>
      </c>
      <c r="C10" s="1" t="n">
        <v>45</v>
      </c>
      <c r="D10" s="2" t="n">
        <v>20857510.3342626</v>
      </c>
      <c r="E10" s="2" t="n">
        <v>759912.537925925</v>
      </c>
      <c r="F10" s="3" t="n">
        <v>27.4472512207659</v>
      </c>
      <c r="G10" s="2" t="n">
        <v>20818485.8178622</v>
      </c>
      <c r="H10" s="3" t="n">
        <v>27.395897262971</v>
      </c>
      <c r="I10" s="4" t="n">
        <f aca="false">(H10-F10)/F10</f>
        <v>-0.00187100549274815</v>
      </c>
    </row>
    <row r="11" customFormat="false" ht="12.75" hidden="false" customHeight="false" outlineLevel="0" collapsed="false">
      <c r="A11" s="1" t="s">
        <v>23</v>
      </c>
      <c r="B11" s="1" t="s">
        <v>12</v>
      </c>
      <c r="C11" s="1" t="n">
        <v>45</v>
      </c>
      <c r="D11" s="2" t="n">
        <v>3374945.41175977</v>
      </c>
      <c r="E11" s="2" t="n">
        <v>136443.176444437</v>
      </c>
      <c r="F11" s="3" t="n">
        <v>24.7351718107657</v>
      </c>
      <c r="G11" s="2" t="n">
        <v>3382266.99913608</v>
      </c>
      <c r="H11" s="3" t="n">
        <v>24.7888321517743</v>
      </c>
      <c r="I11" s="4" t="n">
        <f aca="false">(H11-F11)/F11</f>
        <v>0.00216939431102806</v>
      </c>
    </row>
    <row r="12" customFormat="false" ht="12.75" hidden="false" customHeight="false" outlineLevel="0" collapsed="false">
      <c r="A12" s="1" t="s">
        <v>24</v>
      </c>
      <c r="B12" s="1" t="s">
        <v>21</v>
      </c>
      <c r="C12" s="1" t="n">
        <v>17</v>
      </c>
      <c r="D12" s="2" t="n">
        <v>59758392.6902405</v>
      </c>
      <c r="E12" s="2" t="n">
        <v>1775200.47726953</v>
      </c>
      <c r="F12" s="3" t="n">
        <v>33.6628980531573</v>
      </c>
      <c r="G12" s="2" t="n">
        <v>58417919.4735505</v>
      </c>
      <c r="H12" s="3" t="n">
        <v>32.9077871606953</v>
      </c>
      <c r="I12" s="4" t="n">
        <f aca="false">(H12-F12)/F12</f>
        <v>-0.0224315473750829</v>
      </c>
    </row>
    <row r="13" customFormat="false" ht="12.75" hidden="false" customHeight="false" outlineLevel="0" collapsed="false">
      <c r="A13" s="1" t="s">
        <v>25</v>
      </c>
      <c r="B13" s="1" t="s">
        <v>21</v>
      </c>
      <c r="C13" s="1" t="n">
        <v>17</v>
      </c>
      <c r="D13" s="2" t="n">
        <v>8444859.65798532</v>
      </c>
      <c r="E13" s="2" t="n">
        <v>304506.65384838</v>
      </c>
      <c r="F13" s="3" t="n">
        <v>27.7329232424267</v>
      </c>
      <c r="G13" s="2" t="n">
        <v>8641802.99411402</v>
      </c>
      <c r="H13" s="3" t="n">
        <v>28.3796852544869</v>
      </c>
      <c r="I13" s="4" t="n">
        <f aca="false">(H13-F13)/F13</f>
        <v>0.0233210904745438</v>
      </c>
    </row>
    <row r="14" customFormat="false" ht="12.75" hidden="false" customHeight="false" outlineLevel="0" collapsed="false">
      <c r="A14" s="1" t="s">
        <v>26</v>
      </c>
      <c r="B14" s="1" t="s">
        <v>14</v>
      </c>
      <c r="C14" s="1" t="n">
        <v>3</v>
      </c>
      <c r="D14" s="2" t="n">
        <v>38411065.60608</v>
      </c>
      <c r="E14" s="2" t="n">
        <v>1315252</v>
      </c>
      <c r="F14" s="3" t="n">
        <v>29.2043392491173</v>
      </c>
      <c r="G14" s="2" t="n">
        <v>37746551.1461503</v>
      </c>
      <c r="H14" s="3" t="n">
        <v>28.6991018802103</v>
      </c>
      <c r="I14" s="4" t="n">
        <f aca="false">(H14-F14)/F14</f>
        <v>-0.0173000787519032</v>
      </c>
    </row>
    <row r="15" customFormat="false" ht="12.75" hidden="false" customHeight="false" outlineLevel="0" collapsed="false">
      <c r="A15" s="1" t="s">
        <v>27</v>
      </c>
      <c r="B15" s="1" t="s">
        <v>12</v>
      </c>
      <c r="C15" s="1" t="n">
        <v>45</v>
      </c>
      <c r="D15" s="2" t="n">
        <v>9661902.40194604</v>
      </c>
      <c r="E15" s="2" t="n">
        <v>388428.664582621</v>
      </c>
      <c r="F15" s="3" t="n">
        <v>24.8743290156716</v>
      </c>
      <c r="G15" s="2" t="n">
        <v>9949820.79462319</v>
      </c>
      <c r="H15" s="3" t="n">
        <v>25.615567803974</v>
      </c>
      <c r="I15" s="4" t="n">
        <f aca="false">(H15-F15)/F15</f>
        <v>0.0297993480682595</v>
      </c>
    </row>
    <row r="16" customFormat="false" ht="12.75" hidden="false" customHeight="false" outlineLevel="0" collapsed="false">
      <c r="A16" s="1" t="s">
        <v>28</v>
      </c>
      <c r="B16" s="1" t="s">
        <v>12</v>
      </c>
      <c r="C16" s="1" t="n">
        <v>45</v>
      </c>
      <c r="D16" s="2" t="n">
        <v>5951611.34886158</v>
      </c>
      <c r="E16" s="2" t="n">
        <v>204786.426633915</v>
      </c>
      <c r="F16" s="3" t="n">
        <v>29.0625284433569</v>
      </c>
      <c r="G16" s="2" t="n">
        <v>5971523.13379402</v>
      </c>
      <c r="H16" s="3" t="n">
        <v>29.1597603998871</v>
      </c>
      <c r="I16" s="4" t="n">
        <f aca="false">(H16-F16)/F16</f>
        <v>0.00334561243422757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1" t="n">
        <v>6</v>
      </c>
      <c r="D17" s="2" t="n">
        <v>104306316.513812</v>
      </c>
      <c r="E17" s="2" t="n">
        <v>3443748.62391725</v>
      </c>
      <c r="F17" s="3" t="n">
        <v>30.2885976605238</v>
      </c>
      <c r="G17" s="2" t="n">
        <v>103914373.686417</v>
      </c>
      <c r="H17" s="3" t="n">
        <v>30.1747848158018</v>
      </c>
      <c r="I17" s="4" t="n">
        <f aca="false">(H17-F17)/F17</f>
        <v>-0.00375761354149202</v>
      </c>
    </row>
    <row r="18" customFormat="false" ht="12.75" hidden="false" customHeight="false" outlineLevel="0" collapsed="false">
      <c r="A18" s="1" t="s">
        <v>31</v>
      </c>
      <c r="B18" s="1" t="s">
        <v>30</v>
      </c>
      <c r="C18" s="1" t="n">
        <v>6</v>
      </c>
      <c r="D18" s="2" t="n">
        <v>69799549.6644557</v>
      </c>
      <c r="E18" s="2" t="n">
        <v>2623688.04982049</v>
      </c>
      <c r="F18" s="3" t="n">
        <v>26.6036008622409</v>
      </c>
      <c r="G18" s="2" t="n">
        <v>71019870.9831935</v>
      </c>
      <c r="H18" s="3" t="n">
        <v>27.0687176351062</v>
      </c>
      <c r="I18" s="4" t="n">
        <f aca="false">(H18-F18)/F18</f>
        <v>0.0174832262472206</v>
      </c>
    </row>
    <row r="19" customFormat="false" ht="12.75" hidden="false" customHeight="false" outlineLevel="0" collapsed="false">
      <c r="A19" s="1" t="s">
        <v>32</v>
      </c>
      <c r="B19" s="1" t="s">
        <v>12</v>
      </c>
      <c r="C19" s="1" t="n">
        <v>45</v>
      </c>
      <c r="D19" s="2" t="n">
        <v>16117171.832681</v>
      </c>
      <c r="E19" s="2" t="n">
        <v>641325.506830004</v>
      </c>
      <c r="F19" s="3" t="n">
        <v>25.1310319970685</v>
      </c>
      <c r="G19" s="2" t="n">
        <v>16215193.8740012</v>
      </c>
      <c r="H19" s="3" t="n">
        <v>25.2838748830542</v>
      </c>
      <c r="I19" s="4" t="n">
        <f aca="false">(H19-F19)/F19</f>
        <v>0.00608183881997275</v>
      </c>
    </row>
    <row r="20" customFormat="false" ht="12.75" hidden="false" customHeight="false" outlineLevel="0" collapsed="false">
      <c r="A20" s="1" t="s">
        <v>33</v>
      </c>
      <c r="B20" s="1" t="s">
        <v>12</v>
      </c>
      <c r="C20" s="1" t="n">
        <v>45</v>
      </c>
      <c r="D20" s="2" t="n">
        <v>2880772.89382978</v>
      </c>
      <c r="E20" s="2" t="n">
        <v>132040.049282595</v>
      </c>
      <c r="F20" s="3" t="n">
        <v>21.8174175902061</v>
      </c>
      <c r="G20" s="2" t="n">
        <v>2982385.72335079</v>
      </c>
      <c r="H20" s="3" t="n">
        <v>22.5869782657216</v>
      </c>
      <c r="I20" s="4" t="n">
        <f aca="false">(H20-F20)/F20</f>
        <v>0.0352727664643937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1" t="n">
        <v>1</v>
      </c>
      <c r="D21" s="2" t="n">
        <v>98892169.2291762</v>
      </c>
      <c r="E21" s="2" t="n">
        <v>3313931.59435278</v>
      </c>
      <c r="F21" s="3" t="n">
        <v>29.8413429527926</v>
      </c>
      <c r="G21" s="2" t="n">
        <v>101381343.893836</v>
      </c>
      <c r="H21" s="3" t="n">
        <v>30.5924672876766</v>
      </c>
      <c r="I21" s="4" t="n">
        <f aca="false">(H21-F21)/F21</f>
        <v>0.0251705942347264</v>
      </c>
    </row>
    <row r="22" customFormat="false" ht="12.75" hidden="false" customHeight="false" outlineLevel="0" collapsed="false">
      <c r="A22" s="1" t="s">
        <v>36</v>
      </c>
      <c r="B22" s="1" t="s">
        <v>12</v>
      </c>
      <c r="C22" s="1" t="n">
        <v>45</v>
      </c>
      <c r="D22" s="2" t="n">
        <v>3500603.45184</v>
      </c>
      <c r="E22" s="2" t="n">
        <v>149499</v>
      </c>
      <c r="F22" s="3" t="n">
        <v>23.4155643304638</v>
      </c>
      <c r="G22" s="2" t="n">
        <v>3554537.27929383</v>
      </c>
      <c r="H22" s="3" t="n">
        <v>23.7763281312506</v>
      </c>
      <c r="I22" s="4" t="n">
        <f aca="false">(H22-F22)/F22</f>
        <v>0.0154070085903281</v>
      </c>
    </row>
    <row r="23" customFormat="false" ht="12.75" hidden="false" customHeight="false" outlineLevel="0" collapsed="false">
      <c r="A23" s="1" t="s">
        <v>37</v>
      </c>
      <c r="B23" s="1" t="s">
        <v>21</v>
      </c>
      <c r="C23" s="1" t="n">
        <v>17</v>
      </c>
      <c r="D23" s="2" t="n">
        <v>369562233.285409</v>
      </c>
      <c r="E23" s="2" t="n">
        <v>10760468.4760804</v>
      </c>
      <c r="F23" s="3" t="n">
        <v>34.3444371503817</v>
      </c>
      <c r="G23" s="2" t="n">
        <v>369363835.561672</v>
      </c>
      <c r="H23" s="3" t="n">
        <v>34.325999502971</v>
      </c>
      <c r="I23" s="4" t="n">
        <f aca="false">(H23-F23)/F23</f>
        <v>-0.000536845234354728</v>
      </c>
    </row>
    <row r="24" customFormat="false" ht="12.75" hidden="false" customHeight="false" outlineLevel="0" collapsed="false">
      <c r="A24" s="1" t="s">
        <v>38</v>
      </c>
      <c r="B24" s="1" t="s">
        <v>30</v>
      </c>
      <c r="C24" s="1" t="n">
        <v>6</v>
      </c>
      <c r="D24" s="2" t="n">
        <v>6907851.93669787</v>
      </c>
      <c r="E24" s="2" t="n">
        <v>308318.793177435</v>
      </c>
      <c r="F24" s="3" t="n">
        <v>22.4049006727996</v>
      </c>
      <c r="G24" s="2" t="n">
        <v>6900610.70920136</v>
      </c>
      <c r="H24" s="3" t="n">
        <v>22.3814145031053</v>
      </c>
      <c r="I24" s="4" t="n">
        <f aca="false">(H24-F24)/F24</f>
        <v>-0.00104826038005382</v>
      </c>
    </row>
    <row r="25" customFormat="false" ht="12.75" hidden="false" customHeight="false" outlineLevel="0" collapsed="false">
      <c r="A25" s="1" t="s">
        <v>39</v>
      </c>
      <c r="B25" s="1" t="s">
        <v>12</v>
      </c>
      <c r="C25" s="1" t="n">
        <v>45</v>
      </c>
      <c r="D25" s="2" t="n">
        <v>42795677.7774455</v>
      </c>
      <c r="E25" s="2" t="n">
        <v>1564037.00617758</v>
      </c>
      <c r="F25" s="3" t="n">
        <v>27.3623179045077</v>
      </c>
      <c r="G25" s="2" t="n">
        <v>43338756.7821179</v>
      </c>
      <c r="H25" s="3" t="n">
        <v>27.7095469039031</v>
      </c>
      <c r="I25" s="4" t="n">
        <f aca="false">(H25-F25)/F25</f>
        <v>0.0126900433145755</v>
      </c>
    </row>
    <row r="26" customFormat="false" ht="12.75" hidden="false" customHeight="false" outlineLevel="0" collapsed="false">
      <c r="A26" s="1" t="s">
        <v>40</v>
      </c>
      <c r="B26" s="1" t="s">
        <v>12</v>
      </c>
      <c r="C26" s="1" t="n">
        <v>45</v>
      </c>
      <c r="D26" s="2" t="n">
        <v>14109182.7898722</v>
      </c>
      <c r="E26" s="2" t="n">
        <v>510572.964435638</v>
      </c>
      <c r="F26" s="3" t="n">
        <v>27.6340185882497</v>
      </c>
      <c r="G26" s="2" t="n">
        <v>14080084.41938</v>
      </c>
      <c r="H26" s="3" t="n">
        <v>27.577026987599</v>
      </c>
      <c r="I26" s="4" t="n">
        <f aca="false">(H26-F26)/F26</f>
        <v>-0.00206237107602423</v>
      </c>
    </row>
    <row r="27" customFormat="false" ht="12.75" hidden="false" customHeight="false" outlineLevel="0" collapsed="false">
      <c r="A27" s="1" t="s">
        <v>41</v>
      </c>
      <c r="B27" s="1" t="s">
        <v>42</v>
      </c>
      <c r="C27" s="1" t="n">
        <v>3</v>
      </c>
      <c r="D27" s="2" t="n">
        <v>22815534.04032</v>
      </c>
      <c r="E27" s="2" t="n">
        <v>713555</v>
      </c>
      <c r="F27" s="3" t="n">
        <v>31.9744575264976</v>
      </c>
      <c r="G27" s="2" t="n">
        <v>22755303.3324243</v>
      </c>
      <c r="H27" s="3" t="n">
        <v>31.890048184687</v>
      </c>
      <c r="I27" s="4" t="n">
        <f aca="false">(H27-F27)/F27</f>
        <v>-0.00263989910511195</v>
      </c>
    </row>
    <row r="28" customFormat="false" ht="12.75" hidden="false" customHeight="false" outlineLevel="0" collapsed="false">
      <c r="A28" s="1" t="s">
        <v>43</v>
      </c>
      <c r="B28" s="1" t="s">
        <v>44</v>
      </c>
      <c r="C28" s="1" t="n">
        <v>3</v>
      </c>
      <c r="D28" s="2" t="n">
        <v>321277278.664078</v>
      </c>
      <c r="E28" s="2" t="n">
        <v>9676343.80556087</v>
      </c>
      <c r="F28" s="3" t="n">
        <v>33.202342239994</v>
      </c>
      <c r="G28" s="2" t="n">
        <v>322767510.570169</v>
      </c>
      <c r="H28" s="3" t="n">
        <v>33.3563499867252</v>
      </c>
      <c r="I28" s="4" t="n">
        <f aca="false">(H28-F28)/F28</f>
        <v>0.00463846031156392</v>
      </c>
    </row>
    <row r="29" customFormat="false" ht="12.75" hidden="false" customHeight="false" outlineLevel="0" collapsed="false">
      <c r="A29" s="1" t="s">
        <v>45</v>
      </c>
      <c r="B29" s="1" t="s">
        <v>46</v>
      </c>
      <c r="C29" s="1" t="n">
        <v>2</v>
      </c>
      <c r="D29" s="2" t="n">
        <v>66147616.2429741</v>
      </c>
      <c r="E29" s="2" t="n">
        <v>2100214.2128315</v>
      </c>
      <c r="F29" s="3" t="n">
        <v>31.4956521286436</v>
      </c>
      <c r="G29" s="2" t="n">
        <v>65713070.340877</v>
      </c>
      <c r="H29" s="3" t="n">
        <v>31.2887466142241</v>
      </c>
      <c r="I29" s="4" t="n">
        <f aca="false">(H29-F29)/F29</f>
        <v>-0.00656933577925024</v>
      </c>
    </row>
    <row r="30" customFormat="false" ht="12.75" hidden="false" customHeight="false" outlineLevel="0" collapsed="false">
      <c r="A30" s="1" t="s">
        <v>47</v>
      </c>
      <c r="B30" s="1" t="s">
        <v>21</v>
      </c>
      <c r="C30" s="1" t="n">
        <v>17</v>
      </c>
      <c r="D30" s="2" t="n">
        <v>6071211.53229263</v>
      </c>
      <c r="E30" s="2" t="n">
        <v>241418.491914706</v>
      </c>
      <c r="F30" s="3" t="n">
        <v>25.1480799343143</v>
      </c>
      <c r="G30" s="2" t="n">
        <v>6069941.30309808</v>
      </c>
      <c r="H30" s="3" t="n">
        <v>25.1428184102924</v>
      </c>
      <c r="I30" s="4" t="n">
        <f aca="false">(H30-F30)/F30</f>
        <v>-0.000209221699455944</v>
      </c>
    </row>
    <row r="31" customFormat="false" ht="12.75" hidden="false" customHeight="false" outlineLevel="0" collapsed="false">
      <c r="A31" s="1" t="s">
        <v>48</v>
      </c>
      <c r="B31" s="1" t="s">
        <v>12</v>
      </c>
      <c r="C31" s="1" t="n">
        <v>45</v>
      </c>
      <c r="D31" s="2" t="n">
        <v>7139619.97099136</v>
      </c>
      <c r="E31" s="2" t="n">
        <v>218997.751625752</v>
      </c>
      <c r="F31" s="3" t="n">
        <v>32.6013391369988</v>
      </c>
      <c r="G31" s="2" t="n">
        <v>6880603.1507656</v>
      </c>
      <c r="H31" s="3" t="n">
        <v>31.4186017878574</v>
      </c>
      <c r="I31" s="4" t="n">
        <f aca="false">(H31-F31)/F31</f>
        <v>-0.0362787965295297</v>
      </c>
    </row>
    <row r="32" customFormat="false" ht="12.75" hidden="false" customHeight="false" outlineLevel="0" collapsed="false">
      <c r="A32" s="1" t="s">
        <v>49</v>
      </c>
      <c r="B32" s="1" t="s">
        <v>12</v>
      </c>
      <c r="C32" s="1" t="n">
        <v>45</v>
      </c>
      <c r="D32" s="2" t="n">
        <v>8992626.1000188</v>
      </c>
      <c r="E32" s="2" t="n">
        <v>302109.86041297</v>
      </c>
      <c r="F32" s="3" t="n">
        <v>29.7660794246381</v>
      </c>
      <c r="G32" s="2" t="n">
        <v>8996299.90839524</v>
      </c>
      <c r="H32" s="3" t="n">
        <v>29.7782399293347</v>
      </c>
      <c r="I32" s="4" t="n">
        <f aca="false">(H32-F32)/F32</f>
        <v>0.000408535653053666</v>
      </c>
    </row>
    <row r="33" customFormat="false" ht="12.75" hidden="false" customHeight="false" outlineLevel="0" collapsed="false">
      <c r="A33" s="1" t="s">
        <v>50</v>
      </c>
      <c r="B33" s="1" t="s">
        <v>46</v>
      </c>
      <c r="C33" s="1" t="n">
        <v>2</v>
      </c>
      <c r="D33" s="2" t="n">
        <v>39205305.02784</v>
      </c>
      <c r="E33" s="2" t="n">
        <v>1336384</v>
      </c>
      <c r="F33" s="3" t="n">
        <v>29.3368560442508</v>
      </c>
      <c r="G33" s="2" t="n">
        <v>39082101.6246331</v>
      </c>
      <c r="H33" s="3" t="n">
        <v>29.2446644262675</v>
      </c>
      <c r="I33" s="4" t="n">
        <f aca="false">(H33-F33)/F33</f>
        <v>-0.00314251867494456</v>
      </c>
    </row>
    <row r="34" customFormat="false" ht="12.75" hidden="false" customHeight="false" outlineLevel="0" collapsed="false">
      <c r="A34" s="1" t="s">
        <v>51</v>
      </c>
      <c r="B34" s="1" t="s">
        <v>12</v>
      </c>
      <c r="C34" s="1" t="n">
        <v>45</v>
      </c>
      <c r="D34" s="2" t="n">
        <v>2771887.18947841</v>
      </c>
      <c r="E34" s="2" t="n">
        <v>133598.893039523</v>
      </c>
      <c r="F34" s="3" t="n">
        <v>20.7478305127752</v>
      </c>
      <c r="G34" s="2" t="n">
        <v>2777900.50577808</v>
      </c>
      <c r="H34" s="3" t="n">
        <v>20.7928407382558</v>
      </c>
      <c r="I34" s="4" t="n">
        <f aca="false">(H34-F34)/F34</f>
        <v>0.00216939431102786</v>
      </c>
    </row>
    <row r="35" customFormat="false" ht="12.75" hidden="false" customHeight="false" outlineLevel="0" collapsed="false">
      <c r="A35" s="1" t="s">
        <v>52</v>
      </c>
      <c r="B35" s="1" t="s">
        <v>12</v>
      </c>
      <c r="C35" s="1" t="n">
        <v>45</v>
      </c>
      <c r="D35" s="2" t="n">
        <v>21702151.5025235</v>
      </c>
      <c r="E35" s="2" t="n">
        <v>794350.971651293</v>
      </c>
      <c r="F35" s="3" t="n">
        <v>27.3206079894497</v>
      </c>
      <c r="G35" s="2" t="n">
        <v>21282278.7618272</v>
      </c>
      <c r="H35" s="3" t="n">
        <v>26.792034656401</v>
      </c>
      <c r="I35" s="4" t="n">
        <f aca="false">(H35-F35)/F35</f>
        <v>-0.0193470560118153</v>
      </c>
    </row>
    <row r="36" customFormat="false" ht="12.75" hidden="false" customHeight="false" outlineLevel="0" collapsed="false">
      <c r="A36" s="1" t="s">
        <v>53</v>
      </c>
      <c r="B36" s="1" t="s">
        <v>21</v>
      </c>
      <c r="C36" s="1" t="n">
        <v>17</v>
      </c>
      <c r="D36" s="2" t="n">
        <v>9674171.6032</v>
      </c>
      <c r="E36" s="2" t="n">
        <v>316552</v>
      </c>
      <c r="F36" s="3" t="n">
        <v>30.5610819176628</v>
      </c>
      <c r="G36" s="2" t="n">
        <v>10031250.6189001</v>
      </c>
      <c r="H36" s="3" t="n">
        <v>31.6891083262785</v>
      </c>
      <c r="I36" s="4" t="n">
        <f aca="false">(H36-F36)/F36</f>
        <v>0.0369105521739968</v>
      </c>
    </row>
    <row r="37" customFormat="false" ht="12.75" hidden="false" customHeight="false" outlineLevel="0" collapsed="false">
      <c r="A37" s="1" t="s">
        <v>54</v>
      </c>
      <c r="B37" s="1" t="s">
        <v>55</v>
      </c>
      <c r="C37" s="1" t="n">
        <v>4</v>
      </c>
      <c r="D37" s="2" t="n">
        <v>2068734.10016822</v>
      </c>
      <c r="E37" s="2" t="n">
        <v>97449.1713736264</v>
      </c>
      <c r="F37" s="3" t="n">
        <v>21.2288526521848</v>
      </c>
      <c r="G37" s="2" t="n">
        <v>2325718.20693153</v>
      </c>
      <c r="H37" s="3" t="n">
        <v>23.8659618563054</v>
      </c>
      <c r="I37" s="4" t="n">
        <f aca="false">(H37-F37)/F37</f>
        <v>0.124222879461605</v>
      </c>
    </row>
    <row r="38" customFormat="false" ht="12.75" hidden="false" customHeight="false" outlineLevel="0" collapsed="false">
      <c r="A38" s="1" t="s">
        <v>56</v>
      </c>
      <c r="B38" s="1" t="s">
        <v>12</v>
      </c>
      <c r="C38" s="1" t="n">
        <v>45</v>
      </c>
      <c r="D38" s="2" t="n">
        <v>2664357.88396504</v>
      </c>
      <c r="E38" s="2" t="n">
        <v>120038.895272572</v>
      </c>
      <c r="F38" s="3" t="n">
        <v>22.1957881061391</v>
      </c>
      <c r="G38" s="2" t="n">
        <v>2670137.92680106</v>
      </c>
      <c r="H38" s="3" t="n">
        <v>22.2439395225854</v>
      </c>
      <c r="I38" s="4" t="n">
        <f aca="false">(H38-F38)/F38</f>
        <v>0.00216939431102803</v>
      </c>
    </row>
    <row r="39" customFormat="false" ht="12.75" hidden="false" customHeight="false" outlineLevel="0" collapsed="false">
      <c r="A39" s="1" t="s">
        <v>57</v>
      </c>
      <c r="B39" s="1" t="s">
        <v>18</v>
      </c>
      <c r="C39" s="1" t="n">
        <v>4</v>
      </c>
      <c r="D39" s="2" t="n">
        <v>17291923.7017577</v>
      </c>
      <c r="E39" s="2" t="n">
        <v>630003.471024672</v>
      </c>
      <c r="F39" s="3" t="n">
        <v>27.4473467164128</v>
      </c>
      <c r="G39" s="2" t="n">
        <v>16687327.9235268</v>
      </c>
      <c r="H39" s="3" t="n">
        <v>26.4876761653164</v>
      </c>
      <c r="I39" s="4" t="n">
        <f aca="false">(H39-F39)/F39</f>
        <v>-0.0349640553971091</v>
      </c>
    </row>
    <row r="40" customFormat="false" ht="12.75" hidden="false" customHeight="false" outlineLevel="0" collapsed="false">
      <c r="A40" s="1" t="s">
        <v>58</v>
      </c>
      <c r="B40" s="1" t="s">
        <v>10</v>
      </c>
      <c r="C40" s="1" t="n">
        <v>3</v>
      </c>
      <c r="D40" s="2" t="n">
        <v>62801635.5626363</v>
      </c>
      <c r="E40" s="2" t="n">
        <v>2296954.57661631</v>
      </c>
      <c r="F40" s="3" t="n">
        <v>27.3412614258793</v>
      </c>
      <c r="G40" s="2" t="n">
        <v>64012306.5485263</v>
      </c>
      <c r="H40" s="3" t="n">
        <v>27.8683380159934</v>
      </c>
      <c r="I40" s="4" t="n">
        <f aca="false">(H40-F40)/F40</f>
        <v>0.019277698344059</v>
      </c>
    </row>
    <row r="41" customFormat="false" ht="12.75" hidden="false" customHeight="false" outlineLevel="0" collapsed="false">
      <c r="A41" s="1" t="s">
        <v>59</v>
      </c>
      <c r="B41" s="1" t="s">
        <v>21</v>
      </c>
      <c r="C41" s="1" t="n">
        <v>17</v>
      </c>
      <c r="D41" s="2" t="n">
        <v>133504310.105029</v>
      </c>
      <c r="E41" s="2" t="n">
        <v>4281238.23333826</v>
      </c>
      <c r="F41" s="3" t="n">
        <v>31.1835741971617</v>
      </c>
      <c r="G41" s="2" t="n">
        <v>136016433.811925</v>
      </c>
      <c r="H41" s="3" t="n">
        <v>31.7703492304533</v>
      </c>
      <c r="I41" s="4" t="n">
        <f aca="false">(H41-F41)/F41</f>
        <v>0.0188167985357202</v>
      </c>
    </row>
    <row r="42" customFormat="false" ht="12.75" hidden="false" customHeight="false" outlineLevel="0" collapsed="false">
      <c r="A42" s="1" t="s">
        <v>60</v>
      </c>
      <c r="B42" s="1" t="s">
        <v>21</v>
      </c>
      <c r="C42" s="1" t="n">
        <v>17</v>
      </c>
      <c r="D42" s="2" t="n">
        <v>2468942.09108305</v>
      </c>
      <c r="E42" s="2" t="n">
        <v>107363.228682099</v>
      </c>
      <c r="F42" s="3" t="n">
        <v>22.9961609890995</v>
      </c>
      <c r="G42" s="2" t="n">
        <v>2590034.75615047</v>
      </c>
      <c r="H42" s="3" t="n">
        <v>24.1240393749663</v>
      </c>
      <c r="I42" s="4" t="n">
        <f aca="false">(H42-F42)/F42</f>
        <v>0.0490463771931961</v>
      </c>
    </row>
    <row r="43" customFormat="false" ht="12.75" hidden="false" customHeight="false" outlineLevel="0" collapsed="false">
      <c r="A43" s="1" t="s">
        <v>61</v>
      </c>
      <c r="B43" s="1" t="s">
        <v>18</v>
      </c>
      <c r="C43" s="1" t="n">
        <v>4</v>
      </c>
      <c r="D43" s="2" t="n">
        <v>8506479.77598496</v>
      </c>
      <c r="E43" s="2" t="n">
        <v>312856.486955796</v>
      </c>
      <c r="F43" s="3" t="n">
        <v>27.1897183873539</v>
      </c>
      <c r="G43" s="2" t="n">
        <v>8374664.66176398</v>
      </c>
      <c r="H43" s="3" t="n">
        <v>26.7683906549371</v>
      </c>
      <c r="I43" s="4" t="n">
        <f aca="false">(H43-F43)/F43</f>
        <v>-0.0154958475999803</v>
      </c>
    </row>
    <row r="44" customFormat="false" ht="12.75" hidden="false" customHeight="false" outlineLevel="0" collapsed="false">
      <c r="A44" s="1" t="s">
        <v>62</v>
      </c>
      <c r="B44" s="1" t="s">
        <v>12</v>
      </c>
      <c r="C44" s="1" t="n">
        <v>45</v>
      </c>
      <c r="D44" s="2" t="n">
        <v>21825655.2102593</v>
      </c>
      <c r="E44" s="2" t="n">
        <v>723630.791167874</v>
      </c>
      <c r="F44" s="3" t="n">
        <v>30.1613135823515</v>
      </c>
      <c r="G44" s="2" t="n">
        <v>21935240.3508556</v>
      </c>
      <c r="H44" s="3" t="n">
        <v>30.3127515006017</v>
      </c>
      <c r="I44" s="4" t="n">
        <f aca="false">(H44-F44)/F44</f>
        <v>0.00502093245497332</v>
      </c>
    </row>
    <row r="45" customFormat="false" ht="12.75" hidden="false" customHeight="false" outlineLevel="0" collapsed="false">
      <c r="A45" s="1" t="s">
        <v>63</v>
      </c>
      <c r="B45" s="1" t="s">
        <v>10</v>
      </c>
      <c r="C45" s="1" t="n">
        <v>3</v>
      </c>
      <c r="D45" s="2" t="n">
        <v>6690754.48579285</v>
      </c>
      <c r="E45" s="2" t="n">
        <v>369335.402881986</v>
      </c>
      <c r="F45" s="3" t="n">
        <v>18.115659732546</v>
      </c>
      <c r="G45" s="2" t="n">
        <v>6656179.5092253</v>
      </c>
      <c r="H45" s="3" t="n">
        <v>18.0220456996162</v>
      </c>
      <c r="I45" s="4" t="n">
        <f aca="false">(H45-F45)/F45</f>
        <v>-0.00516757514282706</v>
      </c>
    </row>
    <row r="46" customFormat="false" ht="12.75" hidden="false" customHeight="false" outlineLevel="0" collapsed="false">
      <c r="A46" s="1" t="s">
        <v>64</v>
      </c>
      <c r="B46" s="1" t="s">
        <v>12</v>
      </c>
      <c r="C46" s="1" t="n">
        <v>45</v>
      </c>
      <c r="D46" s="2" t="n">
        <v>27124744.1920746</v>
      </c>
      <c r="E46" s="2" t="n">
        <v>907057.136272819</v>
      </c>
      <c r="F46" s="3" t="n">
        <v>29.904118613225</v>
      </c>
      <c r="G46" s="2" t="n">
        <v>27141542.7272215</v>
      </c>
      <c r="H46" s="3" t="n">
        <v>29.9226384335044</v>
      </c>
      <c r="I46" s="4" t="n">
        <f aca="false">(H46-F46)/F46</f>
        <v>0.000619306675407382</v>
      </c>
    </row>
    <row r="47" customFormat="false" ht="12.75" hidden="false" customHeight="false" outlineLevel="0" collapsed="false">
      <c r="A47" s="1" t="s">
        <v>65</v>
      </c>
      <c r="B47" s="1" t="s">
        <v>12</v>
      </c>
      <c r="C47" s="1" t="n">
        <v>45</v>
      </c>
      <c r="D47" s="2" t="n">
        <v>1834430.48395531</v>
      </c>
      <c r="E47" s="2" t="n">
        <v>64097.9740161928</v>
      </c>
      <c r="F47" s="3" t="n">
        <v>28.6191648349429</v>
      </c>
      <c r="G47" s="2" t="n">
        <v>1838410.08701118</v>
      </c>
      <c r="H47" s="3" t="n">
        <v>28.6812510883222</v>
      </c>
      <c r="I47" s="4" t="n">
        <f aca="false">(H47-F47)/F47</f>
        <v>0.00216939431102804</v>
      </c>
    </row>
    <row r="48" customFormat="false" ht="12.75" hidden="false" customHeight="false" outlineLevel="0" collapsed="false">
      <c r="A48" s="1" t="s">
        <v>66</v>
      </c>
      <c r="B48" s="1" t="s">
        <v>12</v>
      </c>
      <c r="C48" s="1" t="n">
        <v>45</v>
      </c>
      <c r="D48" s="2" t="n">
        <v>7395521.37771326</v>
      </c>
      <c r="E48" s="2" t="n">
        <v>291451.422118432</v>
      </c>
      <c r="F48" s="3" t="n">
        <v>25.374799422691</v>
      </c>
      <c r="G48" s="2" t="n">
        <v>7672531.36563585</v>
      </c>
      <c r="H48" s="3" t="n">
        <v>26.3252493670047</v>
      </c>
      <c r="I48" s="4" t="n">
        <f aca="false">(H48-F48)/F48</f>
        <v>0.0374564515163702</v>
      </c>
    </row>
    <row r="49" customFormat="false" ht="12.75" hidden="false" customHeight="false" outlineLevel="0" collapsed="false">
      <c r="A49" s="1" t="s">
        <v>67</v>
      </c>
      <c r="B49" s="1" t="s">
        <v>12</v>
      </c>
      <c r="C49" s="1" t="n">
        <v>45</v>
      </c>
      <c r="D49" s="2" t="n">
        <v>7292209.60907801</v>
      </c>
      <c r="E49" s="2" t="n">
        <v>314740.188204778</v>
      </c>
      <c r="F49" s="3" t="n">
        <v>23.1689815357596</v>
      </c>
      <c r="G49" s="2" t="n">
        <v>7711256.16270175</v>
      </c>
      <c r="H49" s="3" t="n">
        <v>24.500386196899</v>
      </c>
      <c r="I49" s="4" t="n">
        <f aca="false">(H49-F49)/F49</f>
        <v>0.0574649627599939</v>
      </c>
    </row>
    <row r="50" customFormat="false" ht="12.75" hidden="false" customHeight="false" outlineLevel="0" collapsed="false">
      <c r="A50" s="1" t="s">
        <v>68</v>
      </c>
      <c r="B50" s="1" t="s">
        <v>42</v>
      </c>
      <c r="C50" s="1" t="n">
        <v>3</v>
      </c>
      <c r="D50" s="2" t="n">
        <v>63798141.7580499</v>
      </c>
      <c r="E50" s="2" t="n">
        <v>2334066.6091642</v>
      </c>
      <c r="F50" s="3" t="n">
        <v>27.3334709076255</v>
      </c>
      <c r="G50" s="2" t="n">
        <v>63372292.8140293</v>
      </c>
      <c r="H50" s="3" t="n">
        <v>27.1510215540601</v>
      </c>
      <c r="I50" s="4" t="n">
        <f aca="false">(H50-F50)/F50</f>
        <v>-0.00667494275359246</v>
      </c>
    </row>
    <row r="51" customFormat="false" ht="12.75" hidden="false" customHeight="false" outlineLevel="0" collapsed="false">
      <c r="A51" s="1" t="s">
        <v>69</v>
      </c>
      <c r="B51" s="1" t="s">
        <v>44</v>
      </c>
      <c r="C51" s="1" t="n">
        <v>3</v>
      </c>
      <c r="D51" s="2" t="n">
        <v>25542611.4688</v>
      </c>
      <c r="E51" s="2" t="n">
        <v>939979</v>
      </c>
      <c r="F51" s="3" t="n">
        <v>27.1735979939977</v>
      </c>
      <c r="G51" s="2" t="n">
        <v>25664406.0624084</v>
      </c>
      <c r="H51" s="3" t="n">
        <v>27.3031696052873</v>
      </c>
      <c r="I51" s="4" t="n">
        <f aca="false">(H51-F51)/F51</f>
        <v>0.00476829057816438</v>
      </c>
    </row>
    <row r="52" customFormat="false" ht="12.75" hidden="false" customHeight="false" outlineLevel="0" collapsed="false">
      <c r="A52" s="1" t="s">
        <v>70</v>
      </c>
      <c r="B52" s="1" t="s">
        <v>12</v>
      </c>
      <c r="C52" s="1" t="n">
        <v>45</v>
      </c>
      <c r="D52" s="2" t="n">
        <v>30620512.737277</v>
      </c>
      <c r="E52" s="2" t="n">
        <v>1082393.75165374</v>
      </c>
      <c r="F52" s="3" t="n">
        <v>28.2896244462733</v>
      </c>
      <c r="G52" s="2" t="n">
        <v>30282463.6837317</v>
      </c>
      <c r="H52" s="3" t="n">
        <v>27.9773082923517</v>
      </c>
      <c r="I52" s="4" t="n">
        <f aca="false">(H52-F52)/F52</f>
        <v>-0.0110399540479878</v>
      </c>
    </row>
    <row r="53" customFormat="false" ht="12.75" hidden="false" customHeight="false" outlineLevel="0" collapsed="false">
      <c r="A53" s="1" t="s">
        <v>71</v>
      </c>
      <c r="B53" s="1" t="s">
        <v>18</v>
      </c>
      <c r="C53" s="1" t="n">
        <v>4</v>
      </c>
      <c r="D53" s="2" t="n">
        <v>43589271.3595018</v>
      </c>
      <c r="E53" s="2" t="n">
        <v>1582892.26442149</v>
      </c>
      <c r="F53" s="3" t="n">
        <v>27.5377373048397</v>
      </c>
      <c r="G53" s="2" t="n">
        <v>42594868.7248179</v>
      </c>
      <c r="H53" s="3" t="n">
        <v>26.9095185327634</v>
      </c>
      <c r="I53" s="4" t="n">
        <f aca="false">(H53-F53)/F53</f>
        <v>-0.0228130134702767</v>
      </c>
    </row>
    <row r="54" customFormat="false" ht="12.75" hidden="false" customHeight="false" outlineLevel="0" collapsed="false">
      <c r="A54" s="1" t="s">
        <v>72</v>
      </c>
      <c r="B54" s="1" t="s">
        <v>12</v>
      </c>
      <c r="C54" s="1" t="n">
        <v>45</v>
      </c>
      <c r="D54" s="2" t="n">
        <v>11358546.1622277</v>
      </c>
      <c r="E54" s="2" t="n">
        <v>387282.681162111</v>
      </c>
      <c r="F54" s="3" t="n">
        <v>29.3288254670836</v>
      </c>
      <c r="G54" s="2" t="n">
        <v>11201530.4336845</v>
      </c>
      <c r="H54" s="3" t="n">
        <v>28.9233962129996</v>
      </c>
      <c r="I54" s="4" t="n">
        <f aca="false">(H54-F54)/F54</f>
        <v>-0.0138235762130677</v>
      </c>
    </row>
    <row r="55" customFormat="false" ht="12.75" hidden="false" customHeight="false" outlineLevel="0" collapsed="false">
      <c r="A55" s="1" t="s">
        <v>73</v>
      </c>
      <c r="B55" s="1" t="s">
        <v>74</v>
      </c>
      <c r="C55" s="1" t="n">
        <v>5</v>
      </c>
      <c r="D55" s="2" t="n">
        <v>58652983.8063701</v>
      </c>
      <c r="E55" s="2" t="n">
        <v>1941421.3292493</v>
      </c>
      <c r="F55" s="3" t="n">
        <v>30.2113626355644</v>
      </c>
      <c r="G55" s="2" t="n">
        <v>57333344.2664902</v>
      </c>
      <c r="H55" s="3" t="n">
        <v>29.5316340676341</v>
      </c>
      <c r="I55" s="4" t="n">
        <f aca="false">(H55-F55)/F55</f>
        <v>-0.0224991032721619</v>
      </c>
    </row>
    <row r="56" customFormat="false" ht="12.75" hidden="false" customHeight="false" outlineLevel="0" collapsed="false">
      <c r="A56" s="1" t="s">
        <v>75</v>
      </c>
      <c r="B56" s="1" t="s">
        <v>21</v>
      </c>
      <c r="C56" s="1" t="n">
        <v>17</v>
      </c>
      <c r="D56" s="2" t="n">
        <v>31525172.2074691</v>
      </c>
      <c r="E56" s="2" t="n">
        <v>995039.36511391</v>
      </c>
      <c r="F56" s="3" t="n">
        <v>31.6823367122367</v>
      </c>
      <c r="G56" s="2" t="n">
        <v>30459573.0622045</v>
      </c>
      <c r="H56" s="3" t="n">
        <v>30.6114251657949</v>
      </c>
      <c r="I56" s="4" t="n">
        <f aca="false">(H56-F56)/F56</f>
        <v>-0.0338015328909807</v>
      </c>
    </row>
    <row r="57" customFormat="false" ht="12.75" hidden="false" customHeight="false" outlineLevel="0" collapsed="false">
      <c r="A57" s="1" t="s">
        <v>76</v>
      </c>
      <c r="B57" s="1" t="s">
        <v>74</v>
      </c>
      <c r="C57" s="1" t="n">
        <v>5</v>
      </c>
      <c r="D57" s="2" t="n">
        <v>94760278.7342465</v>
      </c>
      <c r="E57" s="2" t="n">
        <v>3364384.5134453</v>
      </c>
      <c r="F57" s="3" t="n">
        <v>28.1657100594626</v>
      </c>
      <c r="G57" s="2" t="n">
        <v>94640492.0623962</v>
      </c>
      <c r="H57" s="3" t="n">
        <v>28.1301057248892</v>
      </c>
      <c r="I57" s="4" t="n">
        <f aca="false">(H57-F57)/F57</f>
        <v>-0.0012641021475484</v>
      </c>
    </row>
    <row r="58" customFormat="false" ht="12.75" hidden="false" customHeight="false" outlineLevel="0" collapsed="false">
      <c r="A58" s="1" t="s">
        <v>77</v>
      </c>
      <c r="B58" s="1" t="s">
        <v>12</v>
      </c>
      <c r="C58" s="1" t="n">
        <v>45</v>
      </c>
      <c r="D58" s="2" t="n">
        <v>4344126.72895454</v>
      </c>
      <c r="E58" s="2" t="n">
        <v>164712.235472764</v>
      </c>
      <c r="F58" s="3" t="n">
        <v>26.3740378271587</v>
      </c>
      <c r="G58" s="2" t="n">
        <v>4453232.90408997</v>
      </c>
      <c r="H58" s="3" t="n">
        <v>27.0364426255773</v>
      </c>
      <c r="I58" s="4" t="n">
        <f aca="false">(H58-F58)/F58</f>
        <v>0.0251157901099442</v>
      </c>
    </row>
    <row r="59" customFormat="false" ht="12.75" hidden="false" customHeight="false" outlineLevel="0" collapsed="false">
      <c r="A59" s="1" t="s">
        <v>78</v>
      </c>
      <c r="B59" s="1" t="s">
        <v>55</v>
      </c>
      <c r="C59" s="1" t="n">
        <v>4</v>
      </c>
      <c r="D59" s="2" t="n">
        <v>181639721.250293</v>
      </c>
      <c r="E59" s="2" t="n">
        <v>5541402.78830586</v>
      </c>
      <c r="F59" s="3" t="n">
        <v>32.7786533824271</v>
      </c>
      <c r="G59" s="2" t="n">
        <v>189009713.928041</v>
      </c>
      <c r="H59" s="3" t="n">
        <v>34.1086402033276</v>
      </c>
      <c r="I59" s="4" t="n">
        <f aca="false">(H59-F59)/F59</f>
        <v>0.0405747852232849</v>
      </c>
    </row>
    <row r="60" customFormat="false" ht="12.75" hidden="false" customHeight="false" outlineLevel="0" collapsed="false">
      <c r="A60" s="1" t="s">
        <v>79</v>
      </c>
      <c r="B60" s="1" t="s">
        <v>55</v>
      </c>
      <c r="C60" s="1" t="n">
        <v>4</v>
      </c>
      <c r="D60" s="2" t="n">
        <v>3401096.86121034</v>
      </c>
      <c r="E60" s="2" t="n">
        <v>138009.761607064</v>
      </c>
      <c r="F60" s="3" t="n">
        <v>24.6438862121492</v>
      </c>
      <c r="G60" s="2" t="n">
        <v>3516317.04965785</v>
      </c>
      <c r="H60" s="3" t="n">
        <v>25.478756058353</v>
      </c>
      <c r="I60" s="4" t="n">
        <f aca="false">(H60-F60)/F60</f>
        <v>0.0338773616716421</v>
      </c>
    </row>
    <row r="61" customFormat="false" ht="12.75" hidden="false" customHeight="false" outlineLevel="0" collapsed="false">
      <c r="A61" s="1" t="s">
        <v>80</v>
      </c>
      <c r="B61" s="1" t="s">
        <v>30</v>
      </c>
      <c r="C61" s="1" t="n">
        <v>6</v>
      </c>
      <c r="D61" s="2" t="n">
        <v>4941151.54736742</v>
      </c>
      <c r="E61" s="2" t="n">
        <v>221630.45729341</v>
      </c>
      <c r="F61" s="3" t="n">
        <v>22.294551063557</v>
      </c>
      <c r="G61" s="2" t="n">
        <v>5093893.04398229</v>
      </c>
      <c r="H61" s="3" t="n">
        <v>22.9837230234049</v>
      </c>
      <c r="I61" s="4" t="n">
        <f aca="false">(H61-F61)/F61</f>
        <v>0.0309121254733129</v>
      </c>
    </row>
    <row r="62" customFormat="false" ht="12.75" hidden="false" customHeight="false" outlineLevel="0" collapsed="false">
      <c r="A62" s="1" t="s">
        <v>81</v>
      </c>
      <c r="B62" s="1" t="s">
        <v>12</v>
      </c>
      <c r="C62" s="1" t="n">
        <v>45</v>
      </c>
      <c r="D62" s="2" t="n">
        <v>11812714.2345868</v>
      </c>
      <c r="E62" s="2" t="n">
        <v>480971.812255875</v>
      </c>
      <c r="F62" s="3" t="n">
        <v>24.5600967324515</v>
      </c>
      <c r="G62" s="2" t="n">
        <v>11432753.5127934</v>
      </c>
      <c r="H62" s="3" t="n">
        <v>23.7701113068789</v>
      </c>
      <c r="I62" s="4" t="n">
        <f aca="false">(H62-F62)/F62</f>
        <v>-0.0321654036699616</v>
      </c>
    </row>
    <row r="63" customFormat="false" ht="12.75" hidden="false" customHeight="false" outlineLevel="0" collapsed="false">
      <c r="A63" s="1" t="s">
        <v>82</v>
      </c>
      <c r="B63" s="1" t="s">
        <v>12</v>
      </c>
      <c r="C63" s="1" t="n">
        <v>45</v>
      </c>
      <c r="D63" s="2" t="n">
        <v>58453123.0674809</v>
      </c>
      <c r="E63" s="2" t="n">
        <v>2060365.20712889</v>
      </c>
      <c r="F63" s="3" t="n">
        <v>28.3702728357246</v>
      </c>
      <c r="G63" s="2" t="n">
        <v>59563727.7929481</v>
      </c>
      <c r="H63" s="3" t="n">
        <v>28.9093057807697</v>
      </c>
      <c r="I63" s="4" t="n">
        <f aca="false">(H63-F63)/F63</f>
        <v>0.0189999210852267</v>
      </c>
    </row>
    <row r="64" customFormat="false" ht="12.75" hidden="false" customHeight="false" outlineLevel="0" collapsed="false">
      <c r="A64" s="1" t="s">
        <v>83</v>
      </c>
      <c r="B64" s="1" t="s">
        <v>12</v>
      </c>
      <c r="C64" s="1" t="n">
        <v>45</v>
      </c>
      <c r="D64" s="2" t="n">
        <v>17308360.7880503</v>
      </c>
      <c r="E64" s="2" t="n">
        <v>561651.422549336</v>
      </c>
      <c r="F64" s="3" t="n">
        <v>30.8169090171402</v>
      </c>
      <c r="G64" s="2" t="n">
        <v>17127574.9624286</v>
      </c>
      <c r="H64" s="3" t="n">
        <v>30.4950264074584</v>
      </c>
      <c r="I64" s="4" t="n">
        <f aca="false">(H64-F64)/F64</f>
        <v>-0.0104449998376803</v>
      </c>
    </row>
    <row r="65" customFormat="false" ht="12.75" hidden="false" customHeight="false" outlineLevel="0" collapsed="false">
      <c r="A65" s="1" t="s">
        <v>84</v>
      </c>
      <c r="B65" s="1" t="s">
        <v>12</v>
      </c>
      <c r="C65" s="1" t="n">
        <v>45</v>
      </c>
      <c r="D65" s="2" t="n">
        <v>1581362.20234151</v>
      </c>
      <c r="E65" s="2" t="n">
        <v>73626.7770837193</v>
      </c>
      <c r="F65" s="3" t="n">
        <v>21.478085351249</v>
      </c>
      <c r="G65" s="2" t="n">
        <v>1584792.80050694</v>
      </c>
      <c r="H65" s="3" t="n">
        <v>21.5246797874218</v>
      </c>
      <c r="I65" s="4" t="n">
        <f aca="false">(H65-F65)/F65</f>
        <v>0.00216939431102807</v>
      </c>
    </row>
    <row r="66" customFormat="false" ht="12.75" hidden="false" customHeight="false" outlineLevel="0" collapsed="false">
      <c r="A66" s="1" t="s">
        <v>85</v>
      </c>
      <c r="B66" s="1" t="s">
        <v>21</v>
      </c>
      <c r="C66" s="1" t="n">
        <v>17</v>
      </c>
      <c r="D66" s="2" t="n">
        <v>87889817.1063853</v>
      </c>
      <c r="E66" s="2" t="n">
        <v>2744082.22769023</v>
      </c>
      <c r="F66" s="3" t="n">
        <v>32.0288569414935</v>
      </c>
      <c r="G66" s="2" t="n">
        <v>86259999.6650359</v>
      </c>
      <c r="H66" s="3" t="n">
        <v>31.4349179461883</v>
      </c>
      <c r="I66" s="4" t="n">
        <f aca="false">(H66-F66)/F66</f>
        <v>-0.018543871121913</v>
      </c>
    </row>
    <row r="67" customFormat="false" ht="12.75" hidden="false" customHeight="false" outlineLevel="0" collapsed="false">
      <c r="A67" s="1" t="s">
        <v>86</v>
      </c>
      <c r="B67" s="1" t="s">
        <v>21</v>
      </c>
      <c r="C67" s="1" t="n">
        <v>17</v>
      </c>
      <c r="D67" s="2" t="n">
        <v>83407197.9417076</v>
      </c>
      <c r="E67" s="2" t="n">
        <v>2729840.54368193</v>
      </c>
      <c r="F67" s="3" t="n">
        <v>30.5538717764117</v>
      </c>
      <c r="G67" s="2" t="n">
        <v>82358167.2665849</v>
      </c>
      <c r="H67" s="3" t="n">
        <v>30.1695890103173</v>
      </c>
      <c r="I67" s="4" t="n">
        <f aca="false">(H67-F67)/F67</f>
        <v>-0.012577219964347</v>
      </c>
    </row>
    <row r="68" customFormat="false" ht="12.75" hidden="false" customHeight="false" outlineLevel="0" collapsed="false">
      <c r="A68" s="1" t="s">
        <v>87</v>
      </c>
      <c r="B68" s="1" t="s">
        <v>30</v>
      </c>
      <c r="C68" s="1" t="n">
        <v>6</v>
      </c>
      <c r="D68" s="2" t="n">
        <v>14592607.01888</v>
      </c>
      <c r="E68" s="2" t="n">
        <v>469828</v>
      </c>
      <c r="F68" s="3" t="n">
        <v>31.0594664832237</v>
      </c>
      <c r="G68" s="2" t="n">
        <v>14505452.7217475</v>
      </c>
      <c r="H68" s="3" t="n">
        <v>30.8739639224302</v>
      </c>
      <c r="I68" s="4" t="n">
        <f aca="false">(H68-F68)/F68</f>
        <v>-0.00597249669094154</v>
      </c>
    </row>
    <row r="69" customFormat="false" ht="12.75" hidden="false" customHeight="false" outlineLevel="0" collapsed="false">
      <c r="A69" s="1" t="s">
        <v>88</v>
      </c>
      <c r="B69" s="1" t="s">
        <v>12</v>
      </c>
      <c r="C69" s="1" t="n">
        <v>45</v>
      </c>
      <c r="D69" s="2" t="n">
        <v>6896656.86641255</v>
      </c>
      <c r="E69" s="2" t="n">
        <v>324331.779338463</v>
      </c>
      <c r="F69" s="3" t="n">
        <v>21.2642032195538</v>
      </c>
      <c r="G69" s="2" t="n">
        <v>7269464.18290938</v>
      </c>
      <c r="H69" s="3" t="n">
        <v>22.4136660235295</v>
      </c>
      <c r="I69" s="4" t="n">
        <f aca="false">(H69-F69)/F69</f>
        <v>0.0540562367706647</v>
      </c>
    </row>
    <row r="70" customFormat="false" ht="12.75" hidden="false" customHeight="false" outlineLevel="0" collapsed="false">
      <c r="A70" s="1" t="s">
        <v>89</v>
      </c>
      <c r="B70" s="1" t="s">
        <v>12</v>
      </c>
      <c r="C70" s="1" t="n">
        <v>45</v>
      </c>
      <c r="D70" s="2" t="n">
        <v>3374188.45954015</v>
      </c>
      <c r="E70" s="2" t="n">
        <v>145140.615705932</v>
      </c>
      <c r="F70" s="3" t="n">
        <v>23.247720447711</v>
      </c>
      <c r="G70" s="2" t="n">
        <v>3685155.24368962</v>
      </c>
      <c r="H70" s="3" t="n">
        <v>25.3902412206662</v>
      </c>
      <c r="I70" s="4" t="n">
        <f aca="false">(H70-F70)/F70</f>
        <v>0.0921604669917727</v>
      </c>
    </row>
    <row r="71" customFormat="false" ht="12.75" hidden="false" customHeight="false" outlineLevel="0" collapsed="false">
      <c r="A71" s="1" t="s">
        <v>90</v>
      </c>
      <c r="B71" s="1" t="s">
        <v>12</v>
      </c>
      <c r="C71" s="1" t="n">
        <v>45</v>
      </c>
      <c r="D71" s="2" t="n">
        <v>12096818.7806803</v>
      </c>
      <c r="E71" s="2" t="n">
        <v>500032.912874267</v>
      </c>
      <c r="F71" s="3" t="n">
        <v>24.1920451018831</v>
      </c>
      <c r="G71" s="2" t="n">
        <v>12305993.9392759</v>
      </c>
      <c r="H71" s="3" t="n">
        <v>24.6103678826642</v>
      </c>
      <c r="I71" s="4" t="n">
        <f aca="false">(H71-F71)/F71</f>
        <v>0.0172917493754402</v>
      </c>
    </row>
    <row r="72" customFormat="false" ht="12.75" hidden="false" customHeight="false" outlineLevel="0" collapsed="false">
      <c r="A72" s="1" t="s">
        <v>91</v>
      </c>
      <c r="B72" s="1" t="s">
        <v>74</v>
      </c>
      <c r="C72" s="1" t="n">
        <v>5</v>
      </c>
      <c r="D72" s="2" t="n">
        <v>148262301.785255</v>
      </c>
      <c r="E72" s="2" t="n">
        <v>4990915.46621024</v>
      </c>
      <c r="F72" s="3" t="n">
        <v>29.7064341780639</v>
      </c>
      <c r="G72" s="2" t="n">
        <v>154556709.53149</v>
      </c>
      <c r="H72" s="3" t="n">
        <v>30.9676071610264</v>
      </c>
      <c r="I72" s="4" t="n">
        <f aca="false">(H72-F72)/F72</f>
        <v>0.042454539491443</v>
      </c>
    </row>
    <row r="73" customFormat="false" ht="12.75" hidden="false" customHeight="false" outlineLevel="0" collapsed="false">
      <c r="A73" s="1" t="s">
        <v>92</v>
      </c>
      <c r="B73" s="1" t="s">
        <v>21</v>
      </c>
      <c r="C73" s="1" t="n">
        <v>17</v>
      </c>
      <c r="D73" s="2" t="n">
        <v>43883990.9819106</v>
      </c>
      <c r="E73" s="2" t="n">
        <v>1967714.87013162</v>
      </c>
      <c r="F73" s="3" t="n">
        <v>22.3020070885449</v>
      </c>
      <c r="G73" s="2" t="n">
        <v>44083382.6906875</v>
      </c>
      <c r="H73" s="3" t="n">
        <v>22.40333869497</v>
      </c>
      <c r="I73" s="4" t="n">
        <f aca="false">(H73-F73)/F73</f>
        <v>0.00454360928246213</v>
      </c>
    </row>
    <row r="74" customFormat="false" ht="12.75" hidden="false" customHeight="false" outlineLevel="0" collapsed="false">
      <c r="A74" s="1" t="s">
        <v>93</v>
      </c>
      <c r="B74" s="1" t="s">
        <v>12</v>
      </c>
      <c r="C74" s="1" t="n">
        <v>45</v>
      </c>
      <c r="D74" s="2" t="n">
        <v>31557336.2746697</v>
      </c>
      <c r="E74" s="2" t="n">
        <v>1053789.43734789</v>
      </c>
      <c r="F74" s="3" t="n">
        <v>29.9465293124319</v>
      </c>
      <c r="G74" s="2" t="n">
        <v>31370792.7066531</v>
      </c>
      <c r="H74" s="3" t="n">
        <v>29.7695076405444</v>
      </c>
      <c r="I74" s="4" t="n">
        <f aca="false">(H74-F74)/F74</f>
        <v>-0.00591125836455279</v>
      </c>
    </row>
    <row r="75" customFormat="false" ht="12.75" hidden="false" customHeight="false" outlineLevel="0" collapsed="false">
      <c r="A75" s="1" t="s">
        <v>94</v>
      </c>
      <c r="B75" s="1" t="s">
        <v>12</v>
      </c>
      <c r="C75" s="1" t="n">
        <v>45</v>
      </c>
      <c r="D75" s="2" t="n">
        <v>9194136.13125254</v>
      </c>
      <c r="E75" s="2" t="n">
        <v>348326.069771013</v>
      </c>
      <c r="F75" s="3" t="n">
        <v>26.3951995820947</v>
      </c>
      <c r="G75" s="2" t="n">
        <v>9214081.8378705</v>
      </c>
      <c r="H75" s="3" t="n">
        <v>26.4524611779066</v>
      </c>
      <c r="I75" s="4" t="n">
        <f aca="false">(H75-F75)/F75</f>
        <v>0.00216939431102813</v>
      </c>
    </row>
    <row r="76" customFormat="false" ht="12.75" hidden="false" customHeight="false" outlineLevel="0" collapsed="false">
      <c r="A76" s="1" t="s">
        <v>95</v>
      </c>
      <c r="B76" s="1" t="s">
        <v>12</v>
      </c>
      <c r="C76" s="1" t="n">
        <v>45</v>
      </c>
      <c r="D76" s="2" t="n">
        <v>8047829.137972</v>
      </c>
      <c r="E76" s="2" t="n">
        <v>275454.472793868</v>
      </c>
      <c r="F76" s="3" t="n">
        <v>29.2165491318577</v>
      </c>
      <c r="G76" s="2" t="n">
        <v>7759200.78932522</v>
      </c>
      <c r="H76" s="3" t="n">
        <v>28.1687231673007</v>
      </c>
      <c r="I76" s="4" t="n">
        <f aca="false">(H76-F76)/F76</f>
        <v>-0.0358641248091288</v>
      </c>
    </row>
    <row r="77" customFormat="false" ht="12.75" hidden="false" customHeight="false" outlineLevel="0" collapsed="false">
      <c r="A77" s="1" t="s">
        <v>96</v>
      </c>
      <c r="B77" s="1" t="s">
        <v>12</v>
      </c>
      <c r="C77" s="1" t="n">
        <v>45</v>
      </c>
      <c r="D77" s="2" t="n">
        <v>11508764.1857493</v>
      </c>
      <c r="E77" s="2" t="n">
        <v>401437.420232162</v>
      </c>
      <c r="F77" s="3" t="n">
        <v>28.6688873675341</v>
      </c>
      <c r="G77" s="2" t="n">
        <v>11686476.108106</v>
      </c>
      <c r="H77" s="3" t="n">
        <v>29.1115763481824</v>
      </c>
      <c r="I77" s="4" t="n">
        <f aca="false">(H77-F77)/F77</f>
        <v>0.0154414426682504</v>
      </c>
    </row>
    <row r="78" customFormat="false" ht="12.75" hidden="false" customHeight="false" outlineLevel="0" collapsed="false">
      <c r="A78" s="1" t="s">
        <v>97</v>
      </c>
      <c r="B78" s="1" t="s">
        <v>12</v>
      </c>
      <c r="C78" s="1" t="n">
        <v>45</v>
      </c>
      <c r="D78" s="2" t="n">
        <v>5293392.77450456</v>
      </c>
      <c r="E78" s="2" t="n">
        <v>171642.361472516</v>
      </c>
      <c r="F78" s="3" t="n">
        <v>30.8396641079315</v>
      </c>
      <c r="G78" s="2" t="n">
        <v>5274078.46060188</v>
      </c>
      <c r="H78" s="3" t="n">
        <v>30.7271376095951</v>
      </c>
      <c r="I78" s="4" t="n">
        <f aca="false">(H78-F78)/F78</f>
        <v>-0.00364875888214997</v>
      </c>
    </row>
    <row r="79" customFormat="false" ht="12.75" hidden="false" customHeight="false" outlineLevel="0" collapsed="false">
      <c r="A79" s="1" t="s">
        <v>98</v>
      </c>
      <c r="B79" s="1" t="s">
        <v>12</v>
      </c>
      <c r="C79" s="1" t="n">
        <v>45</v>
      </c>
      <c r="D79" s="2" t="n">
        <v>9372781.68520281</v>
      </c>
      <c r="E79" s="2" t="n">
        <v>328267.867727532</v>
      </c>
      <c r="F79" s="3" t="n">
        <v>28.5522361664175</v>
      </c>
      <c r="G79" s="2" t="n">
        <v>9439055.43910543</v>
      </c>
      <c r="H79" s="3" t="n">
        <v>28.7541254172949</v>
      </c>
      <c r="I79" s="4" t="n">
        <f aca="false">(H79-F79)/F79</f>
        <v>0.00707087352810668</v>
      </c>
    </row>
    <row r="80" customFormat="false" ht="12.75" hidden="false" customHeight="false" outlineLevel="0" collapsed="false">
      <c r="A80" s="1" t="s">
        <v>99</v>
      </c>
      <c r="B80" s="1" t="s">
        <v>21</v>
      </c>
      <c r="C80" s="1" t="n">
        <v>17</v>
      </c>
      <c r="D80" s="2" t="n">
        <v>10294227.6243294</v>
      </c>
      <c r="E80" s="2" t="n">
        <v>318176.506097876</v>
      </c>
      <c r="F80" s="3" t="n">
        <v>32.3538269703758</v>
      </c>
      <c r="G80" s="2" t="n">
        <v>10468318.5282644</v>
      </c>
      <c r="H80" s="3" t="n">
        <v>32.9009789460826</v>
      </c>
      <c r="I80" s="4" t="n">
        <f aca="false">(H80-F80)/F80</f>
        <v>0.0169115071366316</v>
      </c>
    </row>
    <row r="81" customFormat="false" ht="12.75" hidden="false" customHeight="false" outlineLevel="0" collapsed="false">
      <c r="A81" s="1" t="s">
        <v>100</v>
      </c>
      <c r="B81" s="1" t="s">
        <v>44</v>
      </c>
      <c r="C81" s="1" t="n">
        <v>3</v>
      </c>
      <c r="D81" s="2" t="n">
        <v>56774812.0930108</v>
      </c>
      <c r="E81" s="2" t="n">
        <v>1814548.5798104</v>
      </c>
      <c r="F81" s="3" t="n">
        <v>31.2886702096139</v>
      </c>
      <c r="G81" s="2" t="n">
        <v>55297175.6309258</v>
      </c>
      <c r="H81" s="3" t="n">
        <v>30.4743429005929</v>
      </c>
      <c r="I81" s="4" t="n">
        <f aca="false">(H81-F81)/F81</f>
        <v>-0.02602626776931</v>
      </c>
    </row>
    <row r="82" customFormat="false" ht="12.75" hidden="false" customHeight="false" outlineLevel="0" collapsed="false">
      <c r="A82" s="1" t="s">
        <v>101</v>
      </c>
      <c r="B82" s="1" t="s">
        <v>21</v>
      </c>
      <c r="C82" s="1" t="n">
        <v>17</v>
      </c>
      <c r="D82" s="2" t="n">
        <v>41862291.0953033</v>
      </c>
      <c r="E82" s="2" t="n">
        <v>1369578.55641648</v>
      </c>
      <c r="F82" s="3" t="n">
        <v>30.5658196086513</v>
      </c>
      <c r="G82" s="2" t="n">
        <v>43186482.1939574</v>
      </c>
      <c r="H82" s="3" t="n">
        <v>31.5326798828943</v>
      </c>
      <c r="I82" s="4" t="n">
        <f aca="false">(H82-F82)/F82</f>
        <v>0.0316320742130294</v>
      </c>
    </row>
    <row r="83" customFormat="false" ht="12.75" hidden="false" customHeight="false" outlineLevel="0" collapsed="false">
      <c r="A83" s="1" t="s">
        <v>102</v>
      </c>
      <c r="B83" s="1" t="s">
        <v>12</v>
      </c>
      <c r="C83" s="1" t="n">
        <v>45</v>
      </c>
      <c r="D83" s="2" t="n">
        <v>1649335.93197209</v>
      </c>
      <c r="E83" s="2" t="n">
        <v>101485.169993099</v>
      </c>
      <c r="F83" s="3" t="n">
        <v>16.2519896462138</v>
      </c>
      <c r="G83" s="2" t="n">
        <v>1884735.50377015</v>
      </c>
      <c r="H83" s="3" t="n">
        <v>18.571536155463</v>
      </c>
      <c r="I83" s="4" t="n">
        <f aca="false">(H83-F83)/F83</f>
        <v>0.142723848571341</v>
      </c>
    </row>
    <row r="84" customFormat="false" ht="12.75" hidden="false" customHeight="false" outlineLevel="0" collapsed="false">
      <c r="A84" s="1" t="s">
        <v>103</v>
      </c>
      <c r="B84" s="1" t="s">
        <v>21</v>
      </c>
      <c r="C84" s="1" t="n">
        <v>17</v>
      </c>
      <c r="D84" s="2" t="n">
        <v>115273701.39637</v>
      </c>
      <c r="E84" s="2" t="n">
        <v>3442510.7823989</v>
      </c>
      <c r="F84" s="3" t="n">
        <v>33.4853566721561</v>
      </c>
      <c r="G84" s="2" t="n">
        <v>113583063.418502</v>
      </c>
      <c r="H84" s="3" t="n">
        <v>32.9942505915268</v>
      </c>
      <c r="I84" s="4" t="n">
        <f aca="false">(H84-F84)/F84</f>
        <v>-0.0146662938501014</v>
      </c>
    </row>
    <row r="85" customFormat="false" ht="12.75" hidden="false" customHeight="false" outlineLevel="0" collapsed="false">
      <c r="A85" s="1" t="s">
        <v>104</v>
      </c>
      <c r="B85" s="1" t="s">
        <v>74</v>
      </c>
      <c r="C85" s="1" t="n">
        <v>5</v>
      </c>
      <c r="D85" s="2" t="n">
        <v>57784614.969378</v>
      </c>
      <c r="E85" s="2" t="n">
        <v>2147209.44789688</v>
      </c>
      <c r="F85" s="3" t="n">
        <v>26.9114943705078</v>
      </c>
      <c r="G85" s="2" t="n">
        <v>58032085.4150931</v>
      </c>
      <c r="H85" s="3" t="n">
        <v>27.026746492725</v>
      </c>
      <c r="I85" s="4" t="n">
        <f aca="false">(H85-F85)/F85</f>
        <v>0.0042826355396889</v>
      </c>
    </row>
    <row r="86" customFormat="false" ht="12.75" hidden="false" customHeight="false" outlineLevel="0" collapsed="false">
      <c r="A86" s="1" t="s">
        <v>105</v>
      </c>
      <c r="B86" s="1" t="s">
        <v>55</v>
      </c>
      <c r="C86" s="1" t="n">
        <v>4</v>
      </c>
      <c r="D86" s="2" t="n">
        <v>40932566.3664293</v>
      </c>
      <c r="E86" s="2" t="n">
        <v>1210054.94615035</v>
      </c>
      <c r="F86" s="3" t="n">
        <v>33.8270311580904</v>
      </c>
      <c r="G86" s="2" t="n">
        <v>40806664.456505</v>
      </c>
      <c r="H86" s="3" t="n">
        <v>33.7229847176169</v>
      </c>
      <c r="I86" s="4" t="n">
        <f aca="false">(H86-F86)/F86</f>
        <v>-0.00307583719029952</v>
      </c>
    </row>
    <row r="87" customFormat="false" ht="12.75" hidden="false" customHeight="false" outlineLevel="0" collapsed="false">
      <c r="A87" s="1" t="s">
        <v>106</v>
      </c>
      <c r="B87" s="1" t="s">
        <v>42</v>
      </c>
      <c r="C87" s="1" t="n">
        <v>3</v>
      </c>
      <c r="D87" s="2" t="n">
        <v>9740687.35090997</v>
      </c>
      <c r="E87" s="2" t="n">
        <v>342524.206122378</v>
      </c>
      <c r="F87" s="3" t="n">
        <v>28.4379532214135</v>
      </c>
      <c r="G87" s="2" t="n">
        <v>9558786.9268853</v>
      </c>
      <c r="H87" s="3" t="n">
        <v>27.9068946253396</v>
      </c>
      <c r="I87" s="4" t="n">
        <f aca="false">(H87-F87)/F87</f>
        <v>-0.0186742903731198</v>
      </c>
    </row>
    <row r="88" customFormat="false" ht="12.75" hidden="false" customHeight="false" outlineLevel="0" collapsed="false">
      <c r="A88" s="1" t="s">
        <v>107</v>
      </c>
      <c r="B88" s="1" t="s">
        <v>12</v>
      </c>
      <c r="C88" s="1" t="n">
        <v>45</v>
      </c>
      <c r="D88" s="2" t="n">
        <v>6601767.75452173</v>
      </c>
      <c r="E88" s="2" t="n">
        <v>232765.171838586</v>
      </c>
      <c r="F88" s="3" t="n">
        <v>28.3623520751627</v>
      </c>
      <c r="G88" s="2" t="n">
        <v>6639578.83599485</v>
      </c>
      <c r="H88" s="3" t="n">
        <v>28.5247951123854</v>
      </c>
      <c r="I88" s="4" t="n">
        <f aca="false">(H88-F88)/F88</f>
        <v>0.00572741769766593</v>
      </c>
    </row>
    <row r="89" customFormat="false" ht="12.75" hidden="false" customHeight="false" outlineLevel="0" collapsed="false">
      <c r="A89" s="1" t="s">
        <v>108</v>
      </c>
      <c r="B89" s="1" t="s">
        <v>30</v>
      </c>
      <c r="C89" s="1" t="n">
        <v>6</v>
      </c>
      <c r="D89" s="2" t="n">
        <v>51657470.2481201</v>
      </c>
      <c r="E89" s="2" t="n">
        <v>1718827.1450776</v>
      </c>
      <c r="F89" s="3" t="n">
        <v>30.0539064652647</v>
      </c>
      <c r="G89" s="2" t="n">
        <v>50625862.5401032</v>
      </c>
      <c r="H89" s="3" t="n">
        <v>29.4537252830142</v>
      </c>
      <c r="I89" s="4" t="n">
        <f aca="false">(H89-F89)/F89</f>
        <v>-0.0199701553920849</v>
      </c>
    </row>
    <row r="90" customFormat="false" ht="12.75" hidden="false" customHeight="false" outlineLevel="0" collapsed="false">
      <c r="A90" s="1" t="s">
        <v>109</v>
      </c>
      <c r="B90" s="1" t="s">
        <v>12</v>
      </c>
      <c r="C90" s="1" t="n">
        <v>45</v>
      </c>
      <c r="D90" s="2" t="n">
        <v>8145121.35977856</v>
      </c>
      <c r="E90" s="2" t="n">
        <v>264269.18565287</v>
      </c>
      <c r="F90" s="3" t="n">
        <v>30.8213057063624</v>
      </c>
      <c r="G90" s="2" t="n">
        <v>7983962.07876932</v>
      </c>
      <c r="H90" s="3" t="n">
        <v>30.211475693033</v>
      </c>
      <c r="I90" s="4" t="n">
        <f aca="false">(H90-F90)/F90</f>
        <v>-0.0197859889240034</v>
      </c>
    </row>
    <row r="91" customFormat="false" ht="12.75" hidden="false" customHeight="false" outlineLevel="0" collapsed="false">
      <c r="A91" s="1" t="s">
        <v>110</v>
      </c>
      <c r="B91" s="1" t="s">
        <v>74</v>
      </c>
      <c r="C91" s="1" t="n">
        <v>5</v>
      </c>
      <c r="D91" s="2" t="n">
        <v>15211106.5594976</v>
      </c>
      <c r="E91" s="2" t="n">
        <v>554229.318179516</v>
      </c>
      <c r="F91" s="3" t="n">
        <v>27.4455104783373</v>
      </c>
      <c r="G91" s="2" t="n">
        <v>15345356.9520404</v>
      </c>
      <c r="H91" s="3" t="n">
        <v>27.6877394404999</v>
      </c>
      <c r="I91" s="4" t="n">
        <f aca="false">(H91-F91)/F91</f>
        <v>0.00882581369196355</v>
      </c>
    </row>
    <row r="92" customFormat="false" ht="12.75" hidden="false" customHeight="false" outlineLevel="0" collapsed="false">
      <c r="A92" s="1" t="s">
        <v>111</v>
      </c>
      <c r="B92" s="1" t="s">
        <v>14</v>
      </c>
      <c r="C92" s="1" t="n">
        <v>3</v>
      </c>
      <c r="D92" s="2" t="n">
        <v>12392817.9223766</v>
      </c>
      <c r="E92" s="2" t="n">
        <v>377705.681316018</v>
      </c>
      <c r="F92" s="3" t="n">
        <v>32.8107797563358</v>
      </c>
      <c r="G92" s="2" t="n">
        <v>12032462.5338424</v>
      </c>
      <c r="H92" s="3" t="n">
        <v>31.8567157685275</v>
      </c>
      <c r="I92" s="4" t="n">
        <f aca="false">(H92-F92)/F92</f>
        <v>-0.0290777602633504</v>
      </c>
    </row>
    <row r="93" customFormat="false" ht="12.75" hidden="false" customHeight="false" outlineLevel="0" collapsed="false">
      <c r="A93" s="1" t="s">
        <v>112</v>
      </c>
      <c r="B93" s="1" t="s">
        <v>12</v>
      </c>
      <c r="C93" s="1" t="n">
        <v>45</v>
      </c>
      <c r="D93" s="2" t="n">
        <v>15292487.3551889</v>
      </c>
      <c r="E93" s="2" t="n">
        <v>497171.263854742</v>
      </c>
      <c r="F93" s="3" t="n">
        <v>30.7589928601684</v>
      </c>
      <c r="G93" s="2" t="n">
        <v>14479953.850266</v>
      </c>
      <c r="H93" s="3" t="n">
        <v>29.1246797692969</v>
      </c>
      <c r="I93" s="4" t="n">
        <f aca="false">(H93-F93)/F93</f>
        <v>-0.0531328544566203</v>
      </c>
    </row>
    <row r="94" customFormat="false" ht="12.75" hidden="false" customHeight="false" outlineLevel="0" collapsed="false">
      <c r="A94" s="1" t="s">
        <v>113</v>
      </c>
      <c r="B94" s="1" t="s">
        <v>12</v>
      </c>
      <c r="C94" s="1" t="n">
        <v>45</v>
      </c>
      <c r="D94" s="2" t="n">
        <v>16560997.0681077</v>
      </c>
      <c r="E94" s="2" t="n">
        <v>634376.427452089</v>
      </c>
      <c r="F94" s="3" t="n">
        <v>26.1059464876767</v>
      </c>
      <c r="G94" s="2" t="n">
        <v>16481459.1336214</v>
      </c>
      <c r="H94" s="3" t="n">
        <v>25.9805667745531</v>
      </c>
      <c r="I94" s="4" t="n">
        <f aca="false">(H94-F94)/F94</f>
        <v>-0.00480272619813747</v>
      </c>
    </row>
    <row r="95" customFormat="false" ht="12.75" hidden="false" customHeight="false" outlineLevel="0" collapsed="false">
      <c r="A95" s="1" t="s">
        <v>114</v>
      </c>
      <c r="B95" s="1" t="s">
        <v>21</v>
      </c>
      <c r="C95" s="1" t="n">
        <v>17</v>
      </c>
      <c r="D95" s="2" t="n">
        <v>31650054.6830969</v>
      </c>
      <c r="E95" s="2" t="n">
        <v>988305.083802875</v>
      </c>
      <c r="F95" s="3" t="n">
        <v>32.024579456084</v>
      </c>
      <c r="G95" s="2" t="n">
        <v>31628402.2788657</v>
      </c>
      <c r="H95" s="3" t="n">
        <v>32.002670832334</v>
      </c>
      <c r="I95" s="4" t="n">
        <f aca="false">(H95-F95)/F95</f>
        <v>-0.000684119014895439</v>
      </c>
    </row>
    <row r="96" customFormat="false" ht="12.75" hidden="false" customHeight="false" outlineLevel="0" collapsed="false">
      <c r="A96" s="1" t="s">
        <v>115</v>
      </c>
      <c r="B96" s="1" t="s">
        <v>116</v>
      </c>
      <c r="C96" s="1" t="n">
        <v>5</v>
      </c>
      <c r="D96" s="2" t="n">
        <v>13923458.9847</v>
      </c>
      <c r="E96" s="2" t="n">
        <v>502381</v>
      </c>
      <c r="F96" s="3" t="n">
        <v>27.7149394278446</v>
      </c>
      <c r="G96" s="2" t="n">
        <v>13600980.6939074</v>
      </c>
      <c r="H96" s="3" t="n">
        <v>27.0730395733664</v>
      </c>
      <c r="I96" s="4" t="n">
        <f aca="false">(H96-F96)/F96</f>
        <v>-0.0231607886479211</v>
      </c>
    </row>
    <row r="97" customFormat="false" ht="12.75" hidden="false" customHeight="false" outlineLevel="0" collapsed="false">
      <c r="A97" s="1" t="s">
        <v>117</v>
      </c>
      <c r="B97" s="1" t="s">
        <v>12</v>
      </c>
      <c r="C97" s="1" t="n">
        <v>45</v>
      </c>
      <c r="D97" s="2" t="n">
        <v>7627298.7181014</v>
      </c>
      <c r="E97" s="2" t="n">
        <v>328369.06281612</v>
      </c>
      <c r="F97" s="3" t="n">
        <v>23.2278237562609</v>
      </c>
      <c r="G97" s="2" t="n">
        <v>7381724.91414009</v>
      </c>
      <c r="H97" s="3" t="n">
        <v>22.4799646191813</v>
      </c>
      <c r="I97" s="4" t="n">
        <f aca="false">(H97-F97)/F97</f>
        <v>-0.0321966941426472</v>
      </c>
    </row>
    <row r="98" customFormat="false" ht="12.75" hidden="false" customHeight="false" outlineLevel="0" collapsed="false">
      <c r="A98" s="1" t="s">
        <v>118</v>
      </c>
      <c r="B98" s="1" t="s">
        <v>21</v>
      </c>
      <c r="C98" s="1" t="n">
        <v>17</v>
      </c>
      <c r="D98" s="2" t="n">
        <v>1439914.71990536</v>
      </c>
      <c r="E98" s="2" t="n">
        <v>45533.75</v>
      </c>
      <c r="F98" s="3" t="n">
        <v>31.6230207243058</v>
      </c>
      <c r="G98" s="2" t="n">
        <v>1438929.64686564</v>
      </c>
      <c r="H98" s="3" t="n">
        <v>31.6013868145198</v>
      </c>
      <c r="I98" s="4" t="n">
        <f aca="false">(H98-F98)/F98</f>
        <v>-0.000684119014895427</v>
      </c>
    </row>
    <row r="99" customFormat="false" ht="12.75" hidden="false" customHeight="false" outlineLevel="0" collapsed="false">
      <c r="A99" s="1" t="s">
        <v>119</v>
      </c>
      <c r="B99" s="1" t="s">
        <v>120</v>
      </c>
      <c r="C99" s="1" t="n">
        <v>3</v>
      </c>
      <c r="D99" s="2" t="n">
        <v>245585456.086814</v>
      </c>
      <c r="E99" s="2" t="n">
        <v>5255973.19562091</v>
      </c>
      <c r="F99" s="3" t="n">
        <v>46.7250206472567</v>
      </c>
      <c r="G99" s="2" t="n">
        <v>246267957.633265</v>
      </c>
      <c r="H99" s="3" t="n">
        <v>46.8548732018738</v>
      </c>
      <c r="I99" s="4" t="n">
        <f aca="false">(H99-F99)/F99</f>
        <v>0.00277907966263858</v>
      </c>
    </row>
    <row r="100" customFormat="false" ht="12.75" hidden="false" customHeight="false" outlineLevel="0" collapsed="false">
      <c r="A100" s="1" t="s">
        <v>121</v>
      </c>
      <c r="B100" s="1" t="s">
        <v>120</v>
      </c>
      <c r="C100" s="1" t="n">
        <v>3</v>
      </c>
      <c r="D100" s="2" t="n">
        <v>47946909.145254</v>
      </c>
      <c r="E100" s="2" t="n">
        <v>988260.301106979</v>
      </c>
      <c r="F100" s="3" t="n">
        <v>48.5164779881852</v>
      </c>
      <c r="G100" s="2" t="n">
        <v>48151951.1021864</v>
      </c>
      <c r="H100" s="3" t="n">
        <v>48.7239556706366</v>
      </c>
      <c r="I100" s="4" t="n">
        <f aca="false">(H100-F100)/F100</f>
        <v>0.00427643743022572</v>
      </c>
    </row>
    <row r="101" customFormat="false" ht="12.75" hidden="false" customHeight="false" outlineLevel="0" collapsed="false">
      <c r="A101" s="1" t="s">
        <v>122</v>
      </c>
      <c r="B101" s="1" t="s">
        <v>123</v>
      </c>
      <c r="C101" s="1" t="n">
        <v>2</v>
      </c>
      <c r="D101" s="2" t="n">
        <v>39745701.4258004</v>
      </c>
      <c r="E101" s="2" t="n">
        <v>729123.560237033</v>
      </c>
      <c r="F101" s="3" t="n">
        <v>54.5116131110608</v>
      </c>
      <c r="G101" s="2" t="n">
        <v>39713684.7501987</v>
      </c>
      <c r="H101" s="3" t="n">
        <v>54.4677019314642</v>
      </c>
      <c r="I101" s="4" t="n">
        <f aca="false">(H101-F101)/F101</f>
        <v>-0.00080553806960584</v>
      </c>
    </row>
    <row r="102" customFormat="false" ht="12.75" hidden="false" customHeight="false" outlineLevel="0" collapsed="false">
      <c r="A102" s="1" t="s">
        <v>124</v>
      </c>
      <c r="B102" s="1" t="s">
        <v>125</v>
      </c>
      <c r="C102" s="1" t="n">
        <v>1</v>
      </c>
      <c r="D102" s="2" t="n">
        <v>99259689.6957669</v>
      </c>
      <c r="E102" s="2" t="n">
        <v>2350548.86248141</v>
      </c>
      <c r="F102" s="3" t="n">
        <v>42.2283030487531</v>
      </c>
      <c r="G102" s="2" t="n">
        <v>99377177.7530628</v>
      </c>
      <c r="H102" s="3" t="n">
        <v>42.2782862927397</v>
      </c>
      <c r="I102" s="4" t="n">
        <f aca="false">(H102-F102)/F102</f>
        <v>0.00118364320557479</v>
      </c>
    </row>
    <row r="103" customFormat="false" ht="12.75" hidden="false" customHeight="false" outlineLevel="0" collapsed="false">
      <c r="A103" s="1" t="s">
        <v>126</v>
      </c>
      <c r="B103" s="1" t="s">
        <v>120</v>
      </c>
      <c r="C103" s="1" t="n">
        <v>3</v>
      </c>
      <c r="D103" s="2" t="n">
        <v>67976583.1262736</v>
      </c>
      <c r="E103" s="2" t="n">
        <v>1459441.88054493</v>
      </c>
      <c r="F103" s="3" t="n">
        <v>46.5771087101407</v>
      </c>
      <c r="G103" s="2" t="n">
        <v>66465492.4239041</v>
      </c>
      <c r="H103" s="3" t="n">
        <v>45.5417192763352</v>
      </c>
      <c r="I103" s="4" t="n">
        <f aca="false">(H103-F103)/F103</f>
        <v>-0.022229577199585</v>
      </c>
    </row>
    <row r="104" customFormat="false" ht="12.75" hidden="false" customHeight="false" outlineLevel="0" collapsed="false">
      <c r="A104" s="1" t="s">
        <v>127</v>
      </c>
      <c r="B104" s="1" t="s">
        <v>123</v>
      </c>
      <c r="C104" s="1" t="n">
        <v>2</v>
      </c>
      <c r="D104" s="2" t="n">
        <v>50473416.2174892</v>
      </c>
      <c r="E104" s="2" t="n">
        <v>990606.397786074</v>
      </c>
      <c r="F104" s="3" t="n">
        <v>50.9520394076732</v>
      </c>
      <c r="G104" s="2" t="n">
        <v>50624093.7141549</v>
      </c>
      <c r="H104" s="3" t="n">
        <v>51.104145730631</v>
      </c>
      <c r="I104" s="4" t="n">
        <f aca="false">(H104-F104)/F104</f>
        <v>0.00298528429334777</v>
      </c>
    </row>
    <row r="105" customFormat="false" ht="12.75" hidden="false" customHeight="false" outlineLevel="0" collapsed="false">
      <c r="A105" s="1" t="s">
        <v>128</v>
      </c>
      <c r="B105" s="1" t="s">
        <v>129</v>
      </c>
      <c r="C105" s="1" t="n">
        <v>33</v>
      </c>
      <c r="D105" s="2" t="n">
        <v>39691386.7653788</v>
      </c>
      <c r="E105" s="2" t="n">
        <v>1004023.20423649</v>
      </c>
      <c r="F105" s="3" t="n">
        <v>39.5323400872612</v>
      </c>
      <c r="G105" s="2" t="n">
        <v>38415938.5920593</v>
      </c>
      <c r="H105" s="3" t="n">
        <v>38.2620027405368</v>
      </c>
      <c r="I105" s="4" t="n">
        <f aca="false">(H105-F105)/F105</f>
        <v>-0.0321341297762889</v>
      </c>
    </row>
    <row r="106" customFormat="false" ht="12.75" hidden="false" customHeight="false" outlineLevel="0" collapsed="false">
      <c r="A106" s="1" t="s">
        <v>130</v>
      </c>
      <c r="B106" s="1" t="s">
        <v>129</v>
      </c>
      <c r="C106" s="1" t="n">
        <v>33</v>
      </c>
      <c r="D106" s="2" t="n">
        <v>300100526.130575</v>
      </c>
      <c r="E106" s="2" t="n">
        <v>7750391.04836177</v>
      </c>
      <c r="F106" s="3" t="n">
        <v>38.7206947698475</v>
      </c>
      <c r="G106" s="2" t="n">
        <v>306240993.153079</v>
      </c>
      <c r="H106" s="3" t="n">
        <v>39.5129731186674</v>
      </c>
      <c r="I106" s="4" t="n">
        <f aca="false">(H106-F106)/F106</f>
        <v>0.0204613670681551</v>
      </c>
    </row>
    <row r="107" customFormat="false" ht="12.75" hidden="false" customHeight="false" outlineLevel="0" collapsed="false">
      <c r="A107" s="1" t="s">
        <v>131</v>
      </c>
      <c r="B107" s="1" t="s">
        <v>132</v>
      </c>
      <c r="C107" s="1" t="n">
        <v>8</v>
      </c>
      <c r="D107" s="2" t="n">
        <v>189871902.10151</v>
      </c>
      <c r="E107" s="2" t="n">
        <v>5217201.48003811</v>
      </c>
      <c r="F107" s="3" t="n">
        <v>36.3934386716694</v>
      </c>
      <c r="G107" s="2" t="n">
        <v>190150127.772313</v>
      </c>
      <c r="H107" s="3" t="n">
        <v>36.4467671988248</v>
      </c>
      <c r="I107" s="4" t="n">
        <f aca="false">(H107-F107)/F107</f>
        <v>0.00146533356291149</v>
      </c>
    </row>
    <row r="108" customFormat="false" ht="12.75" hidden="false" customHeight="false" outlineLevel="0" collapsed="false">
      <c r="A108" s="1" t="s">
        <v>133</v>
      </c>
      <c r="B108" s="1" t="s">
        <v>134</v>
      </c>
      <c r="C108" s="1" t="n">
        <v>3</v>
      </c>
      <c r="D108" s="2" t="n">
        <v>58721695.5952253</v>
      </c>
      <c r="E108" s="2" t="n">
        <v>1294940.96420699</v>
      </c>
      <c r="F108" s="3" t="n">
        <v>45.3470059395224</v>
      </c>
      <c r="G108" s="2" t="n">
        <v>57164988.7197172</v>
      </c>
      <c r="H108" s="3" t="n">
        <v>44.1448608853953</v>
      </c>
      <c r="I108" s="4" t="n">
        <f aca="false">(H108-F108)/F108</f>
        <v>-0.0265099101742329</v>
      </c>
    </row>
    <row r="109" customFormat="false" ht="12.75" hidden="false" customHeight="false" outlineLevel="0" collapsed="false">
      <c r="A109" s="1" t="s">
        <v>135</v>
      </c>
      <c r="B109" s="1" t="s">
        <v>132</v>
      </c>
      <c r="C109" s="1" t="n">
        <v>8</v>
      </c>
      <c r="D109" s="2" t="n">
        <v>107593290.995775</v>
      </c>
      <c r="E109" s="2" t="n">
        <v>3324915.6627619</v>
      </c>
      <c r="F109" s="3" t="n">
        <v>32.3597053004349</v>
      </c>
      <c r="G109" s="2" t="n">
        <v>109113425.506954</v>
      </c>
      <c r="H109" s="3" t="n">
        <v>32.8169002086257</v>
      </c>
      <c r="I109" s="4" t="n">
        <f aca="false">(H109-F109)/F109</f>
        <v>0.0141285250884129</v>
      </c>
    </row>
    <row r="110" customFormat="false" ht="12.75" hidden="false" customHeight="false" outlineLevel="0" collapsed="false">
      <c r="A110" s="1" t="s">
        <v>136</v>
      </c>
      <c r="B110" s="1" t="s">
        <v>132</v>
      </c>
      <c r="C110" s="1" t="n">
        <v>8</v>
      </c>
      <c r="D110" s="2" t="n">
        <v>141621496.180108</v>
      </c>
      <c r="E110" s="2" t="n">
        <v>4333858.54516965</v>
      </c>
      <c r="F110" s="3" t="n">
        <v>32.6779230803354</v>
      </c>
      <c r="G110" s="2" t="n">
        <v>142373462.388864</v>
      </c>
      <c r="H110" s="3" t="n">
        <v>32.8514327140529</v>
      </c>
      <c r="I110" s="4" t="n">
        <f aca="false">(H110-F110)/F110</f>
        <v>0.00530968976488834</v>
      </c>
    </row>
    <row r="111" customFormat="false" ht="12.75" hidden="false" customHeight="false" outlineLevel="0" collapsed="false">
      <c r="A111" s="1" t="s">
        <v>137</v>
      </c>
      <c r="B111" s="1" t="s">
        <v>134</v>
      </c>
      <c r="C111" s="1" t="n">
        <v>3</v>
      </c>
      <c r="D111" s="2" t="n">
        <v>72545764.2002836</v>
      </c>
      <c r="E111" s="2" t="n">
        <v>1943317.64924313</v>
      </c>
      <c r="F111" s="3" t="n">
        <v>37.3308832081766</v>
      </c>
      <c r="G111" s="2" t="n">
        <v>72557525.4072877</v>
      </c>
      <c r="H111" s="3" t="n">
        <v>37.3369353360975</v>
      </c>
      <c r="I111" s="4" t="n">
        <f aca="false">(H111-F111)/F111</f>
        <v>0.000162121209056974</v>
      </c>
    </row>
    <row r="112" customFormat="false" ht="12.75" hidden="false" customHeight="false" outlineLevel="0" collapsed="false">
      <c r="A112" s="1" t="s">
        <v>138</v>
      </c>
      <c r="B112" s="1" t="s">
        <v>139</v>
      </c>
      <c r="C112" s="1" t="n">
        <v>1</v>
      </c>
      <c r="D112" s="2" t="n">
        <v>137124362.663992</v>
      </c>
      <c r="E112" s="2" t="n">
        <v>3691135.80061861</v>
      </c>
      <c r="F112" s="3" t="n">
        <v>37.1496390463367</v>
      </c>
      <c r="G112" s="2" t="n">
        <v>138266996.08308</v>
      </c>
      <c r="H112" s="3" t="n">
        <v>37.4592005148951</v>
      </c>
      <c r="I112" s="4" t="n">
        <f aca="false">(H112-F112)/F112</f>
        <v>0.00833282574218915</v>
      </c>
    </row>
    <row r="113" customFormat="false" ht="12.75" hidden="false" customHeight="false" outlineLevel="0" collapsed="false">
      <c r="A113" s="1" t="s">
        <v>140</v>
      </c>
      <c r="B113" s="1" t="s">
        <v>129</v>
      </c>
      <c r="C113" s="1" t="n">
        <v>33</v>
      </c>
      <c r="D113" s="2" t="n">
        <v>137671068.572156</v>
      </c>
      <c r="E113" s="2" t="n">
        <v>3549496.72081281</v>
      </c>
      <c r="F113" s="3" t="n">
        <v>38.7860813520149</v>
      </c>
      <c r="G113" s="2" t="n">
        <v>136040124.384216</v>
      </c>
      <c r="H113" s="3" t="n">
        <v>38.3265953132262</v>
      </c>
      <c r="I113" s="4" t="n">
        <f aca="false">(H113-F113)/F113</f>
        <v>-0.011846673414065</v>
      </c>
    </row>
    <row r="114" customFormat="false" ht="12.75" hidden="false" customHeight="false" outlineLevel="0" collapsed="false">
      <c r="A114" s="1" t="s">
        <v>141</v>
      </c>
      <c r="B114" s="1" t="s">
        <v>129</v>
      </c>
      <c r="C114" s="1" t="n">
        <v>33</v>
      </c>
      <c r="D114" s="2" t="n">
        <v>54853281.9356123</v>
      </c>
      <c r="E114" s="2" t="n">
        <v>1441816.91616468</v>
      </c>
      <c r="F114" s="3" t="n">
        <v>38.0445542846905</v>
      </c>
      <c r="G114" s="2" t="n">
        <v>55008831.7493385</v>
      </c>
      <c r="H114" s="3" t="n">
        <v>38.1524388655843</v>
      </c>
      <c r="I114" s="4" t="n">
        <f aca="false">(H114-F114)/F114</f>
        <v>0.00283574306289881</v>
      </c>
    </row>
    <row r="115" customFormat="false" ht="12.75" hidden="false" customHeight="false" outlineLevel="0" collapsed="false">
      <c r="A115" s="1" t="s">
        <v>142</v>
      </c>
      <c r="B115" s="1" t="s">
        <v>129</v>
      </c>
      <c r="C115" s="1" t="n">
        <v>33</v>
      </c>
      <c r="D115" s="2" t="n">
        <v>220723457.606312</v>
      </c>
      <c r="E115" s="2" t="n">
        <v>6011825.81799638</v>
      </c>
      <c r="F115" s="3" t="n">
        <v>36.7148790215407</v>
      </c>
      <c r="G115" s="2" t="n">
        <v>221098958.703803</v>
      </c>
      <c r="H115" s="3" t="n">
        <v>36.7773394302183</v>
      </c>
      <c r="I115" s="4" t="n">
        <f aca="false">(H115-F115)/F115</f>
        <v>0.00170122877542233</v>
      </c>
    </row>
    <row r="116" customFormat="false" ht="12.75" hidden="false" customHeight="false" outlineLevel="0" collapsed="false">
      <c r="A116" s="1" t="s">
        <v>143</v>
      </c>
      <c r="B116" s="1" t="s">
        <v>144</v>
      </c>
      <c r="C116" s="1" t="n">
        <v>1</v>
      </c>
      <c r="D116" s="2" t="n">
        <v>145046592.018572</v>
      </c>
      <c r="E116" s="2" t="n">
        <v>2954198.5778391</v>
      </c>
      <c r="F116" s="3" t="n">
        <v>49.098457059264</v>
      </c>
      <c r="G116" s="2" t="n">
        <v>141458506.176438</v>
      </c>
      <c r="H116" s="3" t="n">
        <v>47.8838854089188</v>
      </c>
      <c r="I116" s="4" t="n">
        <f aca="false">(H116-F116)/F116</f>
        <v>-0.0247374708512572</v>
      </c>
    </row>
    <row r="117" customFormat="false" ht="12.75" hidden="false" customHeight="false" outlineLevel="0" collapsed="false">
      <c r="A117" s="1" t="s">
        <v>145</v>
      </c>
      <c r="B117" s="1" t="s">
        <v>129</v>
      </c>
      <c r="C117" s="1" t="n">
        <v>33</v>
      </c>
      <c r="D117" s="2" t="n">
        <v>340843190.530543</v>
      </c>
      <c r="E117" s="2" t="n">
        <v>7515555.54819994</v>
      </c>
      <c r="F117" s="3" t="n">
        <v>45.3516960049851</v>
      </c>
      <c r="G117" s="2" t="n">
        <v>328144373.237943</v>
      </c>
      <c r="H117" s="3" t="n">
        <v>43.6620248674148</v>
      </c>
      <c r="I117" s="4" t="n">
        <f aca="false">(H117-F117)/F117</f>
        <v>-0.0372570661389275</v>
      </c>
    </row>
    <row r="118" customFormat="false" ht="12.75" hidden="false" customHeight="false" outlineLevel="0" collapsed="false">
      <c r="A118" s="1" t="s">
        <v>146</v>
      </c>
      <c r="B118" s="1" t="s">
        <v>129</v>
      </c>
      <c r="C118" s="1" t="n">
        <v>33</v>
      </c>
      <c r="D118" s="2" t="n">
        <v>77222989.640687</v>
      </c>
      <c r="E118" s="2" t="n">
        <v>1917742.25621825</v>
      </c>
      <c r="F118" s="3" t="n">
        <v>40.2676581747587</v>
      </c>
      <c r="G118" s="2" t="n">
        <v>74953326.8914846</v>
      </c>
      <c r="H118" s="3" t="n">
        <v>39.0841504631029</v>
      </c>
      <c r="I118" s="4" t="n">
        <f aca="false">(H118-F118)/F118</f>
        <v>-0.0293910240948065</v>
      </c>
    </row>
    <row r="119" customFormat="false" ht="12.75" hidden="false" customHeight="false" outlineLevel="0" collapsed="false">
      <c r="A119" s="1" t="s">
        <v>147</v>
      </c>
      <c r="B119" s="1" t="s">
        <v>148</v>
      </c>
      <c r="C119" s="1" t="n">
        <v>5</v>
      </c>
      <c r="D119" s="2" t="n">
        <v>18909190.3074081</v>
      </c>
      <c r="E119" s="2" t="n">
        <v>515750.897125347</v>
      </c>
      <c r="F119" s="3" t="n">
        <v>36.6634171899705</v>
      </c>
      <c r="G119" s="2" t="n">
        <v>18705342.2447684</v>
      </c>
      <c r="H119" s="3" t="n">
        <v>36.2681719974251</v>
      </c>
      <c r="I119" s="4" t="n">
        <f aca="false">(H119-F119)/F119</f>
        <v>-0.0107803697210607</v>
      </c>
    </row>
    <row r="120" customFormat="false" ht="12.75" hidden="false" customHeight="false" outlineLevel="0" collapsed="false">
      <c r="A120" s="1" t="s">
        <v>149</v>
      </c>
      <c r="B120" s="1" t="s">
        <v>129</v>
      </c>
      <c r="C120" s="1" t="n">
        <v>33</v>
      </c>
      <c r="D120" s="2" t="n">
        <v>161997658.746</v>
      </c>
      <c r="E120" s="2" t="n">
        <v>3526332.59150619</v>
      </c>
      <c r="F120" s="3" t="n">
        <v>45.9394156796783</v>
      </c>
      <c r="G120" s="2" t="n">
        <v>154914995.1202</v>
      </c>
      <c r="H120" s="3" t="n">
        <v>43.930908699123</v>
      </c>
      <c r="I120" s="4" t="n">
        <f aca="false">(H120-F120)/F120</f>
        <v>-0.0437207776990472</v>
      </c>
    </row>
    <row r="121" customFormat="false" ht="12.75" hidden="false" customHeight="false" outlineLevel="0" collapsed="false">
      <c r="A121" s="1" t="s">
        <v>150</v>
      </c>
      <c r="B121" s="1" t="s">
        <v>129</v>
      </c>
      <c r="C121" s="1" t="n">
        <v>33</v>
      </c>
      <c r="D121" s="2" t="n">
        <v>63360740.0751954</v>
      </c>
      <c r="E121" s="2" t="n">
        <v>1726068.79390727</v>
      </c>
      <c r="F121" s="3" t="n">
        <v>36.7081198031318</v>
      </c>
      <c r="G121" s="2" t="n">
        <v>63468531.1894434</v>
      </c>
      <c r="H121" s="3" t="n">
        <v>36.7705687128325</v>
      </c>
      <c r="I121" s="4" t="n">
        <f aca="false">(H121-F121)/F121</f>
        <v>0.00170122877542242</v>
      </c>
    </row>
    <row r="122" customFormat="false" ht="12.75" hidden="false" customHeight="false" outlineLevel="0" collapsed="false">
      <c r="A122" s="1" t="s">
        <v>151</v>
      </c>
      <c r="B122" s="1" t="s">
        <v>129</v>
      </c>
      <c r="C122" s="1" t="n">
        <v>33</v>
      </c>
      <c r="D122" s="2" t="n">
        <v>182755388.132731</v>
      </c>
      <c r="E122" s="2" t="n">
        <v>4497516.59217665</v>
      </c>
      <c r="F122" s="3" t="n">
        <v>40.6347334995118</v>
      </c>
      <c r="G122" s="2" t="n">
        <v>181450984.921698</v>
      </c>
      <c r="H122" s="3" t="n">
        <v>40.3447060623031</v>
      </c>
      <c r="I122" s="4" t="n">
        <f aca="false">(H122-F122)/F122</f>
        <v>-0.00713742683244511</v>
      </c>
    </row>
    <row r="123" customFormat="false" ht="12.75" hidden="false" customHeight="false" outlineLevel="0" collapsed="false">
      <c r="A123" s="1" t="s">
        <v>152</v>
      </c>
      <c r="B123" s="1" t="s">
        <v>148</v>
      </c>
      <c r="C123" s="1" t="n">
        <v>5</v>
      </c>
      <c r="D123" s="2" t="n">
        <v>44616949.7715961</v>
      </c>
      <c r="E123" s="2" t="n">
        <v>1294508.39728062</v>
      </c>
      <c r="F123" s="3" t="n">
        <v>34.4663270360573</v>
      </c>
      <c r="G123" s="2" t="n">
        <v>44777091.0355562</v>
      </c>
      <c r="H123" s="3" t="n">
        <v>34.5900352053488</v>
      </c>
      <c r="I123" s="4" t="n">
        <f aca="false">(H123-F123)/F123</f>
        <v>0.00358924724303064</v>
      </c>
    </row>
    <row r="124" customFormat="false" ht="12.75" hidden="false" customHeight="false" outlineLevel="0" collapsed="false">
      <c r="A124" s="1" t="s">
        <v>153</v>
      </c>
      <c r="B124" s="1" t="s">
        <v>154</v>
      </c>
      <c r="C124" s="1" t="n">
        <v>5</v>
      </c>
      <c r="D124" s="2" t="n">
        <v>72147170.2590757</v>
      </c>
      <c r="E124" s="2" t="n">
        <v>1915230.8253261</v>
      </c>
      <c r="F124" s="3" t="n">
        <v>37.6702219414161</v>
      </c>
      <c r="G124" s="2" t="n">
        <v>72023180.0698048</v>
      </c>
      <c r="H124" s="3" t="n">
        <v>37.605482909634</v>
      </c>
      <c r="I124" s="4" t="n">
        <f aca="false">(H124-F124)/F124</f>
        <v>-0.00171857314466598</v>
      </c>
    </row>
    <row r="125" customFormat="false" ht="12.75" hidden="false" customHeight="false" outlineLevel="0" collapsed="false">
      <c r="A125" s="1" t="s">
        <v>155</v>
      </c>
      <c r="B125" s="1" t="s">
        <v>129</v>
      </c>
      <c r="C125" s="1" t="n">
        <v>33</v>
      </c>
      <c r="D125" s="2" t="n">
        <v>156726191.9616</v>
      </c>
      <c r="E125" s="2" t="n">
        <v>3959999.7946792</v>
      </c>
      <c r="F125" s="3" t="n">
        <v>39.5773232544565</v>
      </c>
      <c r="G125" s="2" t="n">
        <v>161208470.582709</v>
      </c>
      <c r="H125" s="3" t="n">
        <v>40.7092118538275</v>
      </c>
      <c r="I125" s="4" t="n">
        <f aca="false">(H125-F125)/F125</f>
        <v>0.0285994227576639</v>
      </c>
    </row>
    <row r="126" customFormat="false" ht="12.75" hidden="false" customHeight="false" outlineLevel="0" collapsed="false">
      <c r="A126" s="1" t="s">
        <v>156</v>
      </c>
      <c r="B126" s="1" t="s">
        <v>148</v>
      </c>
      <c r="C126" s="1" t="n">
        <v>5</v>
      </c>
      <c r="D126" s="2" t="n">
        <v>46382676.4688006</v>
      </c>
      <c r="E126" s="2" t="n">
        <v>1257506.1514076</v>
      </c>
      <c r="F126" s="3" t="n">
        <v>36.8846517505158</v>
      </c>
      <c r="G126" s="2" t="n">
        <v>46902167.911581</v>
      </c>
      <c r="H126" s="3" t="n">
        <v>37.2977641970823</v>
      </c>
      <c r="I126" s="4" t="n">
        <f aca="false">(H126-F126)/F126</f>
        <v>0.0112001178528336</v>
      </c>
    </row>
    <row r="127" customFormat="false" ht="12.75" hidden="false" customHeight="false" outlineLevel="0" collapsed="false">
      <c r="A127" s="1" t="s">
        <v>157</v>
      </c>
      <c r="B127" s="1" t="s">
        <v>132</v>
      </c>
      <c r="C127" s="1" t="n">
        <v>8</v>
      </c>
      <c r="D127" s="2" t="n">
        <v>270353877.828815</v>
      </c>
      <c r="E127" s="2" t="n">
        <v>7751620.09483806</v>
      </c>
      <c r="F127" s="3" t="n">
        <v>34.877080471068</v>
      </c>
      <c r="G127" s="2" t="n">
        <v>272677189.384428</v>
      </c>
      <c r="H127" s="3" t="n">
        <v>35.1767999525685</v>
      </c>
      <c r="I127" s="4" t="n">
        <f aca="false">(H127-F127)/F127</f>
        <v>0.00859359434483355</v>
      </c>
    </row>
    <row r="128" customFormat="false" ht="12.75" hidden="false" customHeight="false" outlineLevel="0" collapsed="false">
      <c r="A128" s="1" t="s">
        <v>158</v>
      </c>
      <c r="B128" s="1" t="s">
        <v>129</v>
      </c>
      <c r="C128" s="1" t="n">
        <v>33</v>
      </c>
      <c r="D128" s="2" t="n">
        <v>258962769.623993</v>
      </c>
      <c r="E128" s="2" t="n">
        <v>6644362.43082338</v>
      </c>
      <c r="F128" s="3" t="n">
        <v>38.9748109499051</v>
      </c>
      <c r="G128" s="2" t="n">
        <v>264994256.944545</v>
      </c>
      <c r="H128" s="3" t="n">
        <v>39.8825710824006</v>
      </c>
      <c r="I128" s="4" t="n">
        <f aca="false">(H128-F128)/F128</f>
        <v>0.0232909438268284</v>
      </c>
    </row>
    <row r="129" customFormat="false" ht="12.75" hidden="false" customHeight="false" outlineLevel="0" collapsed="false">
      <c r="A129" s="1" t="s">
        <v>159</v>
      </c>
      <c r="B129" s="1" t="s">
        <v>148</v>
      </c>
      <c r="C129" s="1" t="n">
        <v>5</v>
      </c>
      <c r="D129" s="2" t="n">
        <v>8622491.04321448</v>
      </c>
      <c r="E129" s="2" t="n">
        <v>268839.810752622</v>
      </c>
      <c r="F129" s="3" t="n">
        <v>32.072969472325</v>
      </c>
      <c r="G129" s="2" t="n">
        <v>8751510.33438328</v>
      </c>
      <c r="H129" s="3" t="n">
        <v>32.5528808768436</v>
      </c>
      <c r="I129" s="4" t="n">
        <f aca="false">(H129-F129)/F129</f>
        <v>0.0149631110687363</v>
      </c>
    </row>
    <row r="130" customFormat="false" ht="12.75" hidden="false" customHeight="false" outlineLevel="0" collapsed="false">
      <c r="A130" s="1" t="s">
        <v>160</v>
      </c>
      <c r="B130" s="1" t="s">
        <v>148</v>
      </c>
      <c r="C130" s="1" t="n">
        <v>5</v>
      </c>
      <c r="D130" s="2" t="n">
        <v>27168071.7021769</v>
      </c>
      <c r="E130" s="2" t="n">
        <v>802790.957672142</v>
      </c>
      <c r="F130" s="3" t="n">
        <v>33.8420250533916</v>
      </c>
      <c r="G130" s="2" t="n">
        <v>27366082.727233</v>
      </c>
      <c r="H130" s="3" t="n">
        <v>34.0886783361221</v>
      </c>
      <c r="I130" s="4" t="n">
        <f aca="false">(H130-F130)/F130</f>
        <v>0.00728837244051749</v>
      </c>
    </row>
    <row r="131" customFormat="false" ht="12.75" hidden="false" customHeight="false" outlineLevel="0" collapsed="false">
      <c r="A131" s="1" t="s">
        <v>161</v>
      </c>
      <c r="B131" s="1" t="s">
        <v>154</v>
      </c>
      <c r="C131" s="1" t="n">
        <v>5</v>
      </c>
      <c r="D131" s="2" t="n">
        <v>43631037.2650175</v>
      </c>
      <c r="E131" s="2" t="n">
        <v>1064211.55551178</v>
      </c>
      <c r="F131" s="3" t="n">
        <v>40.9984622315393</v>
      </c>
      <c r="G131" s="2" t="n">
        <v>43015395.5985554</v>
      </c>
      <c r="H131" s="3" t="n">
        <v>40.4199666652455</v>
      </c>
      <c r="I131" s="4" t="n">
        <f aca="false">(H131-F131)/F131</f>
        <v>-0.0141101771824188</v>
      </c>
    </row>
    <row r="132" customFormat="false" ht="12.75" hidden="false" customHeight="false" outlineLevel="0" collapsed="false">
      <c r="A132" s="1" t="s">
        <v>162</v>
      </c>
      <c r="B132" s="1" t="s">
        <v>129</v>
      </c>
      <c r="C132" s="1" t="n">
        <v>33</v>
      </c>
      <c r="D132" s="2" t="n">
        <v>51760722.2173182</v>
      </c>
      <c r="E132" s="2" t="n">
        <v>1244312.02610745</v>
      </c>
      <c r="F132" s="3" t="n">
        <v>41.5978638245907</v>
      </c>
      <c r="G132" s="2" t="n">
        <v>51781530.6114701</v>
      </c>
      <c r="H132" s="3" t="n">
        <v>41.6145866350396</v>
      </c>
      <c r="I132" s="4" t="n">
        <f aca="false">(H132-F132)/F132</f>
        <v>0.000402011279218722</v>
      </c>
    </row>
    <row r="133" customFormat="false" ht="12.75" hidden="false" customHeight="false" outlineLevel="0" collapsed="false">
      <c r="A133" s="1" t="s">
        <v>163</v>
      </c>
      <c r="B133" s="1" t="s">
        <v>132</v>
      </c>
      <c r="C133" s="1" t="n">
        <v>8</v>
      </c>
      <c r="D133" s="2" t="n">
        <v>109693717.936747</v>
      </c>
      <c r="E133" s="2" t="n">
        <v>3132184.91909667</v>
      </c>
      <c r="F133" s="3" t="n">
        <v>35.0214692842537</v>
      </c>
      <c r="G133" s="2" t="n">
        <v>113462491.643569</v>
      </c>
      <c r="H133" s="3" t="n">
        <v>36.2247104095923</v>
      </c>
      <c r="I133" s="4" t="n">
        <f aca="false">(H133-F133)/F133</f>
        <v>0.0343572428550166</v>
      </c>
    </row>
    <row r="134" customFormat="false" ht="12.75" hidden="false" customHeight="false" outlineLevel="0" collapsed="false">
      <c r="A134" s="1" t="s">
        <v>164</v>
      </c>
      <c r="B134" s="1" t="s">
        <v>129</v>
      </c>
      <c r="C134" s="1" t="n">
        <v>33</v>
      </c>
      <c r="D134" s="2" t="n">
        <v>197173972.460387</v>
      </c>
      <c r="E134" s="2" t="n">
        <v>5010713.78036174</v>
      </c>
      <c r="F134" s="3" t="n">
        <v>39.3504760206343</v>
      </c>
      <c r="G134" s="2" t="n">
        <v>196254438.139103</v>
      </c>
      <c r="H134" s="3" t="n">
        <v>39.1669623813425</v>
      </c>
      <c r="I134" s="4" t="n">
        <f aca="false">(H134-F134)/F134</f>
        <v>-0.00466356847108012</v>
      </c>
    </row>
    <row r="135" customFormat="false" ht="12.75" hidden="false" customHeight="false" outlineLevel="0" collapsed="false">
      <c r="A135" s="1" t="s">
        <v>165</v>
      </c>
      <c r="B135" s="1" t="s">
        <v>129</v>
      </c>
      <c r="C135" s="1" t="n">
        <v>33</v>
      </c>
      <c r="D135" s="2" t="n">
        <v>133973039.382617</v>
      </c>
      <c r="E135" s="2" t="n">
        <v>3584845.38477929</v>
      </c>
      <c r="F135" s="3" t="n">
        <v>37.3720551384017</v>
      </c>
      <c r="G135" s="2" t="n">
        <v>138838007.913498</v>
      </c>
      <c r="H135" s="3" t="n">
        <v>38.7291481253232</v>
      </c>
      <c r="I135" s="4" t="n">
        <f aca="false">(H135-F135)/F135</f>
        <v>0.0363130414395372</v>
      </c>
    </row>
    <row r="136" customFormat="false" ht="12.75" hidden="false" customHeight="false" outlineLevel="0" collapsed="false">
      <c r="A136" s="1" t="s">
        <v>166</v>
      </c>
      <c r="B136" s="1" t="s">
        <v>129</v>
      </c>
      <c r="C136" s="1" t="n">
        <v>33</v>
      </c>
      <c r="D136" s="2" t="n">
        <v>197348488.195199</v>
      </c>
      <c r="E136" s="2" t="n">
        <v>5290826.16842733</v>
      </c>
      <c r="F136" s="3" t="n">
        <v>37.300127033631</v>
      </c>
      <c r="G136" s="2" t="n">
        <v>204639933.775734</v>
      </c>
      <c r="H136" s="3" t="n">
        <v>38.6782569037912</v>
      </c>
      <c r="I136" s="4" t="n">
        <f aca="false">(H136-F136)/F136</f>
        <v>0.0369470556740362</v>
      </c>
    </row>
    <row r="137" customFormat="false" ht="12.75" hidden="false" customHeight="false" outlineLevel="0" collapsed="false">
      <c r="A137" s="1" t="s">
        <v>167</v>
      </c>
      <c r="B137" s="1" t="s">
        <v>129</v>
      </c>
      <c r="C137" s="1" t="n">
        <v>33</v>
      </c>
      <c r="D137" s="2" t="n">
        <v>104422293.396969</v>
      </c>
      <c r="E137" s="2" t="n">
        <v>2651076.17123071</v>
      </c>
      <c r="F137" s="3" t="n">
        <v>39.3886431971108</v>
      </c>
      <c r="G137" s="2" t="n">
        <v>103821612.292091</v>
      </c>
      <c r="H137" s="3" t="n">
        <v>39.1620630967741</v>
      </c>
      <c r="I137" s="4" t="n">
        <f aca="false">(H137-F137)/F137</f>
        <v>-0.00575242206752021</v>
      </c>
    </row>
    <row r="138" customFormat="false" ht="12.75" hidden="false" customHeight="false" outlineLevel="0" collapsed="false">
      <c r="A138" s="1" t="s">
        <v>168</v>
      </c>
      <c r="B138" s="1" t="s">
        <v>129</v>
      </c>
      <c r="C138" s="1" t="n">
        <v>33</v>
      </c>
      <c r="D138" s="2" t="n">
        <v>119978478.360365</v>
      </c>
      <c r="E138" s="2" t="n">
        <v>3068152.0627978</v>
      </c>
      <c r="F138" s="3" t="n">
        <v>39.1044758879904</v>
      </c>
      <c r="G138" s="2" t="n">
        <v>122961416.486639</v>
      </c>
      <c r="H138" s="3" t="n">
        <v>40.0767021874765</v>
      </c>
      <c r="I138" s="4" t="n">
        <f aca="false">(H138-F138)/F138</f>
        <v>0.0248622766936167</v>
      </c>
    </row>
    <row r="139" customFormat="false" ht="12.75" hidden="false" customHeight="false" outlineLevel="0" collapsed="false">
      <c r="A139" s="1" t="s">
        <v>169</v>
      </c>
      <c r="B139" s="1" t="s">
        <v>129</v>
      </c>
      <c r="C139" s="1" t="n">
        <v>33</v>
      </c>
      <c r="D139" s="2" t="n">
        <v>74700332.0566451</v>
      </c>
      <c r="E139" s="2" t="n">
        <v>1814681.93258593</v>
      </c>
      <c r="F139" s="3" t="n">
        <v>41.1644215524849</v>
      </c>
      <c r="G139" s="2" t="n">
        <v>71958308.1398637</v>
      </c>
      <c r="H139" s="3" t="n">
        <v>39.6533997764131</v>
      </c>
      <c r="I139" s="4" t="n">
        <f aca="false">(H139-F139)/F139</f>
        <v>-0.036706984310352</v>
      </c>
    </row>
    <row r="140" customFormat="false" ht="12.75" hidden="false" customHeight="false" outlineLevel="0" collapsed="false">
      <c r="A140" s="1" t="s">
        <v>170</v>
      </c>
      <c r="B140" s="1" t="s">
        <v>132</v>
      </c>
      <c r="C140" s="1" t="n">
        <v>8</v>
      </c>
      <c r="D140" s="2" t="n">
        <v>26322538.46088</v>
      </c>
      <c r="E140" s="2" t="n">
        <v>815744</v>
      </c>
      <c r="F140" s="3" t="n">
        <v>32.2681361565393</v>
      </c>
      <c r="G140" s="2" t="n">
        <v>26575670.4796299</v>
      </c>
      <c r="H140" s="3" t="n">
        <v>32.5784443154101</v>
      </c>
      <c r="I140" s="4" t="n">
        <f aca="false">(H140-F140)/F140</f>
        <v>0.00961655043741714</v>
      </c>
    </row>
    <row r="141" customFormat="false" ht="12.75" hidden="false" customHeight="false" outlineLevel="0" collapsed="false">
      <c r="A141" s="1" t="s">
        <v>171</v>
      </c>
      <c r="B141" s="1" t="s">
        <v>154</v>
      </c>
      <c r="C141" s="1" t="n">
        <v>5</v>
      </c>
      <c r="D141" s="2" t="n">
        <v>45364961.689796</v>
      </c>
      <c r="E141" s="2" t="n">
        <v>1252335.08603205</v>
      </c>
      <c r="F141" s="3" t="n">
        <v>36.2242998665256</v>
      </c>
      <c r="G141" s="2" t="n">
        <v>45667256.5498515</v>
      </c>
      <c r="H141" s="3" t="n">
        <v>36.4656848308432</v>
      </c>
      <c r="I141" s="4" t="n">
        <f aca="false">(H141-F141)/F141</f>
        <v>0.00666361986862326</v>
      </c>
    </row>
    <row r="142" customFormat="false" ht="12.75" hidden="false" customHeight="false" outlineLevel="0" collapsed="false">
      <c r="A142" s="1" t="s">
        <v>172</v>
      </c>
      <c r="B142" s="1" t="s">
        <v>129</v>
      </c>
      <c r="C142" s="1" t="n">
        <v>33</v>
      </c>
      <c r="D142" s="2" t="n">
        <v>28571277.46184</v>
      </c>
      <c r="E142" s="2" t="n">
        <v>687259</v>
      </c>
      <c r="F142" s="3" t="n">
        <v>41.5727949169673</v>
      </c>
      <c r="G142" s="2" t="n">
        <v>28619883.7412087</v>
      </c>
      <c r="H142" s="3" t="n">
        <v>41.6435197519547</v>
      </c>
      <c r="I142" s="4" t="n">
        <f aca="false">(H142-F142)/F142</f>
        <v>0.00170122877542244</v>
      </c>
    </row>
    <row r="143" customFormat="false" ht="12.75" hidden="false" customHeight="false" outlineLevel="0" collapsed="false">
      <c r="A143" s="1" t="s">
        <v>173</v>
      </c>
      <c r="B143" s="1" t="s">
        <v>129</v>
      </c>
      <c r="C143" s="1" t="n">
        <v>33</v>
      </c>
      <c r="D143" s="2" t="n">
        <v>214538519.932291</v>
      </c>
      <c r="E143" s="2" t="n">
        <v>4580116.31989795</v>
      </c>
      <c r="F143" s="3" t="n">
        <v>46.8412819561473</v>
      </c>
      <c r="G143" s="2" t="n">
        <v>206755105.237986</v>
      </c>
      <c r="H143" s="3" t="n">
        <v>45.1418895934487</v>
      </c>
      <c r="I143" s="4" t="n">
        <f aca="false">(H143-F143)/F143</f>
        <v>-0.0362798004608321</v>
      </c>
    </row>
    <row r="144" customFormat="false" ht="12.75" hidden="false" customHeight="false" outlineLevel="0" collapsed="false">
      <c r="A144" s="1" t="s">
        <v>174</v>
      </c>
      <c r="B144" s="1" t="s">
        <v>129</v>
      </c>
      <c r="C144" s="1" t="n">
        <v>33</v>
      </c>
      <c r="D144" s="2" t="n">
        <v>44173877.1317149</v>
      </c>
      <c r="E144" s="2" t="n">
        <v>1047772.260311</v>
      </c>
      <c r="F144" s="3" t="n">
        <v>42.1598078179728</v>
      </c>
      <c r="G144" s="2" t="n">
        <v>44510964.3211667</v>
      </c>
      <c r="H144" s="3" t="n">
        <v>42.4815258116823</v>
      </c>
      <c r="I144" s="4" t="n">
        <f aca="false">(H144-F144)/F144</f>
        <v>0.0076309169884876</v>
      </c>
    </row>
    <row r="145" customFormat="false" ht="12.75" hidden="false" customHeight="false" outlineLevel="0" collapsed="false">
      <c r="A145" s="1" t="s">
        <v>175</v>
      </c>
      <c r="B145" s="1" t="s">
        <v>129</v>
      </c>
      <c r="C145" s="1" t="n">
        <v>33</v>
      </c>
      <c r="D145" s="2" t="n">
        <v>6307135.88355</v>
      </c>
      <c r="E145" s="2" t="n">
        <v>165074</v>
      </c>
      <c r="F145" s="3" t="n">
        <v>38.2079302830852</v>
      </c>
      <c r="G145" s="2" t="n">
        <v>6275724.91251409</v>
      </c>
      <c r="H145" s="3" t="n">
        <v>38.0176461012278</v>
      </c>
      <c r="I145" s="4" t="n">
        <f aca="false">(H145-F145)/F145</f>
        <v>-0.00498022741476688</v>
      </c>
    </row>
    <row r="146" customFormat="false" ht="12.75" hidden="false" customHeight="false" outlineLevel="0" collapsed="false">
      <c r="A146" s="1" t="s">
        <v>176</v>
      </c>
      <c r="B146" s="1" t="s">
        <v>129</v>
      </c>
      <c r="C146" s="1" t="n">
        <v>33</v>
      </c>
      <c r="D146" s="2" t="n">
        <v>7918660.47828</v>
      </c>
      <c r="E146" s="2" t="n">
        <v>232308</v>
      </c>
      <c r="F146" s="3" t="n">
        <v>34.0869039304716</v>
      </c>
      <c r="G146" s="2" t="n">
        <v>7658367.89708064</v>
      </c>
      <c r="H146" s="3" t="n">
        <v>32.9664406610217</v>
      </c>
      <c r="I146" s="4" t="n">
        <f aca="false">(H146-F146)/F146</f>
        <v>-0.0328707843849747</v>
      </c>
    </row>
    <row r="147" customFormat="false" ht="12.75" hidden="false" customHeight="false" outlineLevel="0" collapsed="false">
      <c r="A147" s="1" t="s">
        <v>177</v>
      </c>
      <c r="B147" s="1" t="s">
        <v>129</v>
      </c>
      <c r="C147" s="1" t="n">
        <v>33</v>
      </c>
      <c r="D147" s="2" t="n">
        <v>54448849.2904767</v>
      </c>
      <c r="E147" s="2" t="n">
        <v>1419903.19390594</v>
      </c>
      <c r="F147" s="3" t="n">
        <v>38.3468742968991</v>
      </c>
      <c r="G147" s="2" t="n">
        <v>52128857.550283</v>
      </c>
      <c r="H147" s="3" t="n">
        <v>36.7129659078266</v>
      </c>
      <c r="I147" s="4" t="n">
        <f aca="false">(H147-F147)/F147</f>
        <v>-0.0426086459204473</v>
      </c>
    </row>
    <row r="148" customFormat="false" ht="12.75" hidden="false" customHeight="false" outlineLevel="0" collapsed="false">
      <c r="A148" s="1" t="s">
        <v>178</v>
      </c>
      <c r="B148" s="1" t="s">
        <v>132</v>
      </c>
      <c r="C148" s="1" t="n">
        <v>8</v>
      </c>
      <c r="D148" s="2" t="n">
        <v>62644699.3376879</v>
      </c>
      <c r="E148" s="2" t="n">
        <v>1891114.99447185</v>
      </c>
      <c r="F148" s="3" t="n">
        <v>33.1258011917902</v>
      </c>
      <c r="G148" s="2" t="n">
        <v>65317887.7788846</v>
      </c>
      <c r="H148" s="3" t="n">
        <v>34.5393526939521</v>
      </c>
      <c r="I148" s="4" t="n">
        <f aca="false">(H148-F148)/F148</f>
        <v>0.0426722207857801</v>
      </c>
    </row>
    <row r="149" customFormat="false" ht="12.75" hidden="false" customHeight="false" outlineLevel="0" collapsed="false">
      <c r="A149" s="1" t="s">
        <v>179</v>
      </c>
      <c r="B149" s="1" t="s">
        <v>129</v>
      </c>
      <c r="C149" s="1" t="n">
        <v>33</v>
      </c>
      <c r="D149" s="2" t="n">
        <v>8015878.4115</v>
      </c>
      <c r="E149" s="2" t="n">
        <v>208772</v>
      </c>
      <c r="F149" s="3" t="n">
        <v>38.3953710818501</v>
      </c>
      <c r="G149" s="2" t="n">
        <v>7842713.46210055</v>
      </c>
      <c r="H149" s="3" t="n">
        <v>37.5659258047083</v>
      </c>
      <c r="I149" s="4" t="n">
        <f aca="false">(H149-F149)/F149</f>
        <v>-0.0216027415225034</v>
      </c>
    </row>
    <row r="150" customFormat="false" ht="12.75" hidden="false" customHeight="false" outlineLevel="0" collapsed="false">
      <c r="A150" s="1" t="s">
        <v>180</v>
      </c>
      <c r="B150" s="1" t="s">
        <v>132</v>
      </c>
      <c r="C150" s="1" t="n">
        <v>8</v>
      </c>
      <c r="D150" s="2" t="n">
        <v>34004236.6172248</v>
      </c>
      <c r="E150" s="2" t="n">
        <v>936313.838185232</v>
      </c>
      <c r="F150" s="3" t="n">
        <v>36.3171355911304</v>
      </c>
      <c r="G150" s="2" t="n">
        <v>33566807.273313</v>
      </c>
      <c r="H150" s="3" t="n">
        <v>35.8499531934424</v>
      </c>
      <c r="I150" s="4" t="n">
        <f aca="false">(H150-F150)/F150</f>
        <v>-0.0128639660062324</v>
      </c>
    </row>
    <row r="151" customFormat="false" ht="12.75" hidden="false" customHeight="false" outlineLevel="0" collapsed="false">
      <c r="A151" s="1" t="s">
        <v>181</v>
      </c>
      <c r="B151" s="1" t="s">
        <v>129</v>
      </c>
      <c r="C151" s="1" t="n">
        <v>33</v>
      </c>
      <c r="D151" s="2" t="n">
        <v>111303615.505202</v>
      </c>
      <c r="E151" s="2" t="n">
        <v>2836466.62405665</v>
      </c>
      <c r="F151" s="3" t="n">
        <v>39.2402345090943</v>
      </c>
      <c r="G151" s="2" t="n">
        <v>115827670.059489</v>
      </c>
      <c r="H151" s="3" t="n">
        <v>40.8351958303091</v>
      </c>
      <c r="I151" s="4" t="n">
        <f aca="false">(H151-F151)/F151</f>
        <v>0.0406460700647742</v>
      </c>
    </row>
    <row r="152" customFormat="false" ht="12.75" hidden="false" customHeight="false" outlineLevel="0" collapsed="false">
      <c r="A152" s="1" t="s">
        <v>182</v>
      </c>
      <c r="B152" s="1" t="s">
        <v>154</v>
      </c>
      <c r="C152" s="1" t="n">
        <v>5</v>
      </c>
      <c r="D152" s="2" t="n">
        <v>22090159.6108566</v>
      </c>
      <c r="E152" s="2" t="n">
        <v>598120.047100139</v>
      </c>
      <c r="F152" s="3" t="n">
        <v>36.9326520954384</v>
      </c>
      <c r="G152" s="2" t="n">
        <v>21739544.8270751</v>
      </c>
      <c r="H152" s="3" t="n">
        <v>36.3464574251854</v>
      </c>
      <c r="I152" s="4" t="n">
        <f aca="false">(H152-F152)/F152</f>
        <v>-0.0158719896079544</v>
      </c>
    </row>
    <row r="153" customFormat="false" ht="12.75" hidden="false" customHeight="false" outlineLevel="0" collapsed="false">
      <c r="A153" s="1" t="s">
        <v>183</v>
      </c>
      <c r="B153" s="1" t="s">
        <v>134</v>
      </c>
      <c r="C153" s="1" t="n">
        <v>3</v>
      </c>
      <c r="D153" s="2" t="n">
        <v>25103831.9293515</v>
      </c>
      <c r="E153" s="2" t="n">
        <v>769469.457977245</v>
      </c>
      <c r="F153" s="3" t="n">
        <v>32.6248581657076</v>
      </c>
      <c r="G153" s="2" t="n">
        <v>25065339.7215194</v>
      </c>
      <c r="H153" s="3" t="n">
        <v>32.5748338178494</v>
      </c>
      <c r="I153" s="4" t="n">
        <f aca="false">(H153-F153)/F153</f>
        <v>-0.00153332001028635</v>
      </c>
    </row>
    <row r="154" customFormat="false" ht="12.75" hidden="false" customHeight="false" outlineLevel="0" collapsed="false">
      <c r="A154" s="1" t="s">
        <v>184</v>
      </c>
      <c r="B154" s="1" t="s">
        <v>129</v>
      </c>
      <c r="C154" s="1" t="n">
        <v>33</v>
      </c>
      <c r="D154" s="2" t="n">
        <v>110268874.122324</v>
      </c>
      <c r="E154" s="2" t="n">
        <v>2523750.80859514</v>
      </c>
      <c r="F154" s="3" t="n">
        <v>43.6924571739737</v>
      </c>
      <c r="G154" s="2" t="n">
        <v>108011244.259165</v>
      </c>
      <c r="H154" s="3" t="n">
        <v>42.7979037753298</v>
      </c>
      <c r="I154" s="4" t="n">
        <f aca="false">(H154-F154)/F154</f>
        <v>-0.0204738633737624</v>
      </c>
    </row>
    <row r="155" customFormat="false" ht="12.75" hidden="false" customHeight="false" outlineLevel="0" collapsed="false">
      <c r="A155" s="1" t="s">
        <v>185</v>
      </c>
      <c r="B155" s="1" t="s">
        <v>129</v>
      </c>
      <c r="C155" s="1" t="n">
        <v>33</v>
      </c>
      <c r="D155" s="2" t="n">
        <v>26185439.0259</v>
      </c>
      <c r="E155" s="2" t="n">
        <v>579456</v>
      </c>
      <c r="F155" s="3" t="n">
        <v>45.1896934812997</v>
      </c>
      <c r="G155" s="2" t="n">
        <v>27600978.4270988</v>
      </c>
      <c r="H155" s="3" t="n">
        <v>47.632569905392</v>
      </c>
      <c r="I155" s="4" t="n">
        <f aca="false">(H155-F155)/F155</f>
        <v>0.0540582649692717</v>
      </c>
    </row>
    <row r="156" customFormat="false" ht="12.75" hidden="false" customHeight="false" outlineLevel="0" collapsed="false">
      <c r="A156" s="1" t="s">
        <v>186</v>
      </c>
      <c r="B156" s="1" t="s">
        <v>129</v>
      </c>
      <c r="C156" s="1" t="n">
        <v>33</v>
      </c>
      <c r="D156" s="2" t="n">
        <v>63138619.4385916</v>
      </c>
      <c r="E156" s="2" t="n">
        <v>1640956.71249435</v>
      </c>
      <c r="F156" s="3" t="n">
        <v>38.4767123701986</v>
      </c>
      <c r="G156" s="2" t="n">
        <v>63246032.674821</v>
      </c>
      <c r="H156" s="3" t="n">
        <v>38.5421700604664</v>
      </c>
      <c r="I156" s="4" t="n">
        <f aca="false">(H156-F156)/F156</f>
        <v>0.00170122877542225</v>
      </c>
    </row>
    <row r="157" customFormat="false" ht="12.75" hidden="false" customHeight="false" outlineLevel="0" collapsed="false">
      <c r="A157" s="1" t="s">
        <v>187</v>
      </c>
      <c r="B157" s="1" t="s">
        <v>129</v>
      </c>
      <c r="C157" s="1" t="n">
        <v>33</v>
      </c>
      <c r="D157" s="2" t="n">
        <v>82876687.6658073</v>
      </c>
      <c r="E157" s="2" t="n">
        <v>2163890.15143195</v>
      </c>
      <c r="F157" s="3" t="n">
        <v>38.2998589882042</v>
      </c>
      <c r="G157" s="2" t="n">
        <v>85387480.4705112</v>
      </c>
      <c r="H157" s="3" t="n">
        <v>39.4601733429058</v>
      </c>
      <c r="I157" s="4" t="n">
        <f aca="false">(H157-F157)/F157</f>
        <v>0.030295525502038</v>
      </c>
    </row>
    <row r="158" customFormat="false" ht="12.75" hidden="false" customHeight="false" outlineLevel="0" collapsed="false">
      <c r="A158" s="1" t="s">
        <v>188</v>
      </c>
      <c r="B158" s="1" t="s">
        <v>129</v>
      </c>
      <c r="C158" s="1" t="n">
        <v>33</v>
      </c>
      <c r="D158" s="2" t="n">
        <v>37896545.3047614</v>
      </c>
      <c r="E158" s="2" t="n">
        <v>987316.076502258</v>
      </c>
      <c r="F158" s="3" t="n">
        <v>38.3833973807219</v>
      </c>
      <c r="G158" s="2" t="n">
        <v>39169937.9988573</v>
      </c>
      <c r="H158" s="3" t="n">
        <v>39.6731491880733</v>
      </c>
      <c r="I158" s="4" t="n">
        <f aca="false">(H158-F158)/F158</f>
        <v>0.0336018147262609</v>
      </c>
    </row>
    <row r="159" customFormat="false" ht="12.75" hidden="false" customHeight="false" outlineLevel="0" collapsed="false">
      <c r="A159" s="1" t="s">
        <v>189</v>
      </c>
      <c r="B159" s="1" t="s">
        <v>129</v>
      </c>
      <c r="C159" s="1" t="n">
        <v>33</v>
      </c>
      <c r="D159" s="2" t="n">
        <v>28635834.1006432</v>
      </c>
      <c r="E159" s="2" t="n">
        <v>753206.235827067</v>
      </c>
      <c r="F159" s="3" t="n">
        <v>38.0185834085657</v>
      </c>
      <c r="G159" s="2" t="n">
        <v>27700746.9661963</v>
      </c>
      <c r="H159" s="3" t="n">
        <v>36.777107847201</v>
      </c>
      <c r="I159" s="4" t="n">
        <f aca="false">(H159-F159)/F159</f>
        <v>-0.0326544402778841</v>
      </c>
    </row>
    <row r="160" customFormat="false" ht="12.75" hidden="false" customHeight="false" outlineLevel="0" collapsed="false">
      <c r="A160" s="1" t="s">
        <v>190</v>
      </c>
      <c r="B160" s="1" t="s">
        <v>154</v>
      </c>
      <c r="C160" s="1" t="n">
        <v>5</v>
      </c>
      <c r="D160" s="2" t="n">
        <v>16421898.8412396</v>
      </c>
      <c r="E160" s="2" t="n">
        <v>415896.379821958</v>
      </c>
      <c r="F160" s="3" t="n">
        <v>39.4855537051553</v>
      </c>
      <c r="G160" s="2" t="n">
        <v>16544436.9457235</v>
      </c>
      <c r="H160" s="3" t="n">
        <v>39.7801898463411</v>
      </c>
      <c r="I160" s="4" t="n">
        <f aca="false">(H160-F160)/F160</f>
        <v>0.00746187183763129</v>
      </c>
    </row>
    <row r="161" customFormat="false" ht="12.75" hidden="false" customHeight="false" outlineLevel="0" collapsed="false">
      <c r="A161" s="1" t="s">
        <v>191</v>
      </c>
      <c r="B161" s="1" t="s">
        <v>192</v>
      </c>
      <c r="C161" s="1" t="n">
        <v>5</v>
      </c>
      <c r="D161" s="2" t="n">
        <v>14365570.8801891</v>
      </c>
      <c r="E161" s="2" t="n">
        <v>495662.322299005</v>
      </c>
      <c r="F161" s="3" t="n">
        <v>28.9825759068351</v>
      </c>
      <c r="G161" s="2" t="n">
        <v>14814176.5320069</v>
      </c>
      <c r="H161" s="3" t="n">
        <v>29.8876389540667</v>
      </c>
      <c r="I161" s="4" t="n">
        <f aca="false">(H161-F161)/F161</f>
        <v>0.0312278332381832</v>
      </c>
    </row>
    <row r="162" customFormat="false" ht="12.75" hidden="false" customHeight="false" outlineLevel="0" collapsed="false">
      <c r="A162" s="1" t="s">
        <v>193</v>
      </c>
      <c r="B162" s="1" t="s">
        <v>194</v>
      </c>
      <c r="C162" s="1" t="n">
        <v>21</v>
      </c>
      <c r="D162" s="2" t="n">
        <v>11474157.2020525</v>
      </c>
      <c r="E162" s="2" t="n">
        <v>434818.093189578</v>
      </c>
      <c r="F162" s="3" t="n">
        <v>26.3884078923317</v>
      </c>
      <c r="G162" s="2" t="n">
        <v>11773752.1235033</v>
      </c>
      <c r="H162" s="3" t="n">
        <v>27.0774199784046</v>
      </c>
      <c r="I162" s="4" t="n">
        <f aca="false">(H162-F162)/F162</f>
        <v>0.0261104076033764</v>
      </c>
    </row>
    <row r="163" customFormat="false" ht="12.75" hidden="false" customHeight="false" outlineLevel="0" collapsed="false">
      <c r="A163" s="1" t="s">
        <v>195</v>
      </c>
      <c r="B163" s="1" t="s">
        <v>192</v>
      </c>
      <c r="C163" s="1" t="n">
        <v>5</v>
      </c>
      <c r="D163" s="2" t="n">
        <v>76708126.9938527</v>
      </c>
      <c r="E163" s="2" t="n">
        <v>2361398.07769722</v>
      </c>
      <c r="F163" s="3" t="n">
        <v>32.4841998129586</v>
      </c>
      <c r="G163" s="2" t="n">
        <v>76906173.6743333</v>
      </c>
      <c r="H163" s="3" t="n">
        <v>32.5680682137806</v>
      </c>
      <c r="I163" s="4" t="n">
        <f aca="false">(H163-F163)/F163</f>
        <v>0.00258182135637894</v>
      </c>
    </row>
    <row r="164" customFormat="false" ht="12.75" hidden="false" customHeight="false" outlineLevel="0" collapsed="false">
      <c r="A164" s="1" t="s">
        <v>196</v>
      </c>
      <c r="B164" s="1" t="s">
        <v>197</v>
      </c>
      <c r="C164" s="1" t="n">
        <v>10</v>
      </c>
      <c r="D164" s="2" t="n">
        <v>127526256.841242</v>
      </c>
      <c r="E164" s="2" t="n">
        <v>3423158.82490889</v>
      </c>
      <c r="F164" s="3" t="n">
        <v>37.2539701965586</v>
      </c>
      <c r="G164" s="2" t="n">
        <v>123223277.156651</v>
      </c>
      <c r="H164" s="3" t="n">
        <v>35.9969500275613</v>
      </c>
      <c r="I164" s="4" t="n">
        <f aca="false">(H164-F164)/F164</f>
        <v>-0.0337419115966711</v>
      </c>
    </row>
    <row r="165" customFormat="false" ht="12.75" hidden="false" customHeight="false" outlineLevel="0" collapsed="false">
      <c r="A165" s="1" t="s">
        <v>198</v>
      </c>
      <c r="B165" s="1" t="s">
        <v>192</v>
      </c>
      <c r="C165" s="1" t="n">
        <v>5</v>
      </c>
      <c r="D165" s="2" t="n">
        <v>57186697.0302191</v>
      </c>
      <c r="E165" s="2" t="n">
        <v>1600471.7029708</v>
      </c>
      <c r="F165" s="3" t="n">
        <v>35.7311515874158</v>
      </c>
      <c r="G165" s="2" t="n">
        <v>56528727.0331191</v>
      </c>
      <c r="H165" s="3" t="n">
        <v>35.3200415403724</v>
      </c>
      <c r="I165" s="4" t="n">
        <f aca="false">(H165-F165)/F165</f>
        <v>-0.0115056478389074</v>
      </c>
    </row>
    <row r="166" customFormat="false" ht="12.75" hidden="false" customHeight="false" outlineLevel="0" collapsed="false">
      <c r="A166" s="1" t="s">
        <v>199</v>
      </c>
      <c r="B166" s="1" t="s">
        <v>194</v>
      </c>
      <c r="C166" s="1" t="n">
        <v>21</v>
      </c>
      <c r="D166" s="2" t="n">
        <v>6731475.72005023</v>
      </c>
      <c r="E166" s="2" t="n">
        <v>250444.657504411</v>
      </c>
      <c r="F166" s="3" t="n">
        <v>26.8780966906098</v>
      </c>
      <c r="G166" s="2" t="n">
        <v>6970529.73542318</v>
      </c>
      <c r="H166" s="3" t="n">
        <v>27.8326150171536</v>
      </c>
      <c r="I166" s="4" t="n">
        <f aca="false">(H166-F166)/F166</f>
        <v>0.0355128689925914</v>
      </c>
    </row>
    <row r="167" customFormat="false" ht="12.75" hidden="false" customHeight="false" outlineLevel="0" collapsed="false">
      <c r="A167" s="1" t="s">
        <v>200</v>
      </c>
      <c r="B167" s="1" t="s">
        <v>194</v>
      </c>
      <c r="C167" s="1" t="n">
        <v>21</v>
      </c>
      <c r="D167" s="2" t="n">
        <v>56210800.8914603</v>
      </c>
      <c r="E167" s="2" t="n">
        <v>1978451.07742418</v>
      </c>
      <c r="F167" s="3" t="n">
        <v>28.4115192601291</v>
      </c>
      <c r="G167" s="2" t="n">
        <v>57594838.0705756</v>
      </c>
      <c r="H167" s="3" t="n">
        <v>29.1110751879498</v>
      </c>
      <c r="I167" s="4" t="n">
        <f aca="false">(H167-F167)/F167</f>
        <v>0.0246222639984763</v>
      </c>
    </row>
    <row r="168" customFormat="false" ht="12.75" hidden="false" customHeight="false" outlineLevel="0" collapsed="false">
      <c r="A168" s="1" t="s">
        <v>201</v>
      </c>
      <c r="B168" s="1" t="s">
        <v>194</v>
      </c>
      <c r="C168" s="1" t="n">
        <v>21</v>
      </c>
      <c r="D168" s="2" t="n">
        <v>9667758.81224136</v>
      </c>
      <c r="E168" s="2" t="n">
        <v>364535.121385969</v>
      </c>
      <c r="F168" s="3" t="n">
        <v>26.5207883824317</v>
      </c>
      <c r="G168" s="2" t="n">
        <v>9858023.77507706</v>
      </c>
      <c r="H168" s="3" t="n">
        <v>27.0427270151547</v>
      </c>
      <c r="I168" s="4" t="n">
        <f aca="false">(H168-F168)/F168</f>
        <v>0.0196803588640199</v>
      </c>
    </row>
    <row r="169" customFormat="false" ht="12.75" hidden="false" customHeight="false" outlineLevel="0" collapsed="false">
      <c r="A169" s="1" t="s">
        <v>202</v>
      </c>
      <c r="B169" s="1" t="s">
        <v>197</v>
      </c>
      <c r="C169" s="1" t="n">
        <v>10</v>
      </c>
      <c r="D169" s="2" t="n">
        <v>226513600.219173</v>
      </c>
      <c r="E169" s="2" t="n">
        <v>7042625.35287191</v>
      </c>
      <c r="F169" s="3" t="n">
        <v>32.1632330089521</v>
      </c>
      <c r="G169" s="2" t="n">
        <v>228108130.528865</v>
      </c>
      <c r="H169" s="3" t="n">
        <v>32.3896443583847</v>
      </c>
      <c r="I169" s="4" t="n">
        <f aca="false">(H169-F169)/F169</f>
        <v>0.00703944623258619</v>
      </c>
    </row>
    <row r="170" customFormat="false" ht="12.75" hidden="false" customHeight="false" outlineLevel="0" collapsed="false">
      <c r="A170" s="1" t="s">
        <v>203</v>
      </c>
      <c r="B170" s="1" t="s">
        <v>194</v>
      </c>
      <c r="C170" s="1" t="n">
        <v>21</v>
      </c>
      <c r="D170" s="2" t="n">
        <v>24866313.6980309</v>
      </c>
      <c r="E170" s="2" t="n">
        <v>888894.803161815</v>
      </c>
      <c r="F170" s="3" t="n">
        <v>27.974416780907</v>
      </c>
      <c r="G170" s="2" t="n">
        <v>25539905.8192818</v>
      </c>
      <c r="H170" s="3" t="n">
        <v>28.7322028753413</v>
      </c>
      <c r="I170" s="4" t="n">
        <f aca="false">(H170-F170)/F170</f>
        <v>0.0270885395169853</v>
      </c>
    </row>
    <row r="171" customFormat="false" ht="12.75" hidden="false" customHeight="false" outlineLevel="0" collapsed="false">
      <c r="A171" s="1" t="s">
        <v>204</v>
      </c>
      <c r="B171" s="1" t="s">
        <v>205</v>
      </c>
      <c r="C171" s="1" t="n">
        <v>5</v>
      </c>
      <c r="D171" s="2" t="n">
        <v>10651089.8748174</v>
      </c>
      <c r="E171" s="2" t="n">
        <v>370073.766502525</v>
      </c>
      <c r="F171" s="3" t="n">
        <v>28.7809913560698</v>
      </c>
      <c r="G171" s="2" t="n">
        <v>10511519.3363979</v>
      </c>
      <c r="H171" s="3" t="n">
        <v>28.4038488751571</v>
      </c>
      <c r="I171" s="4" t="n">
        <f aca="false">(H171-F171)/F171</f>
        <v>-0.0131038738814403</v>
      </c>
    </row>
    <row r="172" customFormat="false" ht="12.75" hidden="false" customHeight="false" outlineLevel="0" collapsed="false">
      <c r="A172" s="1" t="s">
        <v>206</v>
      </c>
      <c r="B172" s="1" t="s">
        <v>194</v>
      </c>
      <c r="C172" s="1" t="n">
        <v>21</v>
      </c>
      <c r="D172" s="2" t="n">
        <v>10939361.5208545</v>
      </c>
      <c r="E172" s="2" t="n">
        <v>382981.373370095</v>
      </c>
      <c r="F172" s="3" t="n">
        <v>28.5636907732408</v>
      </c>
      <c r="G172" s="2" t="n">
        <v>10462203.4522387</v>
      </c>
      <c r="H172" s="3" t="n">
        <v>27.317786659375</v>
      </c>
      <c r="I172" s="4" t="n">
        <f aca="false">(H172-F172)/F172</f>
        <v>-0.0436184568638795</v>
      </c>
    </row>
    <row r="173" customFormat="false" ht="12.75" hidden="false" customHeight="false" outlineLevel="0" collapsed="false">
      <c r="A173" s="1" t="s">
        <v>207</v>
      </c>
      <c r="B173" s="1" t="s">
        <v>208</v>
      </c>
      <c r="C173" s="1" t="n">
        <v>2</v>
      </c>
      <c r="D173" s="2" t="n">
        <v>99919312.5955824</v>
      </c>
      <c r="E173" s="2" t="n">
        <v>3278716.79297736</v>
      </c>
      <c r="F173" s="3" t="n">
        <v>30.4751275894271</v>
      </c>
      <c r="G173" s="2" t="n">
        <v>102176447.947016</v>
      </c>
      <c r="H173" s="3" t="n">
        <v>31.1635479361517</v>
      </c>
      <c r="I173" s="4" t="n">
        <f aca="false">(H173-F173)/F173</f>
        <v>0.0225895804604746</v>
      </c>
    </row>
    <row r="174" customFormat="false" ht="12.75" hidden="false" customHeight="false" outlineLevel="0" collapsed="false">
      <c r="A174" s="1" t="s">
        <v>209</v>
      </c>
      <c r="B174" s="1" t="s">
        <v>192</v>
      </c>
      <c r="C174" s="1" t="n">
        <v>5</v>
      </c>
      <c r="D174" s="2" t="n">
        <v>92765293.3799018</v>
      </c>
      <c r="E174" s="2" t="n">
        <v>2526517.20919884</v>
      </c>
      <c r="F174" s="3" t="n">
        <v>36.7166679261677</v>
      </c>
      <c r="G174" s="2" t="n">
        <v>94337089.6619749</v>
      </c>
      <c r="H174" s="3" t="n">
        <v>37.3387876870584</v>
      </c>
      <c r="I174" s="4" t="n">
        <f aca="false">(H174-F174)/F174</f>
        <v>0.0169437968102594</v>
      </c>
    </row>
    <row r="175" customFormat="false" ht="12.75" hidden="false" customHeight="false" outlineLevel="0" collapsed="false">
      <c r="A175" s="1" t="s">
        <v>210</v>
      </c>
      <c r="B175" s="1" t="s">
        <v>211</v>
      </c>
      <c r="C175" s="1" t="n">
        <v>3</v>
      </c>
      <c r="D175" s="2" t="n">
        <v>79551531.3507002</v>
      </c>
      <c r="E175" s="2" t="n">
        <v>2364828.85778016</v>
      </c>
      <c r="F175" s="3" t="n">
        <v>33.6394454461175</v>
      </c>
      <c r="G175" s="2" t="n">
        <v>79660017.7461202</v>
      </c>
      <c r="H175" s="3" t="n">
        <v>33.6853203918089</v>
      </c>
      <c r="I175" s="4" t="n">
        <f aca="false">(H175-F175)/F175</f>
        <v>0.00136372479043573</v>
      </c>
    </row>
    <row r="176" customFormat="false" ht="12.75" hidden="false" customHeight="false" outlineLevel="0" collapsed="false">
      <c r="A176" s="1" t="s">
        <v>212</v>
      </c>
      <c r="B176" s="1" t="s">
        <v>194</v>
      </c>
      <c r="C176" s="1" t="n">
        <v>21</v>
      </c>
      <c r="D176" s="2" t="n">
        <v>54297596.3911109</v>
      </c>
      <c r="E176" s="2" t="n">
        <v>1685548.27417602</v>
      </c>
      <c r="F176" s="3" t="n">
        <v>32.2136109792846</v>
      </c>
      <c r="G176" s="2" t="n">
        <v>55972511.3316806</v>
      </c>
      <c r="H176" s="3" t="n">
        <v>33.2073024482451</v>
      </c>
      <c r="I176" s="4" t="n">
        <f aca="false">(H176-F176)/F176</f>
        <v>0.0308469444670291</v>
      </c>
    </row>
    <row r="177" customFormat="false" ht="12.75" hidden="false" customHeight="false" outlineLevel="0" collapsed="false">
      <c r="A177" s="1" t="s">
        <v>213</v>
      </c>
      <c r="B177" s="1" t="s">
        <v>197</v>
      </c>
      <c r="C177" s="1" t="n">
        <v>10</v>
      </c>
      <c r="D177" s="2" t="n">
        <v>47187805.125487</v>
      </c>
      <c r="E177" s="2" t="n">
        <v>1625489.65988097</v>
      </c>
      <c r="F177" s="3" t="n">
        <v>29.0299017521542</v>
      </c>
      <c r="G177" s="2" t="n">
        <v>47950014.4362613</v>
      </c>
      <c r="H177" s="3" t="n">
        <v>29.4988123392754</v>
      </c>
      <c r="I177" s="4" t="n">
        <f aca="false">(H177-F177)/F177</f>
        <v>0.016152675648874</v>
      </c>
    </row>
    <row r="178" customFormat="false" ht="12.75" hidden="false" customHeight="false" outlineLevel="0" collapsed="false">
      <c r="A178" s="1" t="s">
        <v>214</v>
      </c>
      <c r="B178" s="1" t="s">
        <v>197</v>
      </c>
      <c r="C178" s="1" t="n">
        <v>10</v>
      </c>
      <c r="D178" s="2" t="n">
        <v>73965853.8429555</v>
      </c>
      <c r="E178" s="2" t="n">
        <v>2250953.90495826</v>
      </c>
      <c r="F178" s="3" t="n">
        <v>32.8597816596901</v>
      </c>
      <c r="G178" s="2" t="n">
        <v>75911656.7167732</v>
      </c>
      <c r="H178" s="3" t="n">
        <v>33.7242164531045</v>
      </c>
      <c r="I178" s="4" t="n">
        <f aca="false">(H178-F178)/F178</f>
        <v>0.0263067722837226</v>
      </c>
    </row>
    <row r="179" customFormat="false" ht="12.75" hidden="false" customHeight="false" outlineLevel="0" collapsed="false">
      <c r="A179" s="1" t="s">
        <v>215</v>
      </c>
      <c r="B179" s="1" t="s">
        <v>194</v>
      </c>
      <c r="C179" s="1" t="n">
        <v>21</v>
      </c>
      <c r="D179" s="2" t="n">
        <v>22678981.2569706</v>
      </c>
      <c r="E179" s="2" t="n">
        <v>971858.63244392</v>
      </c>
      <c r="F179" s="3" t="n">
        <v>23.3356791820021</v>
      </c>
      <c r="G179" s="2" t="n">
        <v>23171433.3235242</v>
      </c>
      <c r="H179" s="3" t="n">
        <v>23.8423908066293</v>
      </c>
      <c r="I179" s="4" t="n">
        <f aca="false">(H179-F179)/F179</f>
        <v>0.0217140294342941</v>
      </c>
    </row>
    <row r="180" customFormat="false" ht="12.75" hidden="false" customHeight="false" outlineLevel="0" collapsed="false">
      <c r="A180" s="1" t="s">
        <v>216</v>
      </c>
      <c r="B180" s="1" t="s">
        <v>194</v>
      </c>
      <c r="C180" s="1" t="n">
        <v>21</v>
      </c>
      <c r="D180" s="2" t="n">
        <v>24278035.3419511</v>
      </c>
      <c r="E180" s="2" t="n">
        <v>822850.658000332</v>
      </c>
      <c r="F180" s="3" t="n">
        <v>29.5047893635413</v>
      </c>
      <c r="G180" s="2" t="n">
        <v>24700900.1431996</v>
      </c>
      <c r="H180" s="3" t="n">
        <v>30.0186916095164</v>
      </c>
      <c r="I180" s="4" t="n">
        <f aca="false">(H180-F180)/F180</f>
        <v>0.0174175873497387</v>
      </c>
    </row>
    <row r="181" customFormat="false" ht="12.75" hidden="false" customHeight="false" outlineLevel="0" collapsed="false">
      <c r="A181" s="1" t="s">
        <v>217</v>
      </c>
      <c r="B181" s="1" t="s">
        <v>218</v>
      </c>
      <c r="C181" s="1" t="n">
        <v>13</v>
      </c>
      <c r="D181" s="2" t="n">
        <v>21901473.8915573</v>
      </c>
      <c r="E181" s="2" t="n">
        <v>758003.057372917</v>
      </c>
      <c r="F181" s="3" t="n">
        <v>28.893648486674</v>
      </c>
      <c r="G181" s="2" t="n">
        <v>22274794.7192952</v>
      </c>
      <c r="H181" s="3" t="n">
        <v>29.386154188474</v>
      </c>
      <c r="I181" s="4" t="n">
        <f aca="false">(H181-F181)/F181</f>
        <v>0.0170454659620801</v>
      </c>
    </row>
    <row r="182" customFormat="false" ht="12.75" hidden="false" customHeight="false" outlineLevel="0" collapsed="false">
      <c r="A182" s="1" t="s">
        <v>219</v>
      </c>
      <c r="B182" s="1" t="s">
        <v>194</v>
      </c>
      <c r="C182" s="1" t="n">
        <v>21</v>
      </c>
      <c r="D182" s="2" t="n">
        <v>5682560.32371226</v>
      </c>
      <c r="E182" s="2" t="n">
        <v>223141.755134485</v>
      </c>
      <c r="F182" s="3" t="n">
        <v>25.4661451429718</v>
      </c>
      <c r="G182" s="2" t="n">
        <v>5885265.89429442</v>
      </c>
      <c r="H182" s="3" t="n">
        <v>26.374561277191</v>
      </c>
      <c r="I182" s="4" t="n">
        <f aca="false">(H182-F182)/F182</f>
        <v>0.0356715211163372</v>
      </c>
    </row>
    <row r="183" customFormat="false" ht="12.75" hidden="false" customHeight="false" outlineLevel="0" collapsed="false">
      <c r="A183" s="1" t="s">
        <v>220</v>
      </c>
      <c r="B183" s="1" t="s">
        <v>194</v>
      </c>
      <c r="C183" s="1" t="n">
        <v>21</v>
      </c>
      <c r="D183" s="2" t="n">
        <v>13958572.1765377</v>
      </c>
      <c r="E183" s="2" t="n">
        <v>580481.128090893</v>
      </c>
      <c r="F183" s="3" t="n">
        <v>24.0465563840897</v>
      </c>
      <c r="G183" s="2" t="n">
        <v>14053085.7492027</v>
      </c>
      <c r="H183" s="3" t="n">
        <v>24.2093757559716</v>
      </c>
      <c r="I183" s="4" t="n">
        <f aca="false">(H183-F183)/F183</f>
        <v>0.00677100576403776</v>
      </c>
    </row>
    <row r="184" customFormat="false" ht="12.75" hidden="false" customHeight="false" outlineLevel="0" collapsed="false">
      <c r="A184" s="1" t="s">
        <v>221</v>
      </c>
      <c r="B184" s="1" t="s">
        <v>194</v>
      </c>
      <c r="C184" s="1" t="n">
        <v>21</v>
      </c>
      <c r="D184" s="2" t="n">
        <v>11439843.198066</v>
      </c>
      <c r="E184" s="2" t="n">
        <v>419750.444379447</v>
      </c>
      <c r="F184" s="3" t="n">
        <v>27.2539156330818</v>
      </c>
      <c r="G184" s="2" t="n">
        <v>12449613.7591713</v>
      </c>
      <c r="H184" s="3" t="n">
        <v>29.6595606410295</v>
      </c>
      <c r="I184" s="4" t="n">
        <f aca="false">(H184-F184)/F184</f>
        <v>0.0882678672795043</v>
      </c>
    </row>
    <row r="185" customFormat="false" ht="12.75" hidden="false" customHeight="false" outlineLevel="0" collapsed="false">
      <c r="A185" s="1" t="s">
        <v>222</v>
      </c>
      <c r="B185" s="1" t="s">
        <v>205</v>
      </c>
      <c r="C185" s="1" t="n">
        <v>5</v>
      </c>
      <c r="D185" s="2" t="n">
        <v>87135282.1349407</v>
      </c>
      <c r="E185" s="2" t="n">
        <v>3284320.57795399</v>
      </c>
      <c r="F185" s="3" t="n">
        <v>26.5306872659863</v>
      </c>
      <c r="G185" s="2" t="n">
        <v>88849153.2132468</v>
      </c>
      <c r="H185" s="3" t="n">
        <v>27.052521550316</v>
      </c>
      <c r="I185" s="4" t="n">
        <f aca="false">(H185-F185)/F185</f>
        <v>0.0196690827907335</v>
      </c>
    </row>
    <row r="186" customFormat="false" ht="12.75" hidden="false" customHeight="false" outlineLevel="0" collapsed="false">
      <c r="A186" s="1" t="s">
        <v>223</v>
      </c>
      <c r="B186" s="1" t="s">
        <v>205</v>
      </c>
      <c r="C186" s="1" t="n">
        <v>5</v>
      </c>
      <c r="D186" s="2" t="n">
        <v>96625851.1783716</v>
      </c>
      <c r="E186" s="2" t="n">
        <v>2894306.9818455</v>
      </c>
      <c r="F186" s="3" t="n">
        <v>33.3847970462207</v>
      </c>
      <c r="G186" s="2" t="n">
        <v>97860152.2884582</v>
      </c>
      <c r="H186" s="3" t="n">
        <v>33.8112553030085</v>
      </c>
      <c r="I186" s="4" t="n">
        <f aca="false">(H186-F186)/F186</f>
        <v>0.0127740257398414</v>
      </c>
    </row>
    <row r="187" customFormat="false" ht="12.75" hidden="false" customHeight="false" outlineLevel="0" collapsed="false">
      <c r="A187" s="1" t="s">
        <v>224</v>
      </c>
      <c r="B187" s="1" t="s">
        <v>194</v>
      </c>
      <c r="C187" s="1" t="n">
        <v>21</v>
      </c>
      <c r="D187" s="2" t="n">
        <v>10076661.7719667</v>
      </c>
      <c r="E187" s="2" t="n">
        <v>430363.365329896</v>
      </c>
      <c r="F187" s="3" t="n">
        <v>23.4143112163889</v>
      </c>
      <c r="G187" s="2" t="n">
        <v>10281942.4802476</v>
      </c>
      <c r="H187" s="3" t="n">
        <v>23.8913051355242</v>
      </c>
      <c r="I187" s="4" t="n">
        <f aca="false">(H187-F187)/F187</f>
        <v>0.0203718962615225</v>
      </c>
    </row>
    <row r="188" customFormat="false" ht="12.75" hidden="false" customHeight="false" outlineLevel="0" collapsed="false">
      <c r="A188" s="1" t="s">
        <v>225</v>
      </c>
      <c r="B188" s="1" t="s">
        <v>194</v>
      </c>
      <c r="C188" s="1" t="n">
        <v>21</v>
      </c>
      <c r="D188" s="2" t="n">
        <v>8218844.52148143</v>
      </c>
      <c r="E188" s="2" t="n">
        <v>340641.492431752</v>
      </c>
      <c r="F188" s="3" t="n">
        <v>24.1275496499537</v>
      </c>
      <c r="G188" s="2" t="n">
        <v>8106479.94942817</v>
      </c>
      <c r="H188" s="3" t="n">
        <v>23.7976879785198</v>
      </c>
      <c r="I188" s="4" t="n">
        <f aca="false">(H188-F188)/F188</f>
        <v>-0.0136715777697919</v>
      </c>
    </row>
    <row r="189" customFormat="false" ht="12.75" hidden="false" customHeight="false" outlineLevel="0" collapsed="false">
      <c r="A189" s="1" t="s">
        <v>226</v>
      </c>
      <c r="B189" s="1" t="s">
        <v>227</v>
      </c>
      <c r="C189" s="1" t="n">
        <v>1</v>
      </c>
      <c r="D189" s="2" t="n">
        <v>74364342.7689526</v>
      </c>
      <c r="E189" s="2" t="n">
        <v>2399924.70239955</v>
      </c>
      <c r="F189" s="3" t="n">
        <v>30.986114978774</v>
      </c>
      <c r="G189" s="2" t="n">
        <v>75489206.6876265</v>
      </c>
      <c r="H189" s="3" t="n">
        <v>31.4548229834665</v>
      </c>
      <c r="I189" s="4" t="n">
        <f aca="false">(H189-F189)/F189</f>
        <v>0.0151263882230327</v>
      </c>
    </row>
    <row r="190" customFormat="false" ht="12.75" hidden="false" customHeight="false" outlineLevel="0" collapsed="false">
      <c r="A190" s="1" t="s">
        <v>228</v>
      </c>
      <c r="B190" s="1" t="s">
        <v>194</v>
      </c>
      <c r="C190" s="1" t="n">
        <v>21</v>
      </c>
      <c r="D190" s="2" t="n">
        <v>10738187.1182964</v>
      </c>
      <c r="E190" s="2" t="n">
        <v>409558.913932446</v>
      </c>
      <c r="F190" s="3" t="n">
        <v>26.2189071046994</v>
      </c>
      <c r="G190" s="2" t="n">
        <v>10953536.7712417</v>
      </c>
      <c r="H190" s="3" t="n">
        <v>26.7447158360431</v>
      </c>
      <c r="I190" s="4" t="n">
        <f aca="false">(H190-F190)/F190</f>
        <v>0.020054563267799</v>
      </c>
    </row>
    <row r="191" customFormat="false" ht="12.75" hidden="false" customHeight="false" outlineLevel="0" collapsed="false">
      <c r="A191" s="1" t="s">
        <v>229</v>
      </c>
      <c r="B191" s="1" t="s">
        <v>197</v>
      </c>
      <c r="C191" s="1" t="n">
        <v>10</v>
      </c>
      <c r="D191" s="2" t="n">
        <v>12626381.6625129</v>
      </c>
      <c r="E191" s="2" t="n">
        <v>440674.199260158</v>
      </c>
      <c r="F191" s="3" t="n">
        <v>28.6524186887073</v>
      </c>
      <c r="G191" s="2" t="n">
        <v>12373271.5291318</v>
      </c>
      <c r="H191" s="3" t="n">
        <v>28.0780484764143</v>
      </c>
      <c r="I191" s="4" t="n">
        <f aca="false">(H191-F191)/F191</f>
        <v>-0.0200461335754311</v>
      </c>
    </row>
    <row r="192" customFormat="false" ht="12.75" hidden="false" customHeight="false" outlineLevel="0" collapsed="false">
      <c r="A192" s="1" t="s">
        <v>230</v>
      </c>
      <c r="B192" s="1" t="s">
        <v>194</v>
      </c>
      <c r="C192" s="1" t="n">
        <v>21</v>
      </c>
      <c r="D192" s="2" t="n">
        <v>10604514.3955774</v>
      </c>
      <c r="E192" s="2" t="n">
        <v>385952.569342439</v>
      </c>
      <c r="F192" s="3" t="n">
        <v>27.4762114257839</v>
      </c>
      <c r="G192" s="2" t="n">
        <v>10510835.957811</v>
      </c>
      <c r="H192" s="3" t="n">
        <v>27.2334913477029</v>
      </c>
      <c r="I192" s="4" t="n">
        <f aca="false">(H192-F192)/F192</f>
        <v>-0.00883382626227812</v>
      </c>
    </row>
    <row r="193" customFormat="false" ht="12.75" hidden="false" customHeight="false" outlineLevel="0" collapsed="false">
      <c r="A193" s="1" t="s">
        <v>231</v>
      </c>
      <c r="B193" s="1" t="s">
        <v>211</v>
      </c>
      <c r="C193" s="1" t="n">
        <v>3</v>
      </c>
      <c r="D193" s="2" t="n">
        <v>28792504.1124659</v>
      </c>
      <c r="E193" s="2" t="n">
        <v>948016.150381099</v>
      </c>
      <c r="F193" s="3" t="n">
        <v>30.3713223671257</v>
      </c>
      <c r="G193" s="2" t="n">
        <v>28312072.6166582</v>
      </c>
      <c r="H193" s="3" t="n">
        <v>29.8645467224127</v>
      </c>
      <c r="I193" s="4" t="n">
        <f aca="false">(H193-F193)/F193</f>
        <v>-0.0166859920877709</v>
      </c>
    </row>
    <row r="194" customFormat="false" ht="12.75" hidden="false" customHeight="false" outlineLevel="0" collapsed="false">
      <c r="A194" s="1" t="s">
        <v>232</v>
      </c>
      <c r="B194" s="1" t="s">
        <v>194</v>
      </c>
      <c r="C194" s="1" t="n">
        <v>21</v>
      </c>
      <c r="D194" s="2" t="n">
        <v>11204545.1854738</v>
      </c>
      <c r="E194" s="2" t="n">
        <v>365599.406048929</v>
      </c>
      <c r="F194" s="3" t="n">
        <v>30.6470552197077</v>
      </c>
      <c r="G194" s="2" t="n">
        <v>11269230.4892328</v>
      </c>
      <c r="H194" s="3" t="n">
        <v>30.8239846749767</v>
      </c>
      <c r="I194" s="4" t="n">
        <f aca="false">(H194-F194)/F194</f>
        <v>0.00577313069724397</v>
      </c>
    </row>
    <row r="195" customFormat="false" ht="12.75" hidden="false" customHeight="false" outlineLevel="0" collapsed="false">
      <c r="A195" s="1" t="s">
        <v>233</v>
      </c>
      <c r="B195" s="1" t="s">
        <v>197</v>
      </c>
      <c r="C195" s="1" t="n">
        <v>10</v>
      </c>
      <c r="D195" s="2" t="n">
        <v>30769593.0268754</v>
      </c>
      <c r="E195" s="2" t="n">
        <v>1033415.63386078</v>
      </c>
      <c r="F195" s="3" t="n">
        <v>29.7746540875543</v>
      </c>
      <c r="G195" s="2" t="n">
        <v>30826255.2107442</v>
      </c>
      <c r="H195" s="3" t="n">
        <v>29.8294840920677</v>
      </c>
      <c r="I195" s="4" t="n">
        <f aca="false">(H195-F195)/F195</f>
        <v>0.00184149929507552</v>
      </c>
    </row>
    <row r="196" customFormat="false" ht="12.75" hidden="false" customHeight="false" outlineLevel="0" collapsed="false">
      <c r="A196" s="1" t="s">
        <v>234</v>
      </c>
      <c r="B196" s="1" t="s">
        <v>194</v>
      </c>
      <c r="C196" s="1" t="n">
        <v>21</v>
      </c>
      <c r="D196" s="2" t="n">
        <v>11988238.2942401</v>
      </c>
      <c r="E196" s="2" t="n">
        <v>379864.139987846</v>
      </c>
      <c r="F196" s="3" t="n">
        <v>31.5592787848404</v>
      </c>
      <c r="G196" s="2" t="n">
        <v>11807949.2216791</v>
      </c>
      <c r="H196" s="3" t="n">
        <v>31.0846641698183</v>
      </c>
      <c r="I196" s="4" t="n">
        <f aca="false">(H196-F196)/F196</f>
        <v>-0.0150388295707832</v>
      </c>
    </row>
    <row r="197" customFormat="false" ht="12.75" hidden="false" customHeight="false" outlineLevel="0" collapsed="false">
      <c r="A197" s="1" t="s">
        <v>235</v>
      </c>
      <c r="B197" s="1" t="s">
        <v>194</v>
      </c>
      <c r="C197" s="1" t="n">
        <v>21</v>
      </c>
      <c r="D197" s="2" t="n">
        <v>29333995.5165453</v>
      </c>
      <c r="E197" s="2" t="n">
        <v>936323.256753275</v>
      </c>
      <c r="F197" s="3" t="n">
        <v>31.3289190511637</v>
      </c>
      <c r="G197" s="2" t="n">
        <v>30232451.4786227</v>
      </c>
      <c r="H197" s="3" t="n">
        <v>32.2884765069859</v>
      </c>
      <c r="I197" s="4" t="n">
        <f aca="false">(H197-F197)/F197</f>
        <v>0.0306284891047513</v>
      </c>
    </row>
    <row r="198" customFormat="false" ht="12.75" hidden="false" customHeight="false" outlineLevel="0" collapsed="false">
      <c r="A198" s="1" t="s">
        <v>236</v>
      </c>
      <c r="B198" s="1" t="s">
        <v>194</v>
      </c>
      <c r="C198" s="1" t="n">
        <v>21</v>
      </c>
      <c r="D198" s="2" t="n">
        <v>9116883.83895144</v>
      </c>
      <c r="E198" s="2" t="n">
        <v>428075.252784858</v>
      </c>
      <c r="F198" s="3" t="n">
        <v>21.2973858676512</v>
      </c>
      <c r="G198" s="2" t="n">
        <v>9249053.63666128</v>
      </c>
      <c r="H198" s="3" t="n">
        <v>21.606139519842</v>
      </c>
      <c r="I198" s="4" t="n">
        <f aca="false">(H198-F198)/F198</f>
        <v>0.0144972558655562</v>
      </c>
    </row>
    <row r="199" customFormat="false" ht="12.75" hidden="false" customHeight="false" outlineLevel="0" collapsed="false">
      <c r="A199" s="1" t="s">
        <v>237</v>
      </c>
      <c r="B199" s="1" t="s">
        <v>197</v>
      </c>
      <c r="C199" s="1" t="n">
        <v>10</v>
      </c>
      <c r="D199" s="2" t="n">
        <v>188704923.41691</v>
      </c>
      <c r="E199" s="2" t="n">
        <v>5660251.59860796</v>
      </c>
      <c r="F199" s="3" t="n">
        <v>33.3386105068754</v>
      </c>
      <c r="G199" s="2" t="n">
        <v>190912070.142654</v>
      </c>
      <c r="H199" s="3" t="n">
        <v>33.7285484252334</v>
      </c>
      <c r="I199" s="4" t="n">
        <f aca="false">(H199-F199)/F199</f>
        <v>0.0116962858508337</v>
      </c>
    </row>
    <row r="200" customFormat="false" ht="12.75" hidden="false" customHeight="false" outlineLevel="0" collapsed="false">
      <c r="A200" s="1" t="s">
        <v>238</v>
      </c>
      <c r="B200" s="1" t="s">
        <v>208</v>
      </c>
      <c r="C200" s="1" t="n">
        <v>2</v>
      </c>
      <c r="D200" s="2" t="n">
        <v>37174359.503324</v>
      </c>
      <c r="E200" s="2" t="n">
        <v>1193493.4822583</v>
      </c>
      <c r="F200" s="3" t="n">
        <v>31.1475178171761</v>
      </c>
      <c r="G200" s="2" t="n">
        <v>36845881.7060454</v>
      </c>
      <c r="H200" s="3" t="n">
        <v>30.8722940290603</v>
      </c>
      <c r="I200" s="4" t="n">
        <f aca="false">(H200-F200)/F200</f>
        <v>-0.00883613871677543</v>
      </c>
    </row>
    <row r="201" customFormat="false" ht="12.75" hidden="false" customHeight="false" outlineLevel="0" collapsed="false">
      <c r="A201" s="1" t="s">
        <v>239</v>
      </c>
      <c r="B201" s="1" t="s">
        <v>194</v>
      </c>
      <c r="C201" s="1" t="n">
        <v>21</v>
      </c>
      <c r="D201" s="2" t="n">
        <v>56903002.2388275</v>
      </c>
      <c r="E201" s="2" t="n">
        <v>1875237.21892228</v>
      </c>
      <c r="F201" s="3" t="n">
        <v>30.3444287819384</v>
      </c>
      <c r="G201" s="2" t="n">
        <v>58838910.5721792</v>
      </c>
      <c r="H201" s="3" t="n">
        <v>31.3767826163318</v>
      </c>
      <c r="I201" s="4" t="n">
        <f aca="false">(H201-F201)/F201</f>
        <v>0.034021198481347</v>
      </c>
    </row>
    <row r="202" customFormat="false" ht="12.75" hidden="false" customHeight="false" outlineLevel="0" collapsed="false">
      <c r="A202" s="1" t="s">
        <v>240</v>
      </c>
      <c r="B202" s="1" t="s">
        <v>211</v>
      </c>
      <c r="C202" s="1" t="n">
        <v>3</v>
      </c>
      <c r="D202" s="2" t="n">
        <v>1107144.56511781</v>
      </c>
      <c r="E202" s="2" t="n">
        <v>50612.2716506741</v>
      </c>
      <c r="F202" s="3" t="n">
        <v>21.8750221835393</v>
      </c>
      <c r="G202" s="2" t="n">
        <v>1103795.54287747</v>
      </c>
      <c r="H202" s="3" t="n">
        <v>21.8088520210249</v>
      </c>
      <c r="I202" s="4" t="n">
        <f aca="false">(H202-F202)/F202</f>
        <v>-0.00302491864735781</v>
      </c>
    </row>
    <row r="203" customFormat="false" ht="12.75" hidden="false" customHeight="false" outlineLevel="0" collapsed="false">
      <c r="A203" s="1" t="s">
        <v>241</v>
      </c>
      <c r="B203" s="1" t="s">
        <v>197</v>
      </c>
      <c r="C203" s="1" t="n">
        <v>10</v>
      </c>
      <c r="D203" s="2" t="n">
        <v>39670559.60392</v>
      </c>
      <c r="E203" s="2" t="n">
        <v>1068150</v>
      </c>
      <c r="F203" s="3" t="n">
        <v>37.1395025079998</v>
      </c>
      <c r="G203" s="2" t="n">
        <v>39742894.2856587</v>
      </c>
      <c r="H203" s="3" t="n">
        <v>37.2072220995728</v>
      </c>
      <c r="I203" s="4" t="n">
        <f aca="false">(H203-F203)/F203</f>
        <v>0.00182338445590229</v>
      </c>
    </row>
    <row r="204" customFormat="false" ht="12.75" hidden="false" customHeight="false" outlineLevel="0" collapsed="false">
      <c r="A204" s="1" t="s">
        <v>242</v>
      </c>
      <c r="B204" s="1" t="s">
        <v>197</v>
      </c>
      <c r="C204" s="1" t="n">
        <v>10</v>
      </c>
      <c r="D204" s="2" t="n">
        <v>13089059.1485319</v>
      </c>
      <c r="E204" s="2" t="n">
        <v>366523.004086601</v>
      </c>
      <c r="F204" s="3" t="n">
        <v>35.7114260294539</v>
      </c>
      <c r="G204" s="2" t="n">
        <v>12844058.2872545</v>
      </c>
      <c r="H204" s="3" t="n">
        <v>35.0429799604603</v>
      </c>
      <c r="I204" s="4" t="n">
        <f aca="false">(H204-F204)/F204</f>
        <v>-0.0187179887031776</v>
      </c>
    </row>
    <row r="205" customFormat="false" ht="12.75" hidden="false" customHeight="false" outlineLevel="0" collapsed="false">
      <c r="A205" s="1" t="s">
        <v>243</v>
      </c>
      <c r="B205" s="1" t="s">
        <v>197</v>
      </c>
      <c r="C205" s="1" t="n">
        <v>10</v>
      </c>
      <c r="D205" s="2" t="n">
        <v>13336197.78675</v>
      </c>
      <c r="E205" s="2" t="n">
        <v>430377</v>
      </c>
      <c r="F205" s="3" t="n">
        <v>30.9872455701629</v>
      </c>
      <c r="G205" s="2" t="n">
        <v>13377161.8893211</v>
      </c>
      <c r="H205" s="3" t="n">
        <v>31.0824274747979</v>
      </c>
      <c r="I205" s="4" t="n">
        <f aca="false">(H205-F205)/F205</f>
        <v>0.00307164779843084</v>
      </c>
    </row>
    <row r="206" customFormat="false" ht="12.75" hidden="false" customHeight="false" outlineLevel="0" collapsed="false">
      <c r="A206" s="1" t="s">
        <v>244</v>
      </c>
      <c r="B206" s="1" t="s">
        <v>192</v>
      </c>
      <c r="C206" s="1" t="n">
        <v>5</v>
      </c>
      <c r="D206" s="2" t="n">
        <v>9919098.4362</v>
      </c>
      <c r="E206" s="2" t="n">
        <v>313787</v>
      </c>
      <c r="F206" s="3" t="n">
        <v>31.6109285477091</v>
      </c>
      <c r="G206" s="2" t="n">
        <v>10116297.5454252</v>
      </c>
      <c r="H206" s="3" t="n">
        <v>32.2393774930932</v>
      </c>
      <c r="I206" s="4" t="n">
        <f aca="false">(H206-F206)/F206</f>
        <v>0.019880749293257</v>
      </c>
    </row>
    <row r="207" customFormat="false" ht="12.75" hidden="false" customHeight="false" outlineLevel="0" collapsed="false">
      <c r="A207" s="1" t="s">
        <v>245</v>
      </c>
      <c r="B207" s="1" t="s">
        <v>246</v>
      </c>
      <c r="C207" s="1" t="n">
        <v>9</v>
      </c>
      <c r="D207" s="2" t="n">
        <v>92332927.4103988</v>
      </c>
      <c r="E207" s="2" t="n">
        <v>1866987.41587897</v>
      </c>
      <c r="F207" s="3" t="n">
        <v>49.4555703081312</v>
      </c>
      <c r="G207" s="2" t="n">
        <v>89442211.9341557</v>
      </c>
      <c r="H207" s="3" t="n">
        <v>47.9072387812783</v>
      </c>
      <c r="I207" s="4" t="n">
        <f aca="false">(H207-F207)/F207</f>
        <v>-0.03130752546591</v>
      </c>
    </row>
    <row r="208" customFormat="false" ht="12.75" hidden="false" customHeight="false" outlineLevel="0" collapsed="false">
      <c r="A208" s="1" t="s">
        <v>247</v>
      </c>
      <c r="B208" s="1" t="s">
        <v>248</v>
      </c>
      <c r="C208" s="1" t="n">
        <v>19</v>
      </c>
      <c r="D208" s="2" t="n">
        <v>234827588.547227</v>
      </c>
      <c r="E208" s="2" t="n">
        <v>3516155.43370714</v>
      </c>
      <c r="F208" s="3" t="n">
        <v>66.7853264665392</v>
      </c>
      <c r="G208" s="2" t="n">
        <v>231185183.7345</v>
      </c>
      <c r="H208" s="3" t="n">
        <v>65.7494209494483</v>
      </c>
      <c r="I208" s="4" t="n">
        <f aca="false">(H208-F208)/F208</f>
        <v>-0.0155109748188468</v>
      </c>
    </row>
    <row r="209" customFormat="false" ht="12.75" hidden="false" customHeight="false" outlineLevel="0" collapsed="false">
      <c r="A209" s="1" t="s">
        <v>249</v>
      </c>
      <c r="B209" s="1" t="s">
        <v>248</v>
      </c>
      <c r="C209" s="1" t="n">
        <v>19</v>
      </c>
      <c r="D209" s="2" t="n">
        <v>73271924.5748545</v>
      </c>
      <c r="E209" s="2" t="n">
        <v>1270530.17398507</v>
      </c>
      <c r="F209" s="3" t="n">
        <v>57.6703537429844</v>
      </c>
      <c r="G209" s="2" t="n">
        <v>71821970.7807173</v>
      </c>
      <c r="H209" s="3" t="n">
        <v>56.5291342553831</v>
      </c>
      <c r="I209" s="4" t="n">
        <f aca="false">(H209-F209)/F209</f>
        <v>-0.0197886680682987</v>
      </c>
    </row>
    <row r="210" customFormat="false" ht="12.75" hidden="false" customHeight="false" outlineLevel="0" collapsed="false">
      <c r="A210" s="1" t="s">
        <v>250</v>
      </c>
      <c r="B210" s="1" t="s">
        <v>251</v>
      </c>
      <c r="C210" s="1" t="n">
        <v>2</v>
      </c>
      <c r="D210" s="2" t="n">
        <v>143926005.860791</v>
      </c>
      <c r="E210" s="2" t="n">
        <v>2301923.78253253</v>
      </c>
      <c r="F210" s="3" t="n">
        <v>62.5242273236547</v>
      </c>
      <c r="G210" s="2" t="n">
        <v>139099874.336976</v>
      </c>
      <c r="H210" s="3" t="n">
        <v>60.4276628933132</v>
      </c>
      <c r="I210" s="4" t="n">
        <f aca="false">(H210-F210)/F210</f>
        <v>-0.0335320326229508</v>
      </c>
    </row>
    <row r="211" customFormat="false" ht="12.75" hidden="false" customHeight="false" outlineLevel="0" collapsed="false">
      <c r="A211" s="1" t="s">
        <v>252</v>
      </c>
      <c r="B211" s="1" t="s">
        <v>251</v>
      </c>
      <c r="C211" s="1" t="n">
        <v>2</v>
      </c>
      <c r="D211" s="2" t="n">
        <v>69141817.7915072</v>
      </c>
      <c r="E211" s="2" t="n">
        <v>1306873.8740377</v>
      </c>
      <c r="F211" s="3" t="n">
        <v>52.9062667523436</v>
      </c>
      <c r="G211" s="2" t="n">
        <v>69729377.6683799</v>
      </c>
      <c r="H211" s="3" t="n">
        <v>53.3558586284574</v>
      </c>
      <c r="I211" s="4" t="n">
        <f aca="false">(H211-F211)/F211</f>
        <v>0.00849789455412467</v>
      </c>
    </row>
    <row r="212" customFormat="false" ht="12.75" hidden="false" customHeight="false" outlineLevel="0" collapsed="false">
      <c r="A212" s="1" t="s">
        <v>253</v>
      </c>
      <c r="B212" s="1" t="s">
        <v>246</v>
      </c>
      <c r="C212" s="1" t="n">
        <v>9</v>
      </c>
      <c r="D212" s="2" t="n">
        <v>37717415.514439</v>
      </c>
      <c r="E212" s="2" t="n">
        <v>683631.057047962</v>
      </c>
      <c r="F212" s="3" t="n">
        <v>55.1721796802347</v>
      </c>
      <c r="G212" s="2" t="n">
        <v>37685179.8258387</v>
      </c>
      <c r="H212" s="3" t="n">
        <v>55.1250260463149</v>
      </c>
      <c r="I212" s="4" t="n">
        <f aca="false">(H212-F212)/F212</f>
        <v>-0.000854663241384595</v>
      </c>
    </row>
    <row r="213" customFormat="false" ht="12.75" hidden="false" customHeight="false" outlineLevel="0" collapsed="false">
      <c r="A213" s="1" t="s">
        <v>254</v>
      </c>
      <c r="B213" s="1" t="s">
        <v>255</v>
      </c>
      <c r="C213" s="1" t="n">
        <v>4</v>
      </c>
      <c r="D213" s="2" t="n">
        <v>28665478.3222952</v>
      </c>
      <c r="E213" s="2" t="n">
        <v>589554.826028486</v>
      </c>
      <c r="F213" s="3" t="n">
        <v>48.6222435246593</v>
      </c>
      <c r="G213" s="2" t="n">
        <v>27574016.7533414</v>
      </c>
      <c r="H213" s="3" t="n">
        <v>46.7709117726892</v>
      </c>
      <c r="I213" s="4" t="n">
        <f aca="false">(H213-F213)/F213</f>
        <v>-0.038075819167645</v>
      </c>
    </row>
    <row r="214" customFormat="false" ht="12.75" hidden="false" customHeight="false" outlineLevel="0" collapsed="false">
      <c r="A214" s="1" t="s">
        <v>256</v>
      </c>
      <c r="B214" s="1" t="s">
        <v>257</v>
      </c>
      <c r="C214" s="1" t="n">
        <v>14</v>
      </c>
      <c r="D214" s="2" t="n">
        <v>234065276.7333</v>
      </c>
      <c r="E214" s="2" t="n">
        <v>3762835.59980657</v>
      </c>
      <c r="F214" s="3" t="n">
        <v>62.2044919382957</v>
      </c>
      <c r="G214" s="2" t="n">
        <v>221977525.701792</v>
      </c>
      <c r="H214" s="3" t="n">
        <v>58.9920871677739</v>
      </c>
      <c r="I214" s="4" t="n">
        <f aca="false">(H214-F214)/F214</f>
        <v>-0.0516426494361276</v>
      </c>
    </row>
    <row r="215" customFormat="false" ht="12.75" hidden="false" customHeight="false" outlineLevel="0" collapsed="false">
      <c r="A215" s="1" t="s">
        <v>258</v>
      </c>
      <c r="B215" s="1" t="s">
        <v>259</v>
      </c>
      <c r="C215" s="1" t="n">
        <v>80</v>
      </c>
      <c r="D215" s="2" t="n">
        <v>31586423.4128851</v>
      </c>
      <c r="E215" s="2" t="n">
        <v>814084.182313639</v>
      </c>
      <c r="F215" s="3" t="n">
        <v>38.7999473507961</v>
      </c>
      <c r="G215" s="2" t="n">
        <v>32324162.7840152</v>
      </c>
      <c r="H215" s="3" t="n">
        <v>39.7061673550142</v>
      </c>
      <c r="I215" s="4" t="n">
        <f aca="false">(H215-F215)/F215</f>
        <v>0.0233562173686696</v>
      </c>
    </row>
    <row r="216" customFormat="false" ht="12.75" hidden="false" customHeight="false" outlineLevel="0" collapsed="false">
      <c r="A216" s="1" t="s">
        <v>260</v>
      </c>
      <c r="B216" s="1" t="s">
        <v>261</v>
      </c>
      <c r="C216" s="1" t="n">
        <v>27</v>
      </c>
      <c r="D216" s="2" t="n">
        <v>188010336.277248</v>
      </c>
      <c r="E216" s="2" t="n">
        <v>3791976.85875929</v>
      </c>
      <c r="F216" s="3" t="n">
        <v>49.5810874591582</v>
      </c>
      <c r="G216" s="2" t="n">
        <v>182437124.024716</v>
      </c>
      <c r="H216" s="3" t="n">
        <v>48.1113495203154</v>
      </c>
      <c r="I216" s="4" t="n">
        <f aca="false">(H216-F216)/F216</f>
        <v>-0.0296431162397053</v>
      </c>
    </row>
    <row r="217" customFormat="false" ht="12.75" hidden="false" customHeight="false" outlineLevel="0" collapsed="false">
      <c r="A217" s="1" t="s">
        <v>262</v>
      </c>
      <c r="B217" s="1" t="s">
        <v>263</v>
      </c>
      <c r="C217" s="1" t="n">
        <v>16</v>
      </c>
      <c r="D217" s="2" t="n">
        <v>59020993.1724104</v>
      </c>
      <c r="E217" s="2" t="n">
        <v>1739621.65274614</v>
      </c>
      <c r="F217" s="3" t="n">
        <v>33.9274882439183</v>
      </c>
      <c r="G217" s="2" t="n">
        <v>62622032.5413014</v>
      </c>
      <c r="H217" s="3" t="n">
        <v>35.9975012051886</v>
      </c>
      <c r="I217" s="4" t="n">
        <f aca="false">(H217-F217)/F217</f>
        <v>0.061012856194604</v>
      </c>
    </row>
    <row r="218" customFormat="false" ht="12.75" hidden="false" customHeight="false" outlineLevel="0" collapsed="false">
      <c r="A218" s="1" t="s">
        <v>264</v>
      </c>
      <c r="B218" s="1" t="s">
        <v>263</v>
      </c>
      <c r="C218" s="1" t="n">
        <v>16</v>
      </c>
      <c r="D218" s="2" t="n">
        <v>426848460.516344</v>
      </c>
      <c r="E218" s="2" t="n">
        <v>8471662.629587</v>
      </c>
      <c r="F218" s="3" t="n">
        <v>50.3854413448418</v>
      </c>
      <c r="G218" s="2" t="n">
        <v>423768253.264568</v>
      </c>
      <c r="H218" s="3" t="n">
        <v>50.0218518835455</v>
      </c>
      <c r="I218" s="4" t="n">
        <f aca="false">(H218-F218)/F218</f>
        <v>-0.00721616108923057</v>
      </c>
    </row>
    <row r="219" customFormat="false" ht="12.75" hidden="false" customHeight="false" outlineLevel="0" collapsed="false">
      <c r="A219" s="1" t="s">
        <v>265</v>
      </c>
      <c r="B219" s="1" t="s">
        <v>263</v>
      </c>
      <c r="C219" s="1" t="n">
        <v>16</v>
      </c>
      <c r="D219" s="2" t="n">
        <v>259474322.213378</v>
      </c>
      <c r="E219" s="2" t="n">
        <v>6093184.30874005</v>
      </c>
      <c r="F219" s="3" t="n">
        <v>42.5843547586749</v>
      </c>
      <c r="G219" s="2" t="n">
        <v>252602331.221522</v>
      </c>
      <c r="H219" s="3" t="n">
        <v>41.4565387196953</v>
      </c>
      <c r="I219" s="4" t="n">
        <f aca="false">(H219-F219)/F219</f>
        <v>-0.0264842815012927</v>
      </c>
    </row>
    <row r="220" customFormat="false" ht="12.75" hidden="false" customHeight="false" outlineLevel="0" collapsed="false">
      <c r="A220" s="1" t="s">
        <v>266</v>
      </c>
      <c r="B220" s="1" t="s">
        <v>246</v>
      </c>
      <c r="C220" s="1" t="n">
        <v>9</v>
      </c>
      <c r="D220" s="2" t="n">
        <v>24209794.1663949</v>
      </c>
      <c r="E220" s="2" t="n">
        <v>654727.513195561</v>
      </c>
      <c r="F220" s="3" t="n">
        <v>36.9769005860666</v>
      </c>
      <c r="G220" s="2" t="n">
        <v>23844189.5052935</v>
      </c>
      <c r="H220" s="3" t="n">
        <v>36.418493227688</v>
      </c>
      <c r="I220" s="4" t="n">
        <f aca="false">(H220-F220)/F220</f>
        <v>-0.0151015187732918</v>
      </c>
    </row>
    <row r="221" customFormat="false" ht="12.75" hidden="false" customHeight="false" outlineLevel="0" collapsed="false">
      <c r="A221" s="1" t="s">
        <v>267</v>
      </c>
      <c r="B221" s="1" t="s">
        <v>268</v>
      </c>
      <c r="C221" s="1" t="n">
        <v>3</v>
      </c>
      <c r="D221" s="2" t="n">
        <v>66603698.7948513</v>
      </c>
      <c r="E221" s="2" t="n">
        <v>1719687.09355038</v>
      </c>
      <c r="F221" s="3" t="n">
        <v>38.730126570494</v>
      </c>
      <c r="G221" s="2" t="n">
        <v>64554302.2597906</v>
      </c>
      <c r="H221" s="3" t="n">
        <v>37.5384001554114</v>
      </c>
      <c r="I221" s="4" t="n">
        <f aca="false">(H221-F221)/F221</f>
        <v>-0.0307700108574026</v>
      </c>
    </row>
    <row r="222" customFormat="false" ht="12.75" hidden="false" customHeight="false" outlineLevel="0" collapsed="false">
      <c r="A222" s="1" t="s">
        <v>269</v>
      </c>
      <c r="B222" s="1" t="s">
        <v>270</v>
      </c>
      <c r="C222" s="1" t="n">
        <v>8</v>
      </c>
      <c r="D222" s="2" t="n">
        <v>146713737.500334</v>
      </c>
      <c r="E222" s="2" t="n">
        <v>3045467.3891197</v>
      </c>
      <c r="F222" s="3" t="n">
        <v>48.1744569074969</v>
      </c>
      <c r="G222" s="2" t="n">
        <v>145915397.579848</v>
      </c>
      <c r="H222" s="3" t="n">
        <v>47.9123165465991</v>
      </c>
      <c r="I222" s="4" t="n">
        <f aca="false">(H222-F222)/F222</f>
        <v>-0.0054414803554755</v>
      </c>
    </row>
    <row r="223" customFormat="false" ht="12.75" hidden="false" customHeight="false" outlineLevel="0" collapsed="false">
      <c r="A223" s="1" t="s">
        <v>271</v>
      </c>
      <c r="B223" s="1" t="s">
        <v>272</v>
      </c>
      <c r="C223" s="1" t="n">
        <v>10</v>
      </c>
      <c r="D223" s="2" t="n">
        <v>450596322.524412</v>
      </c>
      <c r="E223" s="2" t="n">
        <v>6883958.54252729</v>
      </c>
      <c r="F223" s="3" t="n">
        <v>65.4559901458943</v>
      </c>
      <c r="G223" s="2" t="n">
        <v>457546583.515039</v>
      </c>
      <c r="H223" s="3" t="n">
        <v>66.4656215879913</v>
      </c>
      <c r="I223" s="4" t="n">
        <f aca="false">(H223-F223)/F223</f>
        <v>0.0154245843634265</v>
      </c>
    </row>
    <row r="224" customFormat="false" ht="12.75" hidden="false" customHeight="false" outlineLevel="0" collapsed="false">
      <c r="A224" s="1" t="s">
        <v>273</v>
      </c>
      <c r="B224" s="1" t="s">
        <v>268</v>
      </c>
      <c r="C224" s="1" t="n">
        <v>3</v>
      </c>
      <c r="D224" s="2" t="n">
        <v>168253246.736183</v>
      </c>
      <c r="E224" s="2" t="n">
        <v>3570273.50975765</v>
      </c>
      <c r="F224" s="3" t="n">
        <v>47.1261504969696</v>
      </c>
      <c r="G224" s="2" t="n">
        <v>165594423.326744</v>
      </c>
      <c r="H224" s="3" t="n">
        <v>46.3814390897981</v>
      </c>
      <c r="I224" s="4" t="n">
        <f aca="false">(H224-F224)/F224</f>
        <v>-0.0158025087837235</v>
      </c>
    </row>
    <row r="225" customFormat="false" ht="12.75" hidden="false" customHeight="false" outlineLevel="0" collapsed="false">
      <c r="A225" s="1" t="s">
        <v>274</v>
      </c>
      <c r="B225" s="1" t="s">
        <v>259</v>
      </c>
      <c r="C225" s="1" t="n">
        <v>80</v>
      </c>
      <c r="D225" s="2" t="n">
        <v>183229357.323104</v>
      </c>
      <c r="E225" s="2" t="n">
        <v>3873705.49885103</v>
      </c>
      <c r="F225" s="3" t="n">
        <v>47.3007969700978</v>
      </c>
      <c r="G225" s="2" t="n">
        <v>186342044.645153</v>
      </c>
      <c r="H225" s="3" t="n">
        <v>48.1043395530258</v>
      </c>
      <c r="I225" s="4" t="n">
        <f aca="false">(H225-F225)/F225</f>
        <v>0.0169879290498198</v>
      </c>
    </row>
    <row r="226" customFormat="false" ht="12.75" hidden="false" customHeight="false" outlineLevel="0" collapsed="false">
      <c r="A226" s="1" t="s">
        <v>275</v>
      </c>
      <c r="B226" s="1" t="s">
        <v>246</v>
      </c>
      <c r="C226" s="1" t="n">
        <v>9</v>
      </c>
      <c r="D226" s="2" t="n">
        <v>39867953.5961667</v>
      </c>
      <c r="E226" s="2" t="n">
        <v>644618.52625838</v>
      </c>
      <c r="F226" s="3" t="n">
        <v>61.8473592863922</v>
      </c>
      <c r="G226" s="2" t="n">
        <v>38439152.8293186</v>
      </c>
      <c r="H226" s="3" t="n">
        <v>59.630853386164</v>
      </c>
      <c r="I226" s="4" t="n">
        <f aca="false">(H226-F226)/F226</f>
        <v>-0.0358383272269465</v>
      </c>
    </row>
    <row r="227" customFormat="false" ht="12.75" hidden="false" customHeight="false" outlineLevel="0" collapsed="false">
      <c r="A227" s="1" t="s">
        <v>276</v>
      </c>
      <c r="B227" s="1" t="s">
        <v>277</v>
      </c>
      <c r="C227" s="1" t="n">
        <v>18</v>
      </c>
      <c r="D227" s="2" t="n">
        <v>227562873.306303</v>
      </c>
      <c r="E227" s="2" t="n">
        <v>3355710.67359708</v>
      </c>
      <c r="F227" s="3" t="n">
        <v>67.8136154874078</v>
      </c>
      <c r="G227" s="2" t="n">
        <v>223082474.311569</v>
      </c>
      <c r="H227" s="3" t="n">
        <v>66.478458964533</v>
      </c>
      <c r="I227" s="4" t="n">
        <f aca="false">(H227-F227)/F227</f>
        <v>-0.0196886202465157</v>
      </c>
    </row>
    <row r="228" customFormat="false" ht="12.75" hidden="false" customHeight="false" outlineLevel="0" collapsed="false">
      <c r="A228" s="1" t="s">
        <v>278</v>
      </c>
      <c r="B228" s="1" t="s">
        <v>279</v>
      </c>
      <c r="C228" s="1" t="n">
        <v>2</v>
      </c>
      <c r="D228" s="2" t="n">
        <v>46437595.9119951</v>
      </c>
      <c r="E228" s="2" t="n">
        <v>1434396.5243072</v>
      </c>
      <c r="F228" s="3" t="n">
        <v>32.3743087250047</v>
      </c>
      <c r="G228" s="2" t="n">
        <v>45825337.0275713</v>
      </c>
      <c r="H228" s="3" t="n">
        <v>31.9474679776602</v>
      </c>
      <c r="I228" s="4" t="n">
        <f aca="false">(H228-F228)/F228</f>
        <v>-0.0131845517064249</v>
      </c>
    </row>
    <row r="229" customFormat="false" ht="12.75" hidden="false" customHeight="false" outlineLevel="0" collapsed="false">
      <c r="A229" s="1" t="s">
        <v>280</v>
      </c>
      <c r="B229" s="1" t="s">
        <v>281</v>
      </c>
      <c r="C229" s="1" t="n">
        <v>8</v>
      </c>
      <c r="D229" s="2" t="n">
        <v>8977787.41204614</v>
      </c>
      <c r="E229" s="2" t="n">
        <v>207147.100222668</v>
      </c>
      <c r="F229" s="3" t="n">
        <v>43.3401549063235</v>
      </c>
      <c r="G229" s="2" t="n">
        <v>8627778.98727172</v>
      </c>
      <c r="H229" s="3" t="n">
        <v>41.6504936733244</v>
      </c>
      <c r="I229" s="4" t="n">
        <f aca="false">(H229-F229)/F229</f>
        <v>-0.0389860450810842</v>
      </c>
    </row>
    <row r="230" customFormat="false" ht="12.75" hidden="false" customHeight="false" outlineLevel="0" collapsed="false">
      <c r="A230" s="1" t="s">
        <v>282</v>
      </c>
      <c r="B230" s="1" t="s">
        <v>248</v>
      </c>
      <c r="C230" s="1" t="n">
        <v>19</v>
      </c>
      <c r="D230" s="2" t="n">
        <v>384071137.119651</v>
      </c>
      <c r="E230" s="2" t="n">
        <v>6476468.53974047</v>
      </c>
      <c r="F230" s="3" t="n">
        <v>59.3025558238937</v>
      </c>
      <c r="G230" s="2" t="n">
        <v>368983919.084175</v>
      </c>
      <c r="H230" s="3" t="n">
        <v>56.9730118844924</v>
      </c>
      <c r="I230" s="4" t="n">
        <f aca="false">(H230-F230)/F230</f>
        <v>-0.0392823531302623</v>
      </c>
    </row>
    <row r="231" customFormat="false" ht="12.75" hidden="false" customHeight="false" outlineLevel="0" collapsed="false">
      <c r="A231" s="1" t="s">
        <v>283</v>
      </c>
      <c r="B231" s="1" t="s">
        <v>261</v>
      </c>
      <c r="C231" s="1" t="n">
        <v>27</v>
      </c>
      <c r="D231" s="2" t="n">
        <v>22530548.6823488</v>
      </c>
      <c r="E231" s="2" t="n">
        <v>649170.199230461</v>
      </c>
      <c r="F231" s="3" t="n">
        <v>34.7066897233683</v>
      </c>
      <c r="G231" s="2" t="n">
        <v>22421172.2948051</v>
      </c>
      <c r="H231" s="3" t="n">
        <v>34.5382032653125</v>
      </c>
      <c r="I231" s="4" t="n">
        <f aca="false">(H231-F231)/F231</f>
        <v>-0.00485458162097067</v>
      </c>
    </row>
    <row r="232" customFormat="false" ht="12.75" hidden="false" customHeight="false" outlineLevel="0" collapsed="false">
      <c r="A232" s="1" t="s">
        <v>284</v>
      </c>
      <c r="B232" s="1" t="s">
        <v>248</v>
      </c>
      <c r="C232" s="1" t="n">
        <v>19</v>
      </c>
      <c r="D232" s="2" t="n">
        <v>73662730.993255</v>
      </c>
      <c r="E232" s="2" t="n">
        <v>1255595.01287462</v>
      </c>
      <c r="F232" s="3" t="n">
        <v>58.6675880661616</v>
      </c>
      <c r="G232" s="2" t="n">
        <v>71352880.4059814</v>
      </c>
      <c r="H232" s="3" t="n">
        <v>56.8279418716571</v>
      </c>
      <c r="I232" s="4" t="n">
        <f aca="false">(H232-F232)/F232</f>
        <v>-0.0313571131035741</v>
      </c>
    </row>
    <row r="233" customFormat="false" ht="12.75" hidden="false" customHeight="false" outlineLevel="0" collapsed="false">
      <c r="A233" s="1" t="s">
        <v>285</v>
      </c>
      <c r="B233" s="1" t="s">
        <v>259</v>
      </c>
      <c r="C233" s="1" t="n">
        <v>80</v>
      </c>
      <c r="D233" s="2" t="n">
        <v>201368615.047716</v>
      </c>
      <c r="E233" s="2" t="n">
        <v>4490846.7612037</v>
      </c>
      <c r="F233" s="3" t="n">
        <v>44.8397876292137</v>
      </c>
      <c r="G233" s="2" t="n">
        <v>200554840.757859</v>
      </c>
      <c r="H233" s="3" t="n">
        <v>44.6585803128369</v>
      </c>
      <c r="I233" s="4" t="n">
        <f aca="false">(H233-F233)/F233</f>
        <v>-0.00404121709663777</v>
      </c>
    </row>
    <row r="234" customFormat="false" ht="12.75" hidden="false" customHeight="false" outlineLevel="0" collapsed="false">
      <c r="A234" s="1" t="s">
        <v>286</v>
      </c>
      <c r="B234" s="1" t="s">
        <v>287</v>
      </c>
      <c r="C234" s="1" t="n">
        <v>2</v>
      </c>
      <c r="D234" s="2" t="n">
        <v>190457785.669793</v>
      </c>
      <c r="E234" s="2" t="n">
        <v>4927972.01519796</v>
      </c>
      <c r="F234" s="3" t="n">
        <v>38.6483090980261</v>
      </c>
      <c r="G234" s="2" t="n">
        <v>189924649.84137</v>
      </c>
      <c r="H234" s="3" t="n">
        <v>38.5401234535503</v>
      </c>
      <c r="I234" s="4" t="n">
        <f aca="false">(H234-F234)/F234</f>
        <v>-0.00279923357581934</v>
      </c>
    </row>
    <row r="235" customFormat="false" ht="12.75" hidden="false" customHeight="false" outlineLevel="0" collapsed="false">
      <c r="A235" s="1" t="s">
        <v>288</v>
      </c>
      <c r="B235" s="1" t="s">
        <v>259</v>
      </c>
      <c r="C235" s="1" t="n">
        <v>80</v>
      </c>
      <c r="D235" s="2" t="n">
        <v>118596561.372744</v>
      </c>
      <c r="E235" s="2" t="n">
        <v>2304302.46805442</v>
      </c>
      <c r="F235" s="3" t="n">
        <v>51.467445362274</v>
      </c>
      <c r="G235" s="2" t="n">
        <v>117107533.662561</v>
      </c>
      <c r="H235" s="3" t="n">
        <v>50.8212508062964</v>
      </c>
      <c r="I235" s="4" t="n">
        <f aca="false">(H235-F235)/F235</f>
        <v>-0.0125554037397648</v>
      </c>
    </row>
    <row r="236" customFormat="false" ht="12.75" hidden="false" customHeight="false" outlineLevel="0" collapsed="false">
      <c r="A236" s="1" t="s">
        <v>289</v>
      </c>
      <c r="B236" s="1" t="s">
        <v>290</v>
      </c>
      <c r="C236" s="1" t="n">
        <v>9</v>
      </c>
      <c r="D236" s="2" t="n">
        <v>348450672.126554</v>
      </c>
      <c r="E236" s="2" t="n">
        <v>8191055.7260221</v>
      </c>
      <c r="F236" s="3" t="n">
        <v>42.5403859748583</v>
      </c>
      <c r="G236" s="2" t="n">
        <v>352800382.359679</v>
      </c>
      <c r="H236" s="3" t="n">
        <v>43.0714176731664</v>
      </c>
      <c r="I236" s="4" t="n">
        <f aca="false">(H236-F236)/F236</f>
        <v>0.0124830014147474</v>
      </c>
    </row>
    <row r="237" customFormat="false" ht="12.75" hidden="false" customHeight="false" outlineLevel="0" collapsed="false">
      <c r="A237" s="1" t="s">
        <v>291</v>
      </c>
      <c r="B237" s="1" t="s">
        <v>259</v>
      </c>
      <c r="C237" s="1" t="n">
        <v>80</v>
      </c>
      <c r="D237" s="2" t="n">
        <v>102884994.569316</v>
      </c>
      <c r="E237" s="2" t="n">
        <v>2228542.95017828</v>
      </c>
      <c r="F237" s="3" t="n">
        <v>46.16693367345</v>
      </c>
      <c r="G237" s="2" t="n">
        <v>99199203.3331632</v>
      </c>
      <c r="H237" s="3" t="n">
        <v>44.5130318557366</v>
      </c>
      <c r="I237" s="4" t="n">
        <f aca="false">(H237-F237)/F237</f>
        <v>-0.035824380917561</v>
      </c>
    </row>
    <row r="238" customFormat="false" ht="12.75" hidden="false" customHeight="false" outlineLevel="0" collapsed="false">
      <c r="A238" s="1" t="s">
        <v>292</v>
      </c>
      <c r="B238" s="1" t="s">
        <v>293</v>
      </c>
      <c r="C238" s="1" t="n">
        <v>5</v>
      </c>
      <c r="D238" s="2" t="n">
        <v>15983090.6990517</v>
      </c>
      <c r="E238" s="2" t="n">
        <v>301367.339735038</v>
      </c>
      <c r="F238" s="3" t="n">
        <v>53.035245004001</v>
      </c>
      <c r="G238" s="2" t="n">
        <v>15651502.0329455</v>
      </c>
      <c r="H238" s="3" t="n">
        <v>51.9349643086947</v>
      </c>
      <c r="I238" s="4" t="n">
        <f aca="false">(H238-F238)/F238</f>
        <v>-0.0207462168831923</v>
      </c>
    </row>
    <row r="239" customFormat="false" ht="12.75" hidden="false" customHeight="false" outlineLevel="0" collapsed="false">
      <c r="A239" s="1" t="s">
        <v>294</v>
      </c>
      <c r="B239" s="1" t="s">
        <v>295</v>
      </c>
      <c r="C239" s="1" t="n">
        <v>22</v>
      </c>
      <c r="D239" s="2" t="n">
        <v>308901245.927138</v>
      </c>
      <c r="E239" s="2" t="n">
        <v>5982909.56422772</v>
      </c>
      <c r="F239" s="3" t="n">
        <v>51.6306059135646</v>
      </c>
      <c r="G239" s="2" t="n">
        <v>307482505.242839</v>
      </c>
      <c r="H239" s="3" t="n">
        <v>51.3934736839916</v>
      </c>
      <c r="I239" s="4" t="n">
        <f aca="false">(H239-F239)/F239</f>
        <v>-0.00459286164431352</v>
      </c>
    </row>
    <row r="240" customFormat="false" ht="12.75" hidden="false" customHeight="false" outlineLevel="0" collapsed="false">
      <c r="A240" s="1" t="s">
        <v>296</v>
      </c>
      <c r="B240" s="1" t="s">
        <v>248</v>
      </c>
      <c r="C240" s="1" t="n">
        <v>19</v>
      </c>
      <c r="D240" s="2" t="n">
        <v>95833245.5271624</v>
      </c>
      <c r="E240" s="2" t="n">
        <v>1460579.1753238</v>
      </c>
      <c r="F240" s="3" t="n">
        <v>65.6131808163818</v>
      </c>
      <c r="G240" s="2" t="n">
        <v>92633465.3741516</v>
      </c>
      <c r="H240" s="3" t="n">
        <v>63.4224196395347</v>
      </c>
      <c r="I240" s="4" t="n">
        <f aca="false">(H240-F240)/F240</f>
        <v>-0.0333890408846042</v>
      </c>
    </row>
    <row r="241" customFormat="false" ht="12.75" hidden="false" customHeight="false" outlineLevel="0" collapsed="false">
      <c r="A241" s="1" t="s">
        <v>297</v>
      </c>
      <c r="B241" s="1" t="s">
        <v>272</v>
      </c>
      <c r="C241" s="1" t="n">
        <v>10</v>
      </c>
      <c r="D241" s="2" t="n">
        <v>289767890.038484</v>
      </c>
      <c r="E241" s="2" t="n">
        <v>4415264.29161889</v>
      </c>
      <c r="F241" s="3" t="n">
        <v>65.6286624989867</v>
      </c>
      <c r="G241" s="2" t="n">
        <v>278362174.135811</v>
      </c>
      <c r="H241" s="3" t="n">
        <v>63.0454160273489</v>
      </c>
      <c r="I241" s="4" t="n">
        <f aca="false">(H241-F241)/F241</f>
        <v>-0.0393615590090332</v>
      </c>
    </row>
    <row r="242" customFormat="false" ht="12.75" hidden="false" customHeight="false" outlineLevel="0" collapsed="false">
      <c r="A242" s="1" t="s">
        <v>298</v>
      </c>
      <c r="B242" s="1" t="s">
        <v>277</v>
      </c>
      <c r="C242" s="1" t="n">
        <v>18</v>
      </c>
      <c r="D242" s="2" t="n">
        <v>228676618.406526</v>
      </c>
      <c r="E242" s="2" t="n">
        <v>3607717.8055551</v>
      </c>
      <c r="F242" s="3" t="n">
        <v>63.385395070095</v>
      </c>
      <c r="G242" s="2" t="n">
        <v>221321155.867297</v>
      </c>
      <c r="H242" s="3" t="n">
        <v>61.3465819101789</v>
      </c>
      <c r="I242" s="4" t="n">
        <f aca="false">(H242-F242)/F242</f>
        <v>-0.0321653459390999</v>
      </c>
    </row>
    <row r="243" customFormat="false" ht="12.75" hidden="false" customHeight="false" outlineLevel="0" collapsed="false">
      <c r="A243" s="1" t="s">
        <v>299</v>
      </c>
      <c r="B243" s="1" t="s">
        <v>300</v>
      </c>
      <c r="C243" s="1" t="n">
        <v>5</v>
      </c>
      <c r="D243" s="2" t="n">
        <v>171182785.694541</v>
      </c>
      <c r="E243" s="2" t="n">
        <v>2593834.07730091</v>
      </c>
      <c r="F243" s="3" t="n">
        <v>65.9960431519467</v>
      </c>
      <c r="G243" s="2" t="n">
        <v>166246541.649057</v>
      </c>
      <c r="H243" s="3" t="n">
        <v>64.0929746061668</v>
      </c>
      <c r="I243" s="4" t="n">
        <f aca="false">(H243-F243)/F243</f>
        <v>-0.0288361006946792</v>
      </c>
    </row>
    <row r="244" customFormat="false" ht="12.75" hidden="false" customHeight="false" outlineLevel="0" collapsed="false">
      <c r="A244" s="1" t="s">
        <v>301</v>
      </c>
      <c r="B244" s="1" t="s">
        <v>277</v>
      </c>
      <c r="C244" s="1" t="n">
        <v>18</v>
      </c>
      <c r="D244" s="2" t="n">
        <v>333256360.588509</v>
      </c>
      <c r="E244" s="2" t="n">
        <v>5068839.03765337</v>
      </c>
      <c r="F244" s="3" t="n">
        <v>65.7460925693136</v>
      </c>
      <c r="G244" s="2" t="n">
        <v>322230544.851991</v>
      </c>
      <c r="H244" s="3" t="n">
        <v>63.5708773662633</v>
      </c>
      <c r="I244" s="4" t="n">
        <f aca="false">(H244-F244)/F244</f>
        <v>-0.0330850871594693</v>
      </c>
    </row>
    <row r="245" customFormat="false" ht="12.75" hidden="false" customHeight="false" outlineLevel="0" collapsed="false">
      <c r="A245" s="1" t="s">
        <v>302</v>
      </c>
      <c r="B245" s="1" t="s">
        <v>248</v>
      </c>
      <c r="C245" s="1" t="n">
        <v>19</v>
      </c>
      <c r="D245" s="2" t="n">
        <v>206575337.590848</v>
      </c>
      <c r="E245" s="2" t="n">
        <v>3124138.71819133</v>
      </c>
      <c r="F245" s="3" t="n">
        <v>66.1223320168195</v>
      </c>
      <c r="G245" s="2" t="n">
        <v>200356384.574661</v>
      </c>
      <c r="H245" s="3" t="n">
        <v>64.1317184182699</v>
      </c>
      <c r="I245" s="4" t="n">
        <f aca="false">(H245-F245)/F245</f>
        <v>-0.030105011995694</v>
      </c>
    </row>
    <row r="246" customFormat="false" ht="12.75" hidden="false" customHeight="false" outlineLevel="0" collapsed="false">
      <c r="A246" s="1" t="s">
        <v>303</v>
      </c>
      <c r="B246" s="1" t="s">
        <v>263</v>
      </c>
      <c r="C246" s="1" t="n">
        <v>16</v>
      </c>
      <c r="D246" s="2" t="n">
        <v>302457935.636327</v>
      </c>
      <c r="E246" s="2" t="n">
        <v>6396283.67605877</v>
      </c>
      <c r="F246" s="3" t="n">
        <v>47.2865105668193</v>
      </c>
      <c r="G246" s="2" t="n">
        <v>299269610.504314</v>
      </c>
      <c r="H246" s="3" t="n">
        <v>46.7880453183272</v>
      </c>
      <c r="I246" s="4" t="n">
        <f aca="false">(H246-F246)/F246</f>
        <v>-0.0105413836317584</v>
      </c>
    </row>
    <row r="247" customFormat="false" ht="12.75" hidden="false" customHeight="false" outlineLevel="0" collapsed="false">
      <c r="A247" s="1" t="s">
        <v>304</v>
      </c>
      <c r="B247" s="1" t="s">
        <v>259</v>
      </c>
      <c r="C247" s="1" t="n">
        <v>80</v>
      </c>
      <c r="D247" s="2" t="n">
        <v>58078323.3139935</v>
      </c>
      <c r="E247" s="2" t="n">
        <v>1317512.23994686</v>
      </c>
      <c r="F247" s="3" t="n">
        <v>44.0818093017003</v>
      </c>
      <c r="G247" s="2" t="n">
        <v>56333885.9751063</v>
      </c>
      <c r="H247" s="3" t="n">
        <v>42.7577704912847</v>
      </c>
      <c r="I247" s="4" t="n">
        <f aca="false">(H247-F247)/F247</f>
        <v>-0.0300359452433934</v>
      </c>
    </row>
    <row r="248" customFormat="false" ht="12.75" hidden="false" customHeight="false" outlineLevel="0" collapsed="false">
      <c r="A248" s="1" t="s">
        <v>305</v>
      </c>
      <c r="B248" s="1" t="s">
        <v>277</v>
      </c>
      <c r="C248" s="1" t="n">
        <v>18</v>
      </c>
      <c r="D248" s="2" t="n">
        <v>96323571.8735904</v>
      </c>
      <c r="E248" s="2" t="n">
        <v>1552921.76562214</v>
      </c>
      <c r="F248" s="3" t="n">
        <v>62.027317799233</v>
      </c>
      <c r="G248" s="2" t="n">
        <v>91871258.8626847</v>
      </c>
      <c r="H248" s="3" t="n">
        <v>59.1602622208588</v>
      </c>
      <c r="I248" s="4" t="n">
        <f aca="false">(H248-F248)/F248</f>
        <v>-0.0462224658440684</v>
      </c>
    </row>
    <row r="249" customFormat="false" ht="12.75" hidden="false" customHeight="false" outlineLevel="0" collapsed="false">
      <c r="A249" s="1" t="s">
        <v>306</v>
      </c>
      <c r="B249" s="1" t="s">
        <v>281</v>
      </c>
      <c r="C249" s="1" t="n">
        <v>8</v>
      </c>
      <c r="D249" s="2" t="n">
        <v>126876869.039314</v>
      </c>
      <c r="E249" s="2" t="n">
        <v>2228713.29335045</v>
      </c>
      <c r="F249" s="3" t="n">
        <v>56.9283045144756</v>
      </c>
      <c r="G249" s="2" t="n">
        <v>121030555.863168</v>
      </c>
      <c r="H249" s="3" t="n">
        <v>54.3051258429125</v>
      </c>
      <c r="I249" s="4" t="n">
        <f aca="false">(H249-F249)/F249</f>
        <v>-0.0460786368737901</v>
      </c>
    </row>
    <row r="250" customFormat="false" ht="12.75" hidden="false" customHeight="false" outlineLevel="0" collapsed="false">
      <c r="A250" s="1" t="s">
        <v>307</v>
      </c>
      <c r="B250" s="1" t="s">
        <v>308</v>
      </c>
      <c r="C250" s="1" t="n">
        <v>7</v>
      </c>
      <c r="D250" s="2" t="n">
        <v>225675618.535057</v>
      </c>
      <c r="E250" s="2" t="n">
        <v>3962901.80519803</v>
      </c>
      <c r="F250" s="3" t="n">
        <v>56.9470629423733</v>
      </c>
      <c r="G250" s="2" t="n">
        <v>221612056.697918</v>
      </c>
      <c r="H250" s="3" t="n">
        <v>55.9216623554071</v>
      </c>
      <c r="I250" s="4" t="n">
        <f aca="false">(H250-F250)/F250</f>
        <v>-0.0180062067117288</v>
      </c>
    </row>
    <row r="251" customFormat="false" ht="12.75" hidden="false" customHeight="false" outlineLevel="0" collapsed="false">
      <c r="A251" s="1" t="s">
        <v>309</v>
      </c>
      <c r="B251" s="1" t="s">
        <v>261</v>
      </c>
      <c r="C251" s="1" t="n">
        <v>27</v>
      </c>
      <c r="D251" s="2" t="n">
        <v>88004866.2835211</v>
      </c>
      <c r="E251" s="2" t="n">
        <v>1710363.75446658</v>
      </c>
      <c r="F251" s="3" t="n">
        <v>51.4538887144318</v>
      </c>
      <c r="G251" s="2" t="n">
        <v>83878261.9528253</v>
      </c>
      <c r="H251" s="3" t="n">
        <v>49.0411830429516</v>
      </c>
      <c r="I251" s="4" t="n">
        <f aca="false">(H251-F251)/F251</f>
        <v>-0.0468906380404161</v>
      </c>
    </row>
    <row r="252" customFormat="false" ht="12.75" hidden="false" customHeight="false" outlineLevel="0" collapsed="false">
      <c r="A252" s="1" t="s">
        <v>310</v>
      </c>
      <c r="B252" s="1" t="s">
        <v>311</v>
      </c>
      <c r="C252" s="1" t="n">
        <v>6</v>
      </c>
      <c r="D252" s="2" t="n">
        <v>24215263.6666099</v>
      </c>
      <c r="E252" s="2" t="n">
        <v>476109.495071612</v>
      </c>
      <c r="F252" s="3" t="n">
        <v>50.8607030888297</v>
      </c>
      <c r="G252" s="2" t="n">
        <v>23572369.84853</v>
      </c>
      <c r="H252" s="3" t="n">
        <v>49.5103964372406</v>
      </c>
      <c r="I252" s="4" t="n">
        <f aca="false">(H252-F252)/F252</f>
        <v>-0.0265491149273093</v>
      </c>
    </row>
    <row r="253" customFormat="false" ht="12.75" hidden="false" customHeight="false" outlineLevel="0" collapsed="false">
      <c r="A253" s="1" t="s">
        <v>312</v>
      </c>
      <c r="B253" s="1" t="s">
        <v>259</v>
      </c>
      <c r="C253" s="1" t="n">
        <v>80</v>
      </c>
      <c r="D253" s="2" t="n">
        <v>17814834.18675</v>
      </c>
      <c r="E253" s="2" t="n">
        <v>561470</v>
      </c>
      <c r="F253" s="3" t="n">
        <v>31.7289155017187</v>
      </c>
      <c r="G253" s="2" t="n">
        <v>17649197.5128594</v>
      </c>
      <c r="H253" s="3" t="n">
        <v>31.4339101160514</v>
      </c>
      <c r="I253" s="4" t="n">
        <f aca="false">(H253-F253)/F253</f>
        <v>-0.00929768260284064</v>
      </c>
    </row>
    <row r="254" customFormat="false" ht="12.75" hidden="false" customHeight="false" outlineLevel="0" collapsed="false">
      <c r="A254" s="1" t="s">
        <v>313</v>
      </c>
      <c r="B254" s="1" t="s">
        <v>290</v>
      </c>
      <c r="C254" s="1" t="n">
        <v>9</v>
      </c>
      <c r="D254" s="2" t="n">
        <v>250128214.044022</v>
      </c>
      <c r="E254" s="2" t="n">
        <v>5296566.74198128</v>
      </c>
      <c r="F254" s="3" t="n">
        <v>47.2245940113382</v>
      </c>
      <c r="G254" s="2" t="n">
        <v>251006058.848474</v>
      </c>
      <c r="H254" s="3" t="n">
        <v>47.3903324693271</v>
      </c>
      <c r="I254" s="4" t="n">
        <f aca="false">(H254-F254)/F254</f>
        <v>0.00350957930838178</v>
      </c>
    </row>
    <row r="255" customFormat="false" ht="12.75" hidden="false" customHeight="false" outlineLevel="0" collapsed="false">
      <c r="A255" s="1" t="s">
        <v>314</v>
      </c>
      <c r="B255" s="1" t="s">
        <v>259</v>
      </c>
      <c r="C255" s="1" t="n">
        <v>80</v>
      </c>
      <c r="D255" s="2" t="n">
        <v>3048424.92468284</v>
      </c>
      <c r="E255" s="2" t="n">
        <v>114887.322388975</v>
      </c>
      <c r="F255" s="3" t="n">
        <v>26.5340410177005</v>
      </c>
      <c r="G255" s="2" t="n">
        <v>3101542.87744004</v>
      </c>
      <c r="H255" s="3" t="n">
        <v>26.996389270342</v>
      </c>
      <c r="I255" s="4" t="n">
        <f aca="false">(H255-F255)/F255</f>
        <v>0.0174247206572534</v>
      </c>
    </row>
    <row r="256" customFormat="false" ht="12.75" hidden="false" customHeight="false" outlineLevel="0" collapsed="false">
      <c r="A256" s="1" t="s">
        <v>315</v>
      </c>
      <c r="B256" s="1" t="s">
        <v>261</v>
      </c>
      <c r="C256" s="1" t="n">
        <v>27</v>
      </c>
      <c r="D256" s="2" t="n">
        <v>143773010.564281</v>
      </c>
      <c r="E256" s="2" t="n">
        <v>3326821.52544531</v>
      </c>
      <c r="F256" s="3" t="n">
        <v>43.2163280971426</v>
      </c>
      <c r="G256" s="2" t="n">
        <v>141032849.473379</v>
      </c>
      <c r="H256" s="3" t="n">
        <v>42.392670720291</v>
      </c>
      <c r="I256" s="4" t="n">
        <f aca="false">(H256-F256)/F256</f>
        <v>-0.0190589393666262</v>
      </c>
    </row>
    <row r="257" customFormat="false" ht="12.75" hidden="false" customHeight="false" outlineLevel="0" collapsed="false">
      <c r="A257" s="1" t="s">
        <v>316</v>
      </c>
      <c r="B257" s="1" t="s">
        <v>263</v>
      </c>
      <c r="C257" s="1" t="n">
        <v>16</v>
      </c>
      <c r="D257" s="2" t="n">
        <v>333719845.717049</v>
      </c>
      <c r="E257" s="2" t="n">
        <v>7175746.33443985</v>
      </c>
      <c r="F257" s="3" t="n">
        <v>46.5066391931063</v>
      </c>
      <c r="G257" s="2" t="n">
        <v>318156396.785284</v>
      </c>
      <c r="H257" s="3" t="n">
        <v>44.3377429966134</v>
      </c>
      <c r="I257" s="4" t="n">
        <f aca="false">(H257-F257)/F257</f>
        <v>-0.0466362703072821</v>
      </c>
    </row>
    <row r="258" customFormat="false" ht="12.75" hidden="false" customHeight="false" outlineLevel="0" collapsed="false">
      <c r="A258" s="1" t="s">
        <v>317</v>
      </c>
      <c r="B258" s="1" t="s">
        <v>300</v>
      </c>
      <c r="C258" s="1" t="n">
        <v>5</v>
      </c>
      <c r="D258" s="2" t="n">
        <v>74994092.4261213</v>
      </c>
      <c r="E258" s="2" t="n">
        <v>1113762.61047895</v>
      </c>
      <c r="F258" s="3" t="n">
        <v>67.3340007291783</v>
      </c>
      <c r="G258" s="2" t="n">
        <v>73458904.1871159</v>
      </c>
      <c r="H258" s="3" t="n">
        <v>65.955620610685</v>
      </c>
      <c r="I258" s="4" t="n">
        <f aca="false">(H258-F258)/F258</f>
        <v>-0.020470788956046</v>
      </c>
    </row>
    <row r="259" customFormat="false" ht="12.75" hidden="false" customHeight="false" outlineLevel="0" collapsed="false">
      <c r="A259" s="1" t="s">
        <v>318</v>
      </c>
      <c r="B259" s="1" t="s">
        <v>261</v>
      </c>
      <c r="C259" s="1" t="n">
        <v>27</v>
      </c>
      <c r="D259" s="2" t="n">
        <v>61901708.0100582</v>
      </c>
      <c r="E259" s="2" t="n">
        <v>1770013.71154179</v>
      </c>
      <c r="F259" s="3" t="n">
        <v>34.9724454711359</v>
      </c>
      <c r="G259" s="2" t="n">
        <v>61203310.3169673</v>
      </c>
      <c r="H259" s="3" t="n">
        <v>34.5778735598921</v>
      </c>
      <c r="I259" s="4" t="n">
        <f aca="false">(H259-F259)/F259</f>
        <v>-0.0112823654716823</v>
      </c>
    </row>
    <row r="260" customFormat="false" ht="12.75" hidden="false" customHeight="false" outlineLevel="0" collapsed="false">
      <c r="A260" s="1" t="s">
        <v>319</v>
      </c>
      <c r="B260" s="1" t="s">
        <v>259</v>
      </c>
      <c r="C260" s="1" t="n">
        <v>80</v>
      </c>
      <c r="D260" s="2" t="n">
        <v>145802138.384271</v>
      </c>
      <c r="E260" s="2" t="n">
        <v>3243450.50137371</v>
      </c>
      <c r="F260" s="3" t="n">
        <v>44.9527866457402</v>
      </c>
      <c r="G260" s="2" t="n">
        <v>142446565.52684</v>
      </c>
      <c r="H260" s="3" t="n">
        <v>43.9182177950639</v>
      </c>
      <c r="I260" s="4" t="n">
        <f aca="false">(H260-F260)/F260</f>
        <v>-0.0230145654557403</v>
      </c>
    </row>
    <row r="261" customFormat="false" ht="12.75" hidden="false" customHeight="false" outlineLevel="0" collapsed="false">
      <c r="A261" s="1" t="s">
        <v>320</v>
      </c>
      <c r="B261" s="1" t="s">
        <v>259</v>
      </c>
      <c r="C261" s="1" t="n">
        <v>80</v>
      </c>
      <c r="D261" s="2" t="n">
        <v>183119874.214208</v>
      </c>
      <c r="E261" s="2" t="n">
        <v>3501016.74324522</v>
      </c>
      <c r="F261" s="3" t="n">
        <v>52.3047696265708</v>
      </c>
      <c r="G261" s="2" t="n">
        <v>178194461.672543</v>
      </c>
      <c r="H261" s="3" t="n">
        <v>50.8979175881826</v>
      </c>
      <c r="I261" s="4" t="n">
        <f aca="false">(H261-F261)/F261</f>
        <v>-0.0268972036093901</v>
      </c>
    </row>
    <row r="262" customFormat="false" ht="12.75" hidden="false" customHeight="false" outlineLevel="0" collapsed="false">
      <c r="A262" s="1" t="s">
        <v>321</v>
      </c>
      <c r="B262" s="1" t="s">
        <v>322</v>
      </c>
      <c r="C262" s="1" t="n">
        <v>4</v>
      </c>
      <c r="D262" s="2" t="n">
        <v>89064520.0270547</v>
      </c>
      <c r="E262" s="2" t="n">
        <v>1792229.9578971</v>
      </c>
      <c r="F262" s="3" t="n">
        <v>49.6948059787807</v>
      </c>
      <c r="G262" s="2" t="n">
        <v>86944434.509303</v>
      </c>
      <c r="H262" s="3" t="n">
        <v>48.5118743419057</v>
      </c>
      <c r="I262" s="4" t="n">
        <f aca="false">(H262-F262)/F262</f>
        <v>-0.0238039290741997</v>
      </c>
    </row>
    <row r="263" customFormat="false" ht="12.75" hidden="false" customHeight="false" outlineLevel="0" collapsed="false">
      <c r="A263" s="1" t="s">
        <v>323</v>
      </c>
      <c r="B263" s="1" t="s">
        <v>257</v>
      </c>
      <c r="C263" s="1" t="n">
        <v>14</v>
      </c>
      <c r="D263" s="2" t="n">
        <v>405580771.196966</v>
      </c>
      <c r="E263" s="2" t="n">
        <v>6677644.89455552</v>
      </c>
      <c r="F263" s="3" t="n">
        <v>60.7370978243613</v>
      </c>
      <c r="G263" s="2" t="n">
        <v>397128083.15226</v>
      </c>
      <c r="H263" s="3" t="n">
        <v>59.471279084644</v>
      </c>
      <c r="I263" s="4" t="n">
        <f aca="false">(H263-F263)/F263</f>
        <v>-0.0208409486962612</v>
      </c>
    </row>
    <row r="264" customFormat="false" ht="12.75" hidden="false" customHeight="false" outlineLevel="0" collapsed="false">
      <c r="A264" s="1" t="s">
        <v>324</v>
      </c>
      <c r="B264" s="1" t="s">
        <v>322</v>
      </c>
      <c r="C264" s="1" t="n">
        <v>4</v>
      </c>
      <c r="D264" s="2" t="n">
        <v>22937989.7888692</v>
      </c>
      <c r="E264" s="2" t="n">
        <v>606067.595968401</v>
      </c>
      <c r="F264" s="3" t="n">
        <v>37.847246646173</v>
      </c>
      <c r="G264" s="2" t="n">
        <v>22370302.772113</v>
      </c>
      <c r="H264" s="3" t="n">
        <v>36.9105738714982</v>
      </c>
      <c r="I264" s="4" t="n">
        <f aca="false">(H264-F264)/F264</f>
        <v>-0.0247487692679893</v>
      </c>
    </row>
    <row r="265" customFormat="false" ht="12.75" hidden="false" customHeight="false" outlineLevel="0" collapsed="false">
      <c r="A265" s="1" t="s">
        <v>325</v>
      </c>
      <c r="B265" s="1" t="s">
        <v>259</v>
      </c>
      <c r="C265" s="1" t="n">
        <v>80</v>
      </c>
      <c r="D265" s="2" t="n">
        <v>15904599.2181484</v>
      </c>
      <c r="E265" s="2" t="n">
        <v>511015.760615698</v>
      </c>
      <c r="F265" s="3" t="n">
        <v>31.1235003769467</v>
      </c>
      <c r="G265" s="2" t="n">
        <v>18542728.6847555</v>
      </c>
      <c r="H265" s="3" t="n">
        <v>36.2860211246993</v>
      </c>
      <c r="I265" s="4" t="n">
        <f aca="false">(H265-F265)/F265</f>
        <v>0.165872112237624</v>
      </c>
    </row>
    <row r="266" customFormat="false" ht="12.75" hidden="false" customHeight="false" outlineLevel="0" collapsed="false">
      <c r="A266" s="1" t="s">
        <v>326</v>
      </c>
      <c r="B266" s="1" t="s">
        <v>259</v>
      </c>
      <c r="C266" s="1" t="n">
        <v>80</v>
      </c>
      <c r="D266" s="2" t="n">
        <v>172673582.285977</v>
      </c>
      <c r="E266" s="2" t="n">
        <v>3257943.43341509</v>
      </c>
      <c r="F266" s="3" t="n">
        <v>53.0007920072984</v>
      </c>
      <c r="G266" s="2" t="n">
        <v>174828926.891837</v>
      </c>
      <c r="H266" s="3" t="n">
        <v>53.6623580074181</v>
      </c>
      <c r="I266" s="4" t="n">
        <f aca="false">(H266-F266)/F266</f>
        <v>0.0124821908327061</v>
      </c>
    </row>
    <row r="267" customFormat="false" ht="12.75" hidden="false" customHeight="false" outlineLevel="0" collapsed="false">
      <c r="A267" s="1" t="s">
        <v>327</v>
      </c>
      <c r="B267" s="1" t="s">
        <v>248</v>
      </c>
      <c r="C267" s="1" t="n">
        <v>19</v>
      </c>
      <c r="D267" s="2" t="n">
        <v>76445193.1010451</v>
      </c>
      <c r="E267" s="2" t="n">
        <v>1357630.51486962</v>
      </c>
      <c r="F267" s="3" t="n">
        <v>56.3078041217914</v>
      </c>
      <c r="G267" s="2" t="n">
        <v>78321219.6811224</v>
      </c>
      <c r="H267" s="3" t="n">
        <v>57.6896429649301</v>
      </c>
      <c r="I267" s="4" t="n">
        <f aca="false">(H267-F267)/F267</f>
        <v>0.0245408050392067</v>
      </c>
    </row>
    <row r="268" customFormat="false" ht="12.75" hidden="false" customHeight="false" outlineLevel="0" collapsed="false">
      <c r="A268" s="1" t="s">
        <v>328</v>
      </c>
      <c r="B268" s="1" t="s">
        <v>263</v>
      </c>
      <c r="C268" s="1" t="n">
        <v>16</v>
      </c>
      <c r="D268" s="2" t="n">
        <v>170636170.061207</v>
      </c>
      <c r="E268" s="2" t="n">
        <v>3605694.39768496</v>
      </c>
      <c r="F268" s="3" t="n">
        <v>47.3240799804788</v>
      </c>
      <c r="G268" s="2" t="n">
        <v>167436848.209145</v>
      </c>
      <c r="H268" s="3" t="n">
        <v>46.4367829721366</v>
      </c>
      <c r="I268" s="4" t="n">
        <f aca="false">(H268-F268)/F268</f>
        <v>-0.0187493768227137</v>
      </c>
    </row>
    <row r="269" customFormat="false" ht="12.75" hidden="false" customHeight="false" outlineLevel="0" collapsed="false">
      <c r="A269" s="1" t="s">
        <v>329</v>
      </c>
      <c r="B269" s="1" t="s">
        <v>259</v>
      </c>
      <c r="C269" s="1" t="n">
        <v>80</v>
      </c>
      <c r="D269" s="2" t="n">
        <v>180645891.430591</v>
      </c>
      <c r="E269" s="2" t="n">
        <v>3426922.93226003</v>
      </c>
      <c r="F269" s="3" t="n">
        <v>52.7137303643581</v>
      </c>
      <c r="G269" s="2" t="n">
        <v>179281098.704389</v>
      </c>
      <c r="H269" s="3" t="n">
        <v>52.3154743331663</v>
      </c>
      <c r="I269" s="4" t="n">
        <f aca="false">(H269-F269)/F269</f>
        <v>-0.00755507205502325</v>
      </c>
    </row>
    <row r="270" customFormat="false" ht="12.75" hidden="false" customHeight="false" outlineLevel="0" collapsed="false">
      <c r="A270" s="1" t="s">
        <v>330</v>
      </c>
      <c r="B270" s="1" t="s">
        <v>308</v>
      </c>
      <c r="C270" s="1" t="n">
        <v>7</v>
      </c>
      <c r="D270" s="2" t="n">
        <v>39829732.4529181</v>
      </c>
      <c r="E270" s="2" t="n">
        <v>783395.284848672</v>
      </c>
      <c r="F270" s="3" t="n">
        <v>50.8424459825693</v>
      </c>
      <c r="G270" s="2" t="n">
        <v>39961761.2958691</v>
      </c>
      <c r="H270" s="3" t="n">
        <v>51.01098011279</v>
      </c>
      <c r="I270" s="4" t="n">
        <f aca="false">(H270-F270)/F270</f>
        <v>0.00331483127854488</v>
      </c>
    </row>
    <row r="271" customFormat="false" ht="12.75" hidden="false" customHeight="false" outlineLevel="0" collapsed="false">
      <c r="A271" s="1" t="s">
        <v>331</v>
      </c>
      <c r="B271" s="1" t="s">
        <v>332</v>
      </c>
      <c r="C271" s="1" t="n">
        <v>3</v>
      </c>
      <c r="D271" s="2" t="n">
        <v>68492452.4621796</v>
      </c>
      <c r="E271" s="2" t="n">
        <v>1541837.32925369</v>
      </c>
      <c r="F271" s="3" t="n">
        <v>44.4226191457777</v>
      </c>
      <c r="G271" s="2" t="n">
        <v>68010942.0807231</v>
      </c>
      <c r="H271" s="3" t="n">
        <v>44.1103226587743</v>
      </c>
      <c r="I271" s="4" t="n">
        <f aca="false">(H271-F271)/F271</f>
        <v>-0.00703012323470816</v>
      </c>
    </row>
    <row r="272" customFormat="false" ht="12.75" hidden="false" customHeight="false" outlineLevel="0" collapsed="false">
      <c r="A272" s="1" t="s">
        <v>333</v>
      </c>
      <c r="B272" s="1" t="s">
        <v>308</v>
      </c>
      <c r="C272" s="1" t="n">
        <v>7</v>
      </c>
      <c r="D272" s="2" t="n">
        <v>104723838.593027</v>
      </c>
      <c r="E272" s="2" t="n">
        <v>2242744.92507036</v>
      </c>
      <c r="F272" s="3" t="n">
        <v>46.694493619127</v>
      </c>
      <c r="G272" s="2" t="n">
        <v>103557468.068976</v>
      </c>
      <c r="H272" s="3" t="n">
        <v>46.1744297852895</v>
      </c>
      <c r="I272" s="4" t="n">
        <f aca="false">(H272-F272)/F272</f>
        <v>-0.0111375837605089</v>
      </c>
    </row>
    <row r="273" customFormat="false" ht="12.75" hidden="false" customHeight="false" outlineLevel="0" collapsed="false">
      <c r="A273" s="1" t="s">
        <v>334</v>
      </c>
      <c r="B273" s="1" t="s">
        <v>259</v>
      </c>
      <c r="C273" s="1" t="n">
        <v>80</v>
      </c>
      <c r="D273" s="2" t="n">
        <v>35211547.2129706</v>
      </c>
      <c r="E273" s="2" t="n">
        <v>889682.300241477</v>
      </c>
      <c r="F273" s="3" t="n">
        <v>39.5776640756071</v>
      </c>
      <c r="G273" s="2" t="n">
        <v>35677275.2017933</v>
      </c>
      <c r="H273" s="3" t="n">
        <v>40.1011408140971</v>
      </c>
      <c r="I273" s="4" t="n">
        <f aca="false">(H273-F273)/F273</f>
        <v>0.0132265698523774</v>
      </c>
    </row>
    <row r="274" customFormat="false" ht="12.75" hidden="false" customHeight="false" outlineLevel="0" collapsed="false">
      <c r="A274" s="1" t="s">
        <v>335</v>
      </c>
      <c r="B274" s="1" t="s">
        <v>272</v>
      </c>
      <c r="C274" s="1" t="n">
        <v>10</v>
      </c>
      <c r="D274" s="2" t="n">
        <v>171266424.38799</v>
      </c>
      <c r="E274" s="2" t="n">
        <v>2449952.3095566</v>
      </c>
      <c r="F274" s="3" t="n">
        <v>69.9060237703101</v>
      </c>
      <c r="G274" s="2" t="n">
        <v>162324014.056656</v>
      </c>
      <c r="H274" s="3" t="n">
        <v>66.2559893200673</v>
      </c>
      <c r="I274" s="4" t="n">
        <f aca="false">(H274-F274)/F274</f>
        <v>-0.0522134467586897</v>
      </c>
    </row>
    <row r="275" customFormat="false" ht="12.75" hidden="false" customHeight="false" outlineLevel="0" collapsed="false">
      <c r="A275" s="1" t="s">
        <v>336</v>
      </c>
      <c r="B275" s="1" t="s">
        <v>259</v>
      </c>
      <c r="C275" s="1" t="n">
        <v>80</v>
      </c>
      <c r="D275" s="2" t="n">
        <v>126910786.897784</v>
      </c>
      <c r="E275" s="2" t="n">
        <v>3087166.81881328</v>
      </c>
      <c r="F275" s="3" t="n">
        <v>41.1091445154136</v>
      </c>
      <c r="G275" s="2" t="n">
        <v>125022941.649048</v>
      </c>
      <c r="H275" s="3" t="n">
        <v>40.497630671318</v>
      </c>
      <c r="I275" s="4" t="n">
        <f aca="false">(H275-F275)/F275</f>
        <v>-0.0148753726525794</v>
      </c>
    </row>
    <row r="276" customFormat="false" ht="12.75" hidden="false" customHeight="false" outlineLevel="0" collapsed="false">
      <c r="A276" s="1" t="s">
        <v>337</v>
      </c>
      <c r="B276" s="1" t="s">
        <v>257</v>
      </c>
      <c r="C276" s="1" t="n">
        <v>14</v>
      </c>
      <c r="D276" s="2" t="n">
        <v>52433039.3789779</v>
      </c>
      <c r="E276" s="2" t="n">
        <v>928013.287518713</v>
      </c>
      <c r="F276" s="3" t="n">
        <v>56.5003110237477</v>
      </c>
      <c r="G276" s="2" t="n">
        <v>51891147.7462866</v>
      </c>
      <c r="H276" s="3" t="n">
        <v>55.9163844356488</v>
      </c>
      <c r="I276" s="4" t="n">
        <f aca="false">(H276-F276)/F276</f>
        <v>-0.0103349269679862</v>
      </c>
    </row>
    <row r="277" customFormat="false" ht="12.75" hidden="false" customHeight="false" outlineLevel="0" collapsed="false">
      <c r="A277" s="1" t="s">
        <v>338</v>
      </c>
      <c r="B277" s="1" t="s">
        <v>263</v>
      </c>
      <c r="C277" s="1" t="n">
        <v>16</v>
      </c>
      <c r="D277" s="2" t="n">
        <v>144995204.987476</v>
      </c>
      <c r="E277" s="2" t="n">
        <v>3348540.53131083</v>
      </c>
      <c r="F277" s="3" t="n">
        <v>43.3010153622705</v>
      </c>
      <c r="G277" s="2" t="n">
        <v>142271029.786376</v>
      </c>
      <c r="H277" s="3" t="n">
        <v>42.4874743059126</v>
      </c>
      <c r="I277" s="4" t="n">
        <f aca="false">(H277-F277)/F277</f>
        <v>-0.0187880364825542</v>
      </c>
    </row>
    <row r="278" customFormat="false" ht="12.75" hidden="false" customHeight="false" outlineLevel="0" collapsed="false">
      <c r="A278" s="1" t="s">
        <v>339</v>
      </c>
      <c r="B278" s="1" t="s">
        <v>261</v>
      </c>
      <c r="C278" s="1" t="n">
        <v>27</v>
      </c>
      <c r="D278" s="2" t="n">
        <v>162656154.512972</v>
      </c>
      <c r="E278" s="2" t="n">
        <v>3045444.58910648</v>
      </c>
      <c r="F278" s="3" t="n">
        <v>53.409658180875</v>
      </c>
      <c r="G278" s="2" t="n">
        <v>155477917.389883</v>
      </c>
      <c r="H278" s="3" t="n">
        <v>51.052617389929</v>
      </c>
      <c r="I278" s="4" t="n">
        <f aca="false">(H278-F278)/F278</f>
        <v>-0.0441313588445686</v>
      </c>
    </row>
    <row r="279" customFormat="false" ht="12.75" hidden="false" customHeight="false" outlineLevel="0" collapsed="false">
      <c r="A279" s="1" t="s">
        <v>340</v>
      </c>
      <c r="B279" s="1" t="s">
        <v>248</v>
      </c>
      <c r="C279" s="1" t="n">
        <v>19</v>
      </c>
      <c r="D279" s="2" t="n">
        <v>38198049.9539653</v>
      </c>
      <c r="E279" s="2" t="n">
        <v>575066.342024687</v>
      </c>
      <c r="F279" s="3" t="n">
        <v>66.4237274250445</v>
      </c>
      <c r="G279" s="2" t="n">
        <v>38261907.02637</v>
      </c>
      <c r="H279" s="3" t="n">
        <v>66.5347703912871</v>
      </c>
      <c r="I279" s="4" t="n">
        <f aca="false">(H279-F279)/F279</f>
        <v>0.0016717364494171</v>
      </c>
    </row>
    <row r="280" customFormat="false" ht="12.75" hidden="false" customHeight="false" outlineLevel="0" collapsed="false">
      <c r="A280" s="1" t="s">
        <v>341</v>
      </c>
      <c r="B280" s="1" t="s">
        <v>259</v>
      </c>
      <c r="C280" s="1" t="n">
        <v>80</v>
      </c>
      <c r="D280" s="2" t="n">
        <v>62119532.3027449</v>
      </c>
      <c r="E280" s="2" t="n">
        <v>1425025.09359717</v>
      </c>
      <c r="F280" s="3" t="n">
        <v>43.5918866143877</v>
      </c>
      <c r="G280" s="2" t="n">
        <v>58926024.5675907</v>
      </c>
      <c r="H280" s="3" t="n">
        <v>41.3508680179412</v>
      </c>
      <c r="I280" s="4" t="n">
        <f aca="false">(H280-F280)/F280</f>
        <v>-0.0514090756445222</v>
      </c>
    </row>
    <row r="281" customFormat="false" ht="12.75" hidden="false" customHeight="false" outlineLevel="0" collapsed="false">
      <c r="A281" s="1" t="s">
        <v>342</v>
      </c>
      <c r="B281" s="1" t="s">
        <v>343</v>
      </c>
      <c r="C281" s="1" t="n">
        <v>2</v>
      </c>
      <c r="D281" s="2" t="n">
        <v>122943457.116887</v>
      </c>
      <c r="E281" s="2" t="n">
        <v>2685439.94052169</v>
      </c>
      <c r="F281" s="3" t="n">
        <v>45.7814957101602</v>
      </c>
      <c r="G281" s="2" t="n">
        <v>119520422.130464</v>
      </c>
      <c r="H281" s="3" t="n">
        <v>44.5068311999731</v>
      </c>
      <c r="I281" s="4" t="n">
        <f aca="false">(H281-F281)/F281</f>
        <v>-0.027842351815174</v>
      </c>
    </row>
    <row r="282" customFormat="false" ht="12.75" hidden="false" customHeight="false" outlineLevel="0" collapsed="false">
      <c r="A282" s="1" t="s">
        <v>344</v>
      </c>
      <c r="B282" s="1" t="s">
        <v>259</v>
      </c>
      <c r="C282" s="1" t="n">
        <v>80</v>
      </c>
      <c r="D282" s="2" t="n">
        <v>24968927.988479</v>
      </c>
      <c r="E282" s="2" t="n">
        <v>749028.110904616</v>
      </c>
      <c r="F282" s="3" t="n">
        <v>33.3351013466285</v>
      </c>
      <c r="G282" s="2" t="n">
        <v>24835250.1329615</v>
      </c>
      <c r="H282" s="3" t="n">
        <v>33.1566329372705</v>
      </c>
      <c r="I282" s="4" t="n">
        <f aca="false">(H282-F282)/F282</f>
        <v>-0.00535376831473355</v>
      </c>
    </row>
    <row r="283" customFormat="false" ht="12.75" hidden="false" customHeight="false" outlineLevel="0" collapsed="false">
      <c r="A283" s="1" t="s">
        <v>345</v>
      </c>
      <c r="B283" s="1" t="s">
        <v>311</v>
      </c>
      <c r="C283" s="1" t="n">
        <v>6</v>
      </c>
      <c r="D283" s="2" t="n">
        <v>37287055.6304305</v>
      </c>
      <c r="E283" s="2" t="n">
        <v>549233.547483082</v>
      </c>
      <c r="F283" s="3" t="n">
        <v>67.8892536723261</v>
      </c>
      <c r="G283" s="2" t="n">
        <v>36085876.9252312</v>
      </c>
      <c r="H283" s="3" t="n">
        <v>65.7022446837021</v>
      </c>
      <c r="I283" s="4" t="n">
        <f aca="false">(H283-F283)/F283</f>
        <v>-0.0322143619250808</v>
      </c>
    </row>
    <row r="284" customFormat="false" ht="12.75" hidden="false" customHeight="false" outlineLevel="0" collapsed="false">
      <c r="A284" s="1" t="s">
        <v>346</v>
      </c>
      <c r="B284" s="1" t="s">
        <v>259</v>
      </c>
      <c r="C284" s="1" t="n">
        <v>80</v>
      </c>
      <c r="D284" s="2" t="n">
        <v>128419745.224262</v>
      </c>
      <c r="E284" s="2" t="n">
        <v>2459663.34128324</v>
      </c>
      <c r="F284" s="3" t="n">
        <v>52.2102936076056</v>
      </c>
      <c r="G284" s="2" t="n">
        <v>123931391.844944</v>
      </c>
      <c r="H284" s="3" t="n">
        <v>50.3855099862111</v>
      </c>
      <c r="I284" s="4" t="n">
        <f aca="false">(H284-F284)/F284</f>
        <v>-0.0349506485274519</v>
      </c>
    </row>
    <row r="285" customFormat="false" ht="12.75" hidden="false" customHeight="false" outlineLevel="0" collapsed="false">
      <c r="A285" s="1" t="s">
        <v>347</v>
      </c>
      <c r="B285" s="1" t="s">
        <v>259</v>
      </c>
      <c r="C285" s="1" t="n">
        <v>80</v>
      </c>
      <c r="D285" s="2" t="n">
        <v>341710661.730069</v>
      </c>
      <c r="E285" s="2" t="n">
        <v>6060038.80583813</v>
      </c>
      <c r="F285" s="3" t="n">
        <v>56.3875368918217</v>
      </c>
      <c r="G285" s="2" t="n">
        <v>327902032.66798</v>
      </c>
      <c r="H285" s="3" t="n">
        <v>54.1088998228997</v>
      </c>
      <c r="I285" s="4" t="n">
        <f aca="false">(H285-F285)/F285</f>
        <v>-0.0404102962201297</v>
      </c>
    </row>
    <row r="286" customFormat="false" ht="12.75" hidden="false" customHeight="false" outlineLevel="0" collapsed="false">
      <c r="A286" s="1" t="s">
        <v>348</v>
      </c>
      <c r="B286" s="1" t="s">
        <v>259</v>
      </c>
      <c r="C286" s="1" t="n">
        <v>80</v>
      </c>
      <c r="D286" s="2" t="n">
        <v>209294931.503575</v>
      </c>
      <c r="E286" s="2" t="n">
        <v>3955287.64373477</v>
      </c>
      <c r="F286" s="3" t="n">
        <v>52.915223962308</v>
      </c>
      <c r="G286" s="2" t="n">
        <v>201628372.929961</v>
      </c>
      <c r="H286" s="3" t="n">
        <v>50.976917759532</v>
      </c>
      <c r="I286" s="4" t="n">
        <f aca="false">(H286-F286)/F286</f>
        <v>-0.0366304072369912</v>
      </c>
    </row>
    <row r="287" customFormat="false" ht="12.75" hidden="false" customHeight="false" outlineLevel="0" collapsed="false">
      <c r="A287" s="1" t="s">
        <v>349</v>
      </c>
      <c r="B287" s="1" t="s">
        <v>261</v>
      </c>
      <c r="C287" s="1" t="n">
        <v>27</v>
      </c>
      <c r="D287" s="2" t="n">
        <v>286481657.392164</v>
      </c>
      <c r="E287" s="2" t="n">
        <v>5283502.74411386</v>
      </c>
      <c r="F287" s="3" t="n">
        <v>54.2219189175821</v>
      </c>
      <c r="G287" s="2" t="n">
        <v>275682118.561294</v>
      </c>
      <c r="H287" s="3" t="n">
        <v>52.1779077087488</v>
      </c>
      <c r="I287" s="4" t="n">
        <f aca="false">(H287-F287)/F287</f>
        <v>-0.0376971388994955</v>
      </c>
    </row>
    <row r="288" customFormat="false" ht="12.75" hidden="false" customHeight="false" outlineLevel="0" collapsed="false">
      <c r="A288" s="1" t="s">
        <v>350</v>
      </c>
      <c r="B288" s="1" t="s">
        <v>351</v>
      </c>
      <c r="C288" s="1" t="n">
        <v>4</v>
      </c>
      <c r="D288" s="2" t="n">
        <v>217871864.055262</v>
      </c>
      <c r="E288" s="2" t="n">
        <v>3283919.95040356</v>
      </c>
      <c r="F288" s="3" t="n">
        <v>66.34505936373</v>
      </c>
      <c r="G288" s="2" t="n">
        <v>215605317.354809</v>
      </c>
      <c r="H288" s="3" t="n">
        <v>65.6548638855564</v>
      </c>
      <c r="I288" s="4" t="n">
        <f aca="false">(H288-F288)/F288</f>
        <v>-0.0104031179532107</v>
      </c>
    </row>
    <row r="289" customFormat="false" ht="12.75" hidden="false" customHeight="false" outlineLevel="0" collapsed="false">
      <c r="A289" s="1" t="s">
        <v>352</v>
      </c>
      <c r="B289" s="1" t="s">
        <v>259</v>
      </c>
      <c r="C289" s="1" t="n">
        <v>80</v>
      </c>
      <c r="D289" s="2" t="n">
        <v>135872727.999403</v>
      </c>
      <c r="E289" s="2" t="n">
        <v>2544923.739725</v>
      </c>
      <c r="F289" s="3" t="n">
        <v>53.3897051131621</v>
      </c>
      <c r="G289" s="2" t="n">
        <v>133864778.164457</v>
      </c>
      <c r="H289" s="3" t="n">
        <v>52.6007031467759</v>
      </c>
      <c r="I289" s="4" t="n">
        <f aca="false">(H289-F289)/F289</f>
        <v>-0.0147781667779186</v>
      </c>
    </row>
    <row r="290" customFormat="false" ht="12.75" hidden="false" customHeight="false" outlineLevel="0" collapsed="false">
      <c r="A290" s="1" t="s">
        <v>353</v>
      </c>
      <c r="B290" s="1" t="s">
        <v>246</v>
      </c>
      <c r="C290" s="1" t="n">
        <v>9</v>
      </c>
      <c r="D290" s="2" t="n">
        <v>69522124.6251532</v>
      </c>
      <c r="E290" s="2" t="n">
        <v>1166030.04032328</v>
      </c>
      <c r="F290" s="3" t="n">
        <v>59.6229275584346</v>
      </c>
      <c r="G290" s="2" t="n">
        <v>68560716.5001793</v>
      </c>
      <c r="H290" s="3" t="n">
        <v>58.7984135307279</v>
      </c>
      <c r="I290" s="4" t="n">
        <f aca="false">(H290-F290)/F290</f>
        <v>-0.0138288081694512</v>
      </c>
    </row>
    <row r="291" customFormat="false" ht="12.75" hidden="false" customHeight="false" outlineLevel="0" collapsed="false">
      <c r="A291" s="1" t="s">
        <v>354</v>
      </c>
      <c r="B291" s="1" t="s">
        <v>248</v>
      </c>
      <c r="C291" s="1" t="n">
        <v>19</v>
      </c>
      <c r="D291" s="2" t="n">
        <v>107258861.853762</v>
      </c>
      <c r="E291" s="2" t="n">
        <v>1573164.46236958</v>
      </c>
      <c r="F291" s="3" t="n">
        <v>68.1803234305229</v>
      </c>
      <c r="G291" s="2" t="n">
        <v>103772048.796579</v>
      </c>
      <c r="H291" s="3" t="n">
        <v>65.9638907938925</v>
      </c>
      <c r="I291" s="4" t="n">
        <f aca="false">(H291-F291)/F291</f>
        <v>-0.0325083913526598</v>
      </c>
    </row>
    <row r="292" customFormat="false" ht="12.75" hidden="false" customHeight="false" outlineLevel="0" collapsed="false">
      <c r="A292" s="1" t="s">
        <v>355</v>
      </c>
      <c r="B292" s="1" t="s">
        <v>272</v>
      </c>
      <c r="C292" s="1" t="n">
        <v>10</v>
      </c>
      <c r="D292" s="2" t="n">
        <v>191550952.264068</v>
      </c>
      <c r="E292" s="2" t="n">
        <v>2679305.44439979</v>
      </c>
      <c r="F292" s="3" t="n">
        <v>71.4927641655948</v>
      </c>
      <c r="G292" s="2" t="n">
        <v>180865700.543383</v>
      </c>
      <c r="H292" s="3" t="n">
        <v>67.504696383693</v>
      </c>
      <c r="I292" s="4" t="n">
        <f aca="false">(H292-F292)/F292</f>
        <v>-0.0557828170227754</v>
      </c>
    </row>
    <row r="293" customFormat="false" ht="12.75" hidden="false" customHeight="false" outlineLevel="0" collapsed="false">
      <c r="A293" s="1" t="s">
        <v>356</v>
      </c>
      <c r="B293" s="1" t="s">
        <v>259</v>
      </c>
      <c r="C293" s="1" t="n">
        <v>80</v>
      </c>
      <c r="D293" s="2" t="n">
        <v>20863035.2100912</v>
      </c>
      <c r="E293" s="2" t="n">
        <v>461114.938560881</v>
      </c>
      <c r="F293" s="3" t="n">
        <v>45.2447610463538</v>
      </c>
      <c r="G293" s="2" t="n">
        <v>21672480.7364847</v>
      </c>
      <c r="H293" s="3" t="n">
        <v>47.0001705087315</v>
      </c>
      <c r="I293" s="4" t="n">
        <f aca="false">(H293-F293)/F293</f>
        <v>0.0387980712414272</v>
      </c>
    </row>
    <row r="294" customFormat="false" ht="12.75" hidden="false" customHeight="false" outlineLevel="0" collapsed="false">
      <c r="A294" s="1" t="s">
        <v>357</v>
      </c>
      <c r="B294" s="1" t="s">
        <v>281</v>
      </c>
      <c r="C294" s="1" t="n">
        <v>8</v>
      </c>
      <c r="D294" s="2" t="n">
        <v>95669207.2479308</v>
      </c>
      <c r="E294" s="2" t="n">
        <v>2152089.13513725</v>
      </c>
      <c r="F294" s="3" t="n">
        <v>44.4541100486665</v>
      </c>
      <c r="G294" s="2" t="n">
        <v>97533689.0258196</v>
      </c>
      <c r="H294" s="3" t="n">
        <v>45.320469042561</v>
      </c>
      <c r="I294" s="4" t="n">
        <f aca="false">(H294-F294)/F294</f>
        <v>0.0194888390060232</v>
      </c>
    </row>
    <row r="295" customFormat="false" ht="12.75" hidden="false" customHeight="false" outlineLevel="0" collapsed="false">
      <c r="A295" s="1" t="s">
        <v>358</v>
      </c>
      <c r="B295" s="1" t="s">
        <v>308</v>
      </c>
      <c r="C295" s="1" t="n">
        <v>7</v>
      </c>
      <c r="D295" s="2" t="n">
        <v>119263020.485931</v>
      </c>
      <c r="E295" s="2" t="n">
        <v>2379380.08617948</v>
      </c>
      <c r="F295" s="3" t="n">
        <v>50.123568394417</v>
      </c>
      <c r="G295" s="2" t="n">
        <v>121124864.682436</v>
      </c>
      <c r="H295" s="3" t="n">
        <v>50.9060596858755</v>
      </c>
      <c r="I295" s="4" t="n">
        <f aca="false">(H295-F295)/F295</f>
        <v>0.0156112447003207</v>
      </c>
    </row>
    <row r="296" customFormat="false" ht="12.75" hidden="false" customHeight="false" outlineLevel="0" collapsed="false">
      <c r="A296" s="1" t="s">
        <v>359</v>
      </c>
      <c r="B296" s="1" t="s">
        <v>295</v>
      </c>
      <c r="C296" s="1" t="n">
        <v>22</v>
      </c>
      <c r="D296" s="2" t="n">
        <v>218978526.559098</v>
      </c>
      <c r="E296" s="2" t="n">
        <v>4585514.62127293</v>
      </c>
      <c r="F296" s="3" t="n">
        <v>47.7544059162349</v>
      </c>
      <c r="G296" s="2" t="n">
        <v>216708168.322421</v>
      </c>
      <c r="H296" s="3" t="n">
        <v>47.2592906621816</v>
      </c>
      <c r="I296" s="4" t="n">
        <f aca="false">(H296-F296)/F296</f>
        <v>-0.0103679491882238</v>
      </c>
    </row>
    <row r="297" customFormat="false" ht="12.75" hidden="false" customHeight="false" outlineLevel="0" collapsed="false">
      <c r="A297" s="1" t="s">
        <v>360</v>
      </c>
      <c r="B297" s="1" t="s">
        <v>259</v>
      </c>
      <c r="C297" s="1" t="n">
        <v>80</v>
      </c>
      <c r="D297" s="2" t="n">
        <v>164892440.971054</v>
      </c>
      <c r="E297" s="2" t="n">
        <v>4044525.31059476</v>
      </c>
      <c r="F297" s="3" t="n">
        <v>40.7692938746392</v>
      </c>
      <c r="G297" s="2" t="n">
        <v>163359323.391298</v>
      </c>
      <c r="H297" s="3" t="n">
        <v>40.3902339202509</v>
      </c>
      <c r="I297" s="4" t="n">
        <f aca="false">(H297-F297)/F297</f>
        <v>-0.00929768260284068</v>
      </c>
    </row>
    <row r="298" customFormat="false" ht="12.75" hidden="false" customHeight="false" outlineLevel="0" collapsed="false">
      <c r="A298" s="1" t="s">
        <v>361</v>
      </c>
      <c r="B298" s="1" t="s">
        <v>311</v>
      </c>
      <c r="C298" s="1" t="n">
        <v>6</v>
      </c>
      <c r="D298" s="2" t="n">
        <v>178088127.765043</v>
      </c>
      <c r="E298" s="2" t="n">
        <v>2648782.33900578</v>
      </c>
      <c r="F298" s="3" t="n">
        <v>67.2339607307592</v>
      </c>
      <c r="G298" s="2" t="n">
        <v>172694242.628595</v>
      </c>
      <c r="H298" s="3" t="n">
        <v>65.1975966788632</v>
      </c>
      <c r="I298" s="4" t="n">
        <f aca="false">(H298-F298)/F298</f>
        <v>-0.0302877300364719</v>
      </c>
    </row>
    <row r="299" customFormat="false" ht="12.75" hidden="false" customHeight="false" outlineLevel="0" collapsed="false">
      <c r="A299" s="1" t="s">
        <v>362</v>
      </c>
      <c r="B299" s="1" t="s">
        <v>293</v>
      </c>
      <c r="C299" s="1" t="n">
        <v>5</v>
      </c>
      <c r="D299" s="2" t="n">
        <v>92938445.7714063</v>
      </c>
      <c r="E299" s="2" t="n">
        <v>1894391.48384655</v>
      </c>
      <c r="F299" s="3" t="n">
        <v>49.0597886254723</v>
      </c>
      <c r="G299" s="2" t="n">
        <v>91490678.2281306</v>
      </c>
      <c r="H299" s="3" t="n">
        <v>48.2955497890856</v>
      </c>
      <c r="I299" s="4" t="n">
        <f aca="false">(H299-F299)/F299</f>
        <v>-0.0155777034063679</v>
      </c>
    </row>
    <row r="300" customFormat="false" ht="12.75" hidden="false" customHeight="false" outlineLevel="0" collapsed="false">
      <c r="A300" s="1" t="s">
        <v>363</v>
      </c>
      <c r="B300" s="1" t="s">
        <v>277</v>
      </c>
      <c r="C300" s="1" t="n">
        <v>18</v>
      </c>
      <c r="D300" s="2" t="n">
        <v>377794172.818726</v>
      </c>
      <c r="E300" s="2" t="n">
        <v>5924232.68481445</v>
      </c>
      <c r="F300" s="3" t="n">
        <v>63.7709882306148</v>
      </c>
      <c r="G300" s="2" t="n">
        <v>369274236.239969</v>
      </c>
      <c r="H300" s="3" t="n">
        <v>62.3328380039035</v>
      </c>
      <c r="I300" s="4" t="n">
        <f aca="false">(H300-F300)/F300</f>
        <v>-0.0225517945795431</v>
      </c>
    </row>
    <row r="301" customFormat="false" ht="12.75" hidden="false" customHeight="false" outlineLevel="0" collapsed="false">
      <c r="A301" s="1" t="s">
        <v>364</v>
      </c>
      <c r="B301" s="1" t="s">
        <v>351</v>
      </c>
      <c r="C301" s="1" t="n">
        <v>4</v>
      </c>
      <c r="D301" s="2" t="n">
        <v>32239082.2281995</v>
      </c>
      <c r="E301" s="2" t="n">
        <v>840322.073414547</v>
      </c>
      <c r="F301" s="3" t="n">
        <v>38.3651498016705</v>
      </c>
      <c r="G301" s="2" t="n">
        <v>32252738.3036695</v>
      </c>
      <c r="H301" s="3" t="n">
        <v>38.381400803402</v>
      </c>
      <c r="I301" s="4" t="n">
        <f aca="false">(H301-F301)/F301</f>
        <v>0.000423587600087764</v>
      </c>
    </row>
    <row r="302" customFormat="false" ht="12.75" hidden="false" customHeight="false" outlineLevel="0" collapsed="false">
      <c r="A302" s="1" t="s">
        <v>365</v>
      </c>
      <c r="B302" s="1" t="s">
        <v>259</v>
      </c>
      <c r="C302" s="1" t="n">
        <v>80</v>
      </c>
      <c r="D302" s="2" t="n">
        <v>128124299.960979</v>
      </c>
      <c r="E302" s="2" t="n">
        <v>2423245.05530261</v>
      </c>
      <c r="F302" s="3" t="n">
        <v>52.873026473577</v>
      </c>
      <c r="G302" s="2" t="n">
        <v>126372102.509545</v>
      </c>
      <c r="H302" s="3" t="n">
        <v>52.1499475395667</v>
      </c>
      <c r="I302" s="4" t="n">
        <f aca="false">(H302-F302)/F302</f>
        <v>-0.0136757621463505</v>
      </c>
    </row>
    <row r="303" customFormat="false" ht="12.75" hidden="false" customHeight="false" outlineLevel="0" collapsed="false">
      <c r="A303" s="1" t="s">
        <v>366</v>
      </c>
      <c r="B303" s="1" t="s">
        <v>290</v>
      </c>
      <c r="C303" s="1" t="n">
        <v>9</v>
      </c>
      <c r="D303" s="2" t="n">
        <v>12069214.5184</v>
      </c>
      <c r="E303" s="2" t="n">
        <v>421859</v>
      </c>
      <c r="F303" s="3" t="n">
        <v>28.6095935333844</v>
      </c>
      <c r="G303" s="2" t="n">
        <v>12140603.70756</v>
      </c>
      <c r="H303" s="3" t="n">
        <v>28.7788187701578</v>
      </c>
      <c r="I303" s="4" t="n">
        <f aca="false">(H303-F303)/F303</f>
        <v>0.00591498220958357</v>
      </c>
    </row>
    <row r="304" customFormat="false" ht="12.75" hidden="false" customHeight="false" outlineLevel="0" collapsed="false">
      <c r="A304" s="1" t="s">
        <v>367</v>
      </c>
      <c r="B304" s="1" t="s">
        <v>368</v>
      </c>
      <c r="C304" s="1" t="n">
        <v>3</v>
      </c>
      <c r="D304" s="2" t="n">
        <v>64883150.9921745</v>
      </c>
      <c r="E304" s="2" t="n">
        <v>999530.892814325</v>
      </c>
      <c r="F304" s="3" t="n">
        <v>64.9136024295222</v>
      </c>
      <c r="G304" s="2" t="n">
        <v>61473458.9074532</v>
      </c>
      <c r="H304" s="3" t="n">
        <v>61.5023100830488</v>
      </c>
      <c r="I304" s="4" t="n">
        <f aca="false">(H304-F304)/F304</f>
        <v>-0.0525512715178169</v>
      </c>
    </row>
    <row r="305" customFormat="false" ht="12.75" hidden="false" customHeight="false" outlineLevel="0" collapsed="false">
      <c r="A305" s="1" t="s">
        <v>369</v>
      </c>
      <c r="B305" s="1" t="s">
        <v>277</v>
      </c>
      <c r="C305" s="1" t="n">
        <v>18</v>
      </c>
      <c r="D305" s="2" t="n">
        <v>233153095.774456</v>
      </c>
      <c r="E305" s="2" t="n">
        <v>3201710.26254575</v>
      </c>
      <c r="F305" s="3" t="n">
        <v>72.8214225071917</v>
      </c>
      <c r="G305" s="2" t="n">
        <v>223900331.286404</v>
      </c>
      <c r="H305" s="3" t="n">
        <v>69.9314781557954</v>
      </c>
      <c r="I305" s="4" t="n">
        <f aca="false">(H305-F305)/F305</f>
        <v>-0.0396853597732302</v>
      </c>
    </row>
    <row r="306" customFormat="false" ht="12.75" hidden="false" customHeight="false" outlineLevel="0" collapsed="false">
      <c r="A306" s="1" t="s">
        <v>370</v>
      </c>
      <c r="B306" s="1" t="s">
        <v>332</v>
      </c>
      <c r="C306" s="1" t="n">
        <v>3</v>
      </c>
      <c r="D306" s="2" t="n">
        <v>41705609.4772226</v>
      </c>
      <c r="E306" s="2" t="n">
        <v>1001807.77264245</v>
      </c>
      <c r="F306" s="3" t="n">
        <v>41.6303512671066</v>
      </c>
      <c r="G306" s="2" t="n">
        <v>43219082.5431334</v>
      </c>
      <c r="H306" s="3" t="n">
        <v>43.1410932549819</v>
      </c>
      <c r="I306" s="4" t="n">
        <f aca="false">(H306-F306)/F306</f>
        <v>0.0362894364782596</v>
      </c>
    </row>
    <row r="307" customFormat="false" ht="12.75" hidden="false" customHeight="false" outlineLevel="0" collapsed="false">
      <c r="A307" s="1" t="s">
        <v>371</v>
      </c>
      <c r="B307" s="1" t="s">
        <v>248</v>
      </c>
      <c r="C307" s="1" t="n">
        <v>19</v>
      </c>
      <c r="D307" s="2" t="n">
        <v>113263354.659533</v>
      </c>
      <c r="E307" s="2" t="n">
        <v>1526766.68338848</v>
      </c>
      <c r="F307" s="3" t="n">
        <v>74.1851102017487</v>
      </c>
      <c r="G307" s="2" t="n">
        <v>108947773.806371</v>
      </c>
      <c r="H307" s="3" t="n">
        <v>71.3584956966536</v>
      </c>
      <c r="I307" s="4" t="n">
        <f aca="false">(H307-F307)/F307</f>
        <v>-0.038102181117047</v>
      </c>
    </row>
    <row r="308" customFormat="false" ht="12.75" hidden="false" customHeight="false" outlineLevel="0" collapsed="false">
      <c r="A308" s="1" t="s">
        <v>372</v>
      </c>
      <c r="B308" s="1" t="s">
        <v>259</v>
      </c>
      <c r="C308" s="1" t="n">
        <v>80</v>
      </c>
      <c r="D308" s="2" t="n">
        <v>46171583.2121711</v>
      </c>
      <c r="E308" s="2" t="n">
        <v>1106284.52784197</v>
      </c>
      <c r="F308" s="3" t="n">
        <v>41.7357217335742</v>
      </c>
      <c r="G308" s="2" t="n">
        <v>46093170.8267761</v>
      </c>
      <c r="H308" s="3" t="n">
        <v>41.6648426934886</v>
      </c>
      <c r="I308" s="4" t="n">
        <f aca="false">(H308-F308)/F308</f>
        <v>-0.00169828236200297</v>
      </c>
    </row>
    <row r="309" customFormat="false" ht="12.75" hidden="false" customHeight="false" outlineLevel="0" collapsed="false">
      <c r="A309" s="1" t="s">
        <v>373</v>
      </c>
      <c r="B309" s="1" t="s">
        <v>259</v>
      </c>
      <c r="C309" s="1" t="n">
        <v>80</v>
      </c>
      <c r="D309" s="2" t="n">
        <v>10133197.076056</v>
      </c>
      <c r="E309" s="2" t="n">
        <v>329550.051218918</v>
      </c>
      <c r="F309" s="3" t="n">
        <v>30.7485829195778</v>
      </c>
      <c r="G309" s="2" t="n">
        <v>10240931.7848854</v>
      </c>
      <c r="H309" s="3" t="n">
        <v>31.0754974760493</v>
      </c>
      <c r="I309" s="4" t="n">
        <f aca="false">(H309-F309)/F309</f>
        <v>0.0106318576477667</v>
      </c>
    </row>
    <row r="310" customFormat="false" ht="12.75" hidden="false" customHeight="false" outlineLevel="0" collapsed="false">
      <c r="A310" s="1" t="s">
        <v>374</v>
      </c>
      <c r="B310" s="1" t="s">
        <v>277</v>
      </c>
      <c r="C310" s="1" t="n">
        <v>18</v>
      </c>
      <c r="D310" s="2" t="n">
        <v>35739998.2081651</v>
      </c>
      <c r="E310" s="2" t="n">
        <v>703421.387849994</v>
      </c>
      <c r="F310" s="3" t="n">
        <v>50.8088022705768</v>
      </c>
      <c r="G310" s="2" t="n">
        <v>34788384.3693024</v>
      </c>
      <c r="H310" s="3" t="n">
        <v>49.4559661821386</v>
      </c>
      <c r="I310" s="4" t="n">
        <f aca="false">(H310-F310)/F310</f>
        <v>-0.0266260180909942</v>
      </c>
    </row>
    <row r="311" customFormat="false" ht="12.75" hidden="false" customHeight="false" outlineLevel="0" collapsed="false">
      <c r="A311" s="1" t="s">
        <v>375</v>
      </c>
      <c r="B311" s="1" t="s">
        <v>259</v>
      </c>
      <c r="C311" s="1" t="n">
        <v>80</v>
      </c>
      <c r="D311" s="2" t="n">
        <v>18554960.4166606</v>
      </c>
      <c r="E311" s="2" t="n">
        <v>760431.677655556</v>
      </c>
      <c r="F311" s="3" t="n">
        <v>24.4005621568348</v>
      </c>
      <c r="G311" s="2" t="n">
        <v>18258119.5500185</v>
      </c>
      <c r="H311" s="3" t="n">
        <v>24.0102037914952</v>
      </c>
      <c r="I311" s="4" t="n">
        <f aca="false">(H311-F311)/F311</f>
        <v>-0.0159979250818317</v>
      </c>
    </row>
    <row r="312" customFormat="false" ht="12.75" hidden="false" customHeight="false" outlineLevel="0" collapsed="false">
      <c r="A312" s="1" t="s">
        <v>376</v>
      </c>
      <c r="B312" s="1" t="s">
        <v>263</v>
      </c>
      <c r="C312" s="1" t="n">
        <v>16</v>
      </c>
      <c r="D312" s="2" t="n">
        <v>148449431.782426</v>
      </c>
      <c r="E312" s="2" t="n">
        <v>3360626.02564358</v>
      </c>
      <c r="F312" s="3" t="n">
        <v>44.1731482913209</v>
      </c>
      <c r="G312" s="2" t="n">
        <v>144402534.163137</v>
      </c>
      <c r="H312" s="3" t="n">
        <v>42.968938840936</v>
      </c>
      <c r="I312" s="4" t="n">
        <f aca="false">(H312-F312)/F312</f>
        <v>-0.0272611189594904</v>
      </c>
    </row>
    <row r="313" customFormat="false" ht="12.75" hidden="false" customHeight="false" outlineLevel="0" collapsed="false">
      <c r="A313" s="1" t="s">
        <v>377</v>
      </c>
      <c r="B313" s="1" t="s">
        <v>295</v>
      </c>
      <c r="C313" s="1" t="n">
        <v>22</v>
      </c>
      <c r="D313" s="2" t="n">
        <v>350046232.025829</v>
      </c>
      <c r="E313" s="2" t="n">
        <v>7582261.52736737</v>
      </c>
      <c r="F313" s="3" t="n">
        <v>46.1664677171018</v>
      </c>
      <c r="G313" s="2" t="n">
        <v>340168640.84337</v>
      </c>
      <c r="H313" s="3" t="n">
        <v>44.8637440973998</v>
      </c>
      <c r="I313" s="4" t="n">
        <f aca="false">(H313-F313)/F313</f>
        <v>-0.0282179617397807</v>
      </c>
    </row>
    <row r="314" customFormat="false" ht="12.75" hidden="false" customHeight="false" outlineLevel="0" collapsed="false">
      <c r="A314" s="1" t="s">
        <v>378</v>
      </c>
      <c r="B314" s="1" t="s">
        <v>268</v>
      </c>
      <c r="C314" s="1" t="n">
        <v>3</v>
      </c>
      <c r="D314" s="2" t="n">
        <v>58752917.2608246</v>
      </c>
      <c r="E314" s="2" t="n">
        <v>1292684.56636284</v>
      </c>
      <c r="F314" s="3" t="n">
        <v>45.4503123110185</v>
      </c>
      <c r="G314" s="2" t="n">
        <v>58136564.6230134</v>
      </c>
      <c r="H314" s="3" t="n">
        <v>44.9735118185786</v>
      </c>
      <c r="I314" s="4" t="n">
        <f aca="false">(H314-F314)/F314</f>
        <v>-0.0104905878132838</v>
      </c>
    </row>
    <row r="315" customFormat="false" ht="12.75" hidden="false" customHeight="false" outlineLevel="0" collapsed="false">
      <c r="A315" s="1" t="s">
        <v>379</v>
      </c>
      <c r="B315" s="1" t="s">
        <v>295</v>
      </c>
      <c r="C315" s="1" t="n">
        <v>22</v>
      </c>
      <c r="D315" s="2" t="n">
        <v>97489789.8295819</v>
      </c>
      <c r="E315" s="2" t="n">
        <v>2501796.4901077</v>
      </c>
      <c r="F315" s="3" t="n">
        <v>38.9679137432097</v>
      </c>
      <c r="G315" s="2" t="n">
        <v>95773349.2648503</v>
      </c>
      <c r="H315" s="3" t="n">
        <v>38.2818305339965</v>
      </c>
      <c r="I315" s="4" t="n">
        <f aca="false">(H315-F315)/F315</f>
        <v>-0.0176063623455545</v>
      </c>
    </row>
    <row r="316" customFormat="false" ht="12.75" hidden="false" customHeight="false" outlineLevel="0" collapsed="false">
      <c r="A316" s="1" t="s">
        <v>380</v>
      </c>
      <c r="B316" s="1" t="s">
        <v>248</v>
      </c>
      <c r="C316" s="1" t="n">
        <v>19</v>
      </c>
      <c r="D316" s="2" t="n">
        <v>313767641.984283</v>
      </c>
      <c r="E316" s="2" t="n">
        <v>4717503.42672279</v>
      </c>
      <c r="F316" s="3" t="n">
        <v>66.5113755311577</v>
      </c>
      <c r="G316" s="2" t="n">
        <v>317254413.568438</v>
      </c>
      <c r="H316" s="3" t="n">
        <v>67.2504892675472</v>
      </c>
      <c r="I316" s="4" t="n">
        <f aca="false">(H316-F316)/F316</f>
        <v>0.0111125913497791</v>
      </c>
    </row>
    <row r="317" customFormat="false" ht="12.75" hidden="false" customHeight="false" outlineLevel="0" collapsed="false">
      <c r="A317" s="1" t="s">
        <v>381</v>
      </c>
      <c r="B317" s="1" t="s">
        <v>295</v>
      </c>
      <c r="C317" s="1" t="n">
        <v>22</v>
      </c>
      <c r="D317" s="2" t="n">
        <v>43245046.6255273</v>
      </c>
      <c r="E317" s="2" t="n">
        <v>1080076.09790649</v>
      </c>
      <c r="F317" s="3" t="n">
        <v>40.0388886573355</v>
      </c>
      <c r="G317" s="2" t="n">
        <v>43414364.2963421</v>
      </c>
      <c r="H317" s="3" t="n">
        <v>40.1956532326676</v>
      </c>
      <c r="I317" s="4" t="n">
        <f aca="false">(H317-F317)/F317</f>
        <v>0.00391530785666473</v>
      </c>
    </row>
    <row r="318" customFormat="false" ht="12.75" hidden="false" customHeight="false" outlineLevel="0" collapsed="false">
      <c r="A318" s="1" t="s">
        <v>382</v>
      </c>
      <c r="B318" s="1" t="s">
        <v>259</v>
      </c>
      <c r="C318" s="1" t="n">
        <v>80</v>
      </c>
      <c r="D318" s="2" t="n">
        <v>257506279.213777</v>
      </c>
      <c r="E318" s="2" t="n">
        <v>5317459.19391364</v>
      </c>
      <c r="F318" s="3" t="n">
        <v>48.4265642336322</v>
      </c>
      <c r="G318" s="2" t="n">
        <v>252930922.256199</v>
      </c>
      <c r="H318" s="3" t="n">
        <v>47.5661237881625</v>
      </c>
      <c r="I318" s="4" t="n">
        <f aca="false">(H318-F318)/F318</f>
        <v>-0.0177679432577228</v>
      </c>
    </row>
    <row r="319" customFormat="false" ht="12.75" hidden="false" customHeight="false" outlineLevel="0" collapsed="false">
      <c r="A319" s="1" t="s">
        <v>383</v>
      </c>
      <c r="B319" s="1" t="s">
        <v>255</v>
      </c>
      <c r="C319" s="1" t="n">
        <v>4</v>
      </c>
      <c r="D319" s="2" t="n">
        <v>45455539.0242651</v>
      </c>
      <c r="E319" s="2" t="n">
        <v>937481.839599649</v>
      </c>
      <c r="F319" s="3" t="n">
        <v>48.4868475358167</v>
      </c>
      <c r="G319" s="2" t="n">
        <v>43180263.3105769</v>
      </c>
      <c r="H319" s="3" t="n">
        <v>46.0598397607542</v>
      </c>
      <c r="I319" s="4" t="n">
        <f aca="false">(H319-F319)/F319</f>
        <v>-0.0500549715728518</v>
      </c>
    </row>
    <row r="320" customFormat="false" ht="12.75" hidden="false" customHeight="false" outlineLevel="0" collapsed="false">
      <c r="A320" s="1" t="s">
        <v>384</v>
      </c>
      <c r="B320" s="1" t="s">
        <v>263</v>
      </c>
      <c r="C320" s="1" t="n">
        <v>16</v>
      </c>
      <c r="D320" s="2" t="n">
        <v>30747172.4344846</v>
      </c>
      <c r="E320" s="2" t="n">
        <v>703965.852971436</v>
      </c>
      <c r="F320" s="3" t="n">
        <v>43.6770793706838</v>
      </c>
      <c r="G320" s="2" t="n">
        <v>30303975.0239606</v>
      </c>
      <c r="H320" s="3" t="n">
        <v>43.0475070574058</v>
      </c>
      <c r="I320" s="4" t="n">
        <f aca="false">(H320-F320)/F320</f>
        <v>-0.0144142493579963</v>
      </c>
    </row>
    <row r="321" customFormat="false" ht="12.75" hidden="false" customHeight="false" outlineLevel="0" collapsed="false">
      <c r="A321" s="1" t="s">
        <v>385</v>
      </c>
      <c r="B321" s="1" t="s">
        <v>259</v>
      </c>
      <c r="C321" s="1" t="n">
        <v>80</v>
      </c>
      <c r="D321" s="2" t="n">
        <v>200296720.839388</v>
      </c>
      <c r="E321" s="2" t="n">
        <v>4157025.53688868</v>
      </c>
      <c r="F321" s="3" t="n">
        <v>48.1827015643738</v>
      </c>
      <c r="G321" s="2" t="n">
        <v>192287422.769315</v>
      </c>
      <c r="H321" s="3" t="n">
        <v>46.2560119159702</v>
      </c>
      <c r="I321" s="4" t="n">
        <f aca="false">(H321-F321)/F321</f>
        <v>-0.0399871652242134</v>
      </c>
    </row>
    <row r="322" customFormat="false" ht="12.75" hidden="false" customHeight="false" outlineLevel="0" collapsed="false">
      <c r="A322" s="1" t="s">
        <v>386</v>
      </c>
      <c r="B322" s="1" t="s">
        <v>281</v>
      </c>
      <c r="C322" s="1" t="n">
        <v>8</v>
      </c>
      <c r="D322" s="2" t="n">
        <v>62835551.0060015</v>
      </c>
      <c r="E322" s="2" t="n">
        <v>1343313.74459307</v>
      </c>
      <c r="F322" s="3" t="n">
        <v>46.7765265254815</v>
      </c>
      <c r="G322" s="2" t="n">
        <v>60949529.999103</v>
      </c>
      <c r="H322" s="3" t="n">
        <v>45.3725201907814</v>
      </c>
      <c r="I322" s="4" t="n">
        <f aca="false">(H322-F322)/F322</f>
        <v>-0.0300151900747761</v>
      </c>
    </row>
    <row r="323" customFormat="false" ht="12.75" hidden="false" customHeight="false" outlineLevel="0" collapsed="false">
      <c r="A323" s="1" t="s">
        <v>387</v>
      </c>
      <c r="B323" s="1" t="s">
        <v>259</v>
      </c>
      <c r="C323" s="1" t="n">
        <v>80</v>
      </c>
      <c r="D323" s="2" t="n">
        <v>129807957.877986</v>
      </c>
      <c r="E323" s="2" t="n">
        <v>3152374.84043365</v>
      </c>
      <c r="F323" s="3" t="n">
        <v>41.1778308255147</v>
      </c>
      <c r="G323" s="2" t="n">
        <v>130809308.109143</v>
      </c>
      <c r="H323" s="3" t="n">
        <v>41.4954803062534</v>
      </c>
      <c r="I323" s="4" t="n">
        <f aca="false">(H323-F323)/F323</f>
        <v>0.0077140897024099</v>
      </c>
    </row>
    <row r="324" customFormat="false" ht="12.75" hidden="false" customHeight="false" outlineLevel="0" collapsed="false">
      <c r="A324" s="1" t="s">
        <v>388</v>
      </c>
      <c r="B324" s="1" t="s">
        <v>259</v>
      </c>
      <c r="C324" s="1" t="n">
        <v>80</v>
      </c>
      <c r="D324" s="2" t="n">
        <v>157245784.348952</v>
      </c>
      <c r="E324" s="2" t="n">
        <v>3560334.55333601</v>
      </c>
      <c r="F324" s="3" t="n">
        <v>44.1660136128538</v>
      </c>
      <c r="G324" s="2" t="n">
        <v>155072599.643532</v>
      </c>
      <c r="H324" s="3" t="n">
        <v>43.5556258324739</v>
      </c>
      <c r="I324" s="4" t="n">
        <f aca="false">(H324-F324)/F324</f>
        <v>-0.0138203050365911</v>
      </c>
    </row>
    <row r="325" customFormat="false" ht="12.75" hidden="false" customHeight="false" outlineLevel="0" collapsed="false">
      <c r="A325" s="1" t="s">
        <v>389</v>
      </c>
      <c r="B325" s="1" t="s">
        <v>368</v>
      </c>
      <c r="C325" s="1" t="n">
        <v>3</v>
      </c>
      <c r="D325" s="2" t="n">
        <v>167594885.773409</v>
      </c>
      <c r="E325" s="2" t="n">
        <v>2307603.81201074</v>
      </c>
      <c r="F325" s="3" t="n">
        <v>72.6272356203877</v>
      </c>
      <c r="G325" s="2" t="n">
        <v>164594967.52136</v>
      </c>
      <c r="H325" s="3" t="n">
        <v>71.3272211913794</v>
      </c>
      <c r="I325" s="4" t="n">
        <f aca="false">(H325-F325)/F325</f>
        <v>-0.0178998197839077</v>
      </c>
    </row>
    <row r="326" customFormat="false" ht="12.75" hidden="false" customHeight="false" outlineLevel="0" collapsed="false">
      <c r="A326" s="1" t="s">
        <v>390</v>
      </c>
      <c r="B326" s="1" t="s">
        <v>261</v>
      </c>
      <c r="C326" s="1" t="n">
        <v>27</v>
      </c>
      <c r="D326" s="2" t="n">
        <v>140185378.062229</v>
      </c>
      <c r="E326" s="2" t="n">
        <v>2894061.61266564</v>
      </c>
      <c r="F326" s="3" t="n">
        <v>48.4389749854386</v>
      </c>
      <c r="G326" s="2" t="n">
        <v>139153985.707107</v>
      </c>
      <c r="H326" s="3" t="n">
        <v>48.0825926780931</v>
      </c>
      <c r="I326" s="4" t="n">
        <f aca="false">(H326-F326)/F326</f>
        <v>-0.00735734617531948</v>
      </c>
    </row>
    <row r="327" customFormat="false" ht="12.75" hidden="false" customHeight="false" outlineLevel="0" collapsed="false">
      <c r="A327" s="1" t="s">
        <v>391</v>
      </c>
      <c r="B327" s="1" t="s">
        <v>261</v>
      </c>
      <c r="C327" s="1" t="n">
        <v>27</v>
      </c>
      <c r="D327" s="2" t="n">
        <v>197955887.644745</v>
      </c>
      <c r="E327" s="2" t="n">
        <v>4904812.67839064</v>
      </c>
      <c r="F327" s="3" t="n">
        <v>40.3595204597494</v>
      </c>
      <c r="G327" s="2" t="n">
        <v>213752773.660913</v>
      </c>
      <c r="H327" s="3" t="n">
        <v>43.580211452856</v>
      </c>
      <c r="I327" s="4" t="n">
        <f aca="false">(H327-F327)/F327</f>
        <v>0.0798000312297731</v>
      </c>
    </row>
    <row r="328" customFormat="false" ht="12.75" hidden="false" customHeight="false" outlineLevel="0" collapsed="false">
      <c r="A328" s="1" t="s">
        <v>392</v>
      </c>
      <c r="B328" s="1" t="s">
        <v>351</v>
      </c>
      <c r="C328" s="1" t="n">
        <v>4</v>
      </c>
      <c r="D328" s="2" t="n">
        <v>89855323.8474725</v>
      </c>
      <c r="E328" s="2" t="n">
        <v>1582981.42756921</v>
      </c>
      <c r="F328" s="3" t="n">
        <v>56.7633468608992</v>
      </c>
      <c r="G328" s="2" t="n">
        <v>89350535.6173089</v>
      </c>
      <c r="H328" s="3" t="n">
        <v>56.4444623677698</v>
      </c>
      <c r="I328" s="4" t="n">
        <f aca="false">(H328-F328)/F328</f>
        <v>-0.00561778878033451</v>
      </c>
    </row>
    <row r="329" customFormat="false" ht="12.75" hidden="false" customHeight="false" outlineLevel="0" collapsed="false">
      <c r="A329" s="1" t="s">
        <v>393</v>
      </c>
      <c r="B329" s="1" t="s">
        <v>257</v>
      </c>
      <c r="C329" s="1" t="n">
        <v>14</v>
      </c>
      <c r="D329" s="2" t="n">
        <v>98495219.3907436</v>
      </c>
      <c r="E329" s="2" t="n">
        <v>2162833.93383894</v>
      </c>
      <c r="F329" s="3" t="n">
        <v>45.5398899794024</v>
      </c>
      <c r="G329" s="2" t="n">
        <v>101457591.107459</v>
      </c>
      <c r="H329" s="3" t="n">
        <v>46.9095613491582</v>
      </c>
      <c r="I329" s="4" t="n">
        <f aca="false">(H329-F329)/F329</f>
        <v>0.0300762994898601</v>
      </c>
    </row>
    <row r="330" customFormat="false" ht="12.75" hidden="false" customHeight="false" outlineLevel="0" collapsed="false">
      <c r="A330" s="1" t="s">
        <v>394</v>
      </c>
      <c r="B330" s="1" t="s">
        <v>270</v>
      </c>
      <c r="C330" s="1" t="n">
        <v>8</v>
      </c>
      <c r="D330" s="2" t="n">
        <v>18289448.6366475</v>
      </c>
      <c r="E330" s="2" t="n">
        <v>669380.974954555</v>
      </c>
      <c r="F330" s="3" t="n">
        <v>27.3229286773338</v>
      </c>
      <c r="G330" s="2" t="n">
        <v>20568047.3795794</v>
      </c>
      <c r="H330" s="3" t="n">
        <v>30.7269673760534</v>
      </c>
      <c r="I330" s="4" t="n">
        <f aca="false">(H330-F330)/F330</f>
        <v>0.124585425629848</v>
      </c>
    </row>
    <row r="331" customFormat="false" ht="12.75" hidden="false" customHeight="false" outlineLevel="0" collapsed="false">
      <c r="A331" s="1" t="s">
        <v>395</v>
      </c>
      <c r="B331" s="1" t="s">
        <v>287</v>
      </c>
      <c r="C331" s="1" t="n">
        <v>2</v>
      </c>
      <c r="D331" s="2" t="n">
        <v>64017631.2335204</v>
      </c>
      <c r="E331" s="2" t="n">
        <v>1734406.38074283</v>
      </c>
      <c r="F331" s="3" t="n">
        <v>36.9103988225079</v>
      </c>
      <c r="G331" s="2" t="n">
        <v>64279585.3172738</v>
      </c>
      <c r="H331" s="3" t="n">
        <v>37.0614326786225</v>
      </c>
      <c r="I331" s="4" t="n">
        <f aca="false">(H331-F331)/F331</f>
        <v>0.00409190528774531</v>
      </c>
    </row>
    <row r="332" customFormat="false" ht="12.75" hidden="false" customHeight="false" outlineLevel="0" collapsed="false">
      <c r="A332" s="1" t="s">
        <v>396</v>
      </c>
      <c r="B332" s="1" t="s">
        <v>259</v>
      </c>
      <c r="C332" s="1" t="n">
        <v>80</v>
      </c>
      <c r="D332" s="2" t="n">
        <v>604044300.239285</v>
      </c>
      <c r="E332" s="2" t="n">
        <v>11406391.1112937</v>
      </c>
      <c r="F332" s="3" t="n">
        <v>52.9566533661298</v>
      </c>
      <c r="G332" s="2" t="n">
        <v>608226695.247789</v>
      </c>
      <c r="H332" s="3" t="n">
        <v>53.3233245566664</v>
      </c>
      <c r="I332" s="4" t="n">
        <f aca="false">(H332-F332)/F332</f>
        <v>0.00692398720896275</v>
      </c>
    </row>
    <row r="333" customFormat="false" ht="12.75" hidden="false" customHeight="false" outlineLevel="0" collapsed="false">
      <c r="A333" s="1" t="s">
        <v>397</v>
      </c>
      <c r="B333" s="1" t="s">
        <v>277</v>
      </c>
      <c r="C333" s="1" t="n">
        <v>18</v>
      </c>
      <c r="D333" s="2" t="n">
        <v>57850188.0600417</v>
      </c>
      <c r="E333" s="2" t="n">
        <v>818342.216006223</v>
      </c>
      <c r="F333" s="3" t="n">
        <v>70.6919268351686</v>
      </c>
      <c r="G333" s="2" t="n">
        <v>57810077.4435294</v>
      </c>
      <c r="H333" s="3" t="n">
        <v>70.642912357206</v>
      </c>
      <c r="I333" s="4" t="n">
        <f aca="false">(H333-F333)/F333</f>
        <v>-0.000693353260505185</v>
      </c>
    </row>
    <row r="334" customFormat="false" ht="12.75" hidden="false" customHeight="false" outlineLevel="0" collapsed="false">
      <c r="A334" s="1" t="s">
        <v>398</v>
      </c>
      <c r="B334" s="1" t="s">
        <v>261</v>
      </c>
      <c r="C334" s="1" t="n">
        <v>27</v>
      </c>
      <c r="D334" s="2" t="n">
        <v>83308360.1064871</v>
      </c>
      <c r="E334" s="2" t="n">
        <v>2146477.6758652</v>
      </c>
      <c r="F334" s="3" t="n">
        <v>38.8116592327975</v>
      </c>
      <c r="G334" s="2" t="n">
        <v>83324206.2158047</v>
      </c>
      <c r="H334" s="3" t="n">
        <v>38.8190416106791</v>
      </c>
      <c r="I334" s="4" t="n">
        <f aca="false">(H334-F334)/F334</f>
        <v>0.000190210313794671</v>
      </c>
    </row>
    <row r="335" customFormat="false" ht="12.75" hidden="false" customHeight="false" outlineLevel="0" collapsed="false">
      <c r="A335" s="1" t="s">
        <v>399</v>
      </c>
      <c r="B335" s="1" t="s">
        <v>277</v>
      </c>
      <c r="C335" s="1" t="n">
        <v>18</v>
      </c>
      <c r="D335" s="2" t="n">
        <v>196011528.621194</v>
      </c>
      <c r="E335" s="2" t="n">
        <v>3522284.8230216</v>
      </c>
      <c r="F335" s="3" t="n">
        <v>55.6489717526721</v>
      </c>
      <c r="G335" s="2" t="n">
        <v>193975487.405585</v>
      </c>
      <c r="H335" s="3" t="n">
        <v>55.0709261607024</v>
      </c>
      <c r="I335" s="4" t="n">
        <f aca="false">(H335-F335)/F335</f>
        <v>-0.010387354406812</v>
      </c>
    </row>
    <row r="336" customFormat="false" ht="12.75" hidden="false" customHeight="false" outlineLevel="0" collapsed="false">
      <c r="A336" s="1" t="s">
        <v>400</v>
      </c>
      <c r="B336" s="1" t="s">
        <v>259</v>
      </c>
      <c r="C336" s="1" t="n">
        <v>80</v>
      </c>
      <c r="D336" s="2" t="n">
        <v>46043217.66272</v>
      </c>
      <c r="E336" s="2" t="n">
        <v>1403426</v>
      </c>
      <c r="F336" s="3" t="n">
        <v>32.8077274204126</v>
      </c>
      <c r="G336" s="2" t="n">
        <v>45615122.4388785</v>
      </c>
      <c r="H336" s="3" t="n">
        <v>32.5026915839371</v>
      </c>
      <c r="I336" s="4" t="n">
        <f aca="false">(H336-F336)/F336</f>
        <v>-0.00929768260284073</v>
      </c>
    </row>
    <row r="337" customFormat="false" ht="12.75" hidden="false" customHeight="false" outlineLevel="0" collapsed="false">
      <c r="A337" s="1" t="s">
        <v>401</v>
      </c>
      <c r="B337" s="1" t="s">
        <v>259</v>
      </c>
      <c r="C337" s="1" t="n">
        <v>80</v>
      </c>
      <c r="D337" s="2" t="n">
        <v>150847843.856209</v>
      </c>
      <c r="E337" s="2" t="n">
        <v>3142188.93838549</v>
      </c>
      <c r="F337" s="3" t="n">
        <v>48.0072480726501</v>
      </c>
      <c r="G337" s="2" t="n">
        <v>148498575.782647</v>
      </c>
      <c r="H337" s="3" t="n">
        <v>47.2595947266458</v>
      </c>
      <c r="I337" s="4" t="n">
        <f aca="false">(H337-F337)/F337</f>
        <v>-0.0155737597138012</v>
      </c>
    </row>
    <row r="338" customFormat="false" ht="12.75" hidden="false" customHeight="false" outlineLevel="0" collapsed="false">
      <c r="A338" s="1" t="s">
        <v>402</v>
      </c>
      <c r="B338" s="1" t="s">
        <v>261</v>
      </c>
      <c r="C338" s="1" t="n">
        <v>27</v>
      </c>
      <c r="D338" s="2" t="n">
        <v>23835651.3379733</v>
      </c>
      <c r="E338" s="2" t="n">
        <v>730930.563441829</v>
      </c>
      <c r="F338" s="3" t="n">
        <v>32.6100077492112</v>
      </c>
      <c r="G338" s="2" t="n">
        <v>23196426.0590604</v>
      </c>
      <c r="H338" s="3" t="n">
        <v>31.7354714924388</v>
      </c>
      <c r="I338" s="4" t="n">
        <f aca="false">(H338-F338)/F338</f>
        <v>-0.0268180327799371</v>
      </c>
    </row>
    <row r="339" customFormat="false" ht="12.75" hidden="false" customHeight="false" outlineLevel="0" collapsed="false">
      <c r="A339" s="1" t="s">
        <v>403</v>
      </c>
      <c r="B339" s="1" t="s">
        <v>404</v>
      </c>
      <c r="C339" s="1" t="n">
        <v>3</v>
      </c>
      <c r="D339" s="2" t="n">
        <v>176440017.155014</v>
      </c>
      <c r="E339" s="2" t="n">
        <v>2723243.75174135</v>
      </c>
      <c r="F339" s="3" t="n">
        <v>64.7903872145823</v>
      </c>
      <c r="G339" s="2" t="n">
        <v>171818443.354244</v>
      </c>
      <c r="H339" s="3" t="n">
        <v>63.0933030671151</v>
      </c>
      <c r="I339" s="4" t="n">
        <f aca="false">(H339-F339)/F339</f>
        <v>-0.0261934558570632</v>
      </c>
    </row>
    <row r="340" customFormat="false" ht="12.75" hidden="false" customHeight="false" outlineLevel="0" collapsed="false">
      <c r="A340" s="1" t="s">
        <v>405</v>
      </c>
      <c r="B340" s="1" t="s">
        <v>259</v>
      </c>
      <c r="C340" s="1" t="n">
        <v>80</v>
      </c>
      <c r="D340" s="2" t="n">
        <v>28078027.7505283</v>
      </c>
      <c r="E340" s="2" t="n">
        <v>782493.399131808</v>
      </c>
      <c r="F340" s="3" t="n">
        <v>35.8827662721263</v>
      </c>
      <c r="G340" s="2" t="n">
        <v>28463749.0984407</v>
      </c>
      <c r="H340" s="3" t="n">
        <v>36.3757050602878</v>
      </c>
      <c r="I340" s="4" t="n">
        <f aca="false">(H340-F340)/F340</f>
        <v>0.013737480115751</v>
      </c>
    </row>
    <row r="341" customFormat="false" ht="12.75" hidden="false" customHeight="false" outlineLevel="0" collapsed="false">
      <c r="A341" s="1" t="s">
        <v>406</v>
      </c>
      <c r="B341" s="1" t="s">
        <v>277</v>
      </c>
      <c r="C341" s="1" t="n">
        <v>18</v>
      </c>
      <c r="D341" s="2" t="n">
        <v>112692394.066246</v>
      </c>
      <c r="E341" s="2" t="n">
        <v>1917530.42952176</v>
      </c>
      <c r="F341" s="3" t="n">
        <v>58.7695466686036</v>
      </c>
      <c r="G341" s="2" t="n">
        <v>109612420.134361</v>
      </c>
      <c r="H341" s="3" t="n">
        <v>57.1633276045056</v>
      </c>
      <c r="I341" s="4" t="n">
        <f aca="false">(H341-F341)/F341</f>
        <v>-0.0273308057514081</v>
      </c>
    </row>
    <row r="342" customFormat="false" ht="12.75" hidden="false" customHeight="false" outlineLevel="0" collapsed="false">
      <c r="A342" s="1" t="s">
        <v>407</v>
      </c>
      <c r="B342" s="1" t="s">
        <v>248</v>
      </c>
      <c r="C342" s="1" t="n">
        <v>19</v>
      </c>
      <c r="D342" s="2" t="n">
        <v>166480847.593343</v>
      </c>
      <c r="E342" s="2" t="n">
        <v>2386697.77917058</v>
      </c>
      <c r="F342" s="3" t="n">
        <v>69.7536357750322</v>
      </c>
      <c r="G342" s="2" t="n">
        <v>163221840.730969</v>
      </c>
      <c r="H342" s="3" t="n">
        <v>68.3881479068924</v>
      </c>
      <c r="I342" s="4" t="n">
        <f aca="false">(H342-F342)/F342</f>
        <v>-0.0195758665905773</v>
      </c>
    </row>
    <row r="343" customFormat="false" ht="12.75" hidden="false" customHeight="false" outlineLevel="0" collapsed="false">
      <c r="A343" s="1" t="s">
        <v>408</v>
      </c>
      <c r="B343" s="1" t="s">
        <v>259</v>
      </c>
      <c r="C343" s="1" t="n">
        <v>80</v>
      </c>
      <c r="D343" s="2" t="n">
        <v>135779304.824336</v>
      </c>
      <c r="E343" s="2" t="n">
        <v>2950198.86639682</v>
      </c>
      <c r="F343" s="3" t="n">
        <v>46.023780420663</v>
      </c>
      <c r="G343" s="2" t="n">
        <v>134574128.075385</v>
      </c>
      <c r="H343" s="3" t="n">
        <v>45.6152734679018</v>
      </c>
      <c r="I343" s="4" t="n">
        <f aca="false">(H343-F343)/F343</f>
        <v>-0.00887599734370929</v>
      </c>
    </row>
    <row r="344" customFormat="false" ht="12.75" hidden="false" customHeight="false" outlineLevel="0" collapsed="false">
      <c r="A344" s="1" t="s">
        <v>409</v>
      </c>
      <c r="B344" s="1" t="s">
        <v>311</v>
      </c>
      <c r="C344" s="1" t="n">
        <v>6</v>
      </c>
      <c r="D344" s="2" t="n">
        <v>91109969.3268</v>
      </c>
      <c r="E344" s="2" t="n">
        <v>1422880</v>
      </c>
      <c r="F344" s="3" t="n">
        <v>64.0320823448218</v>
      </c>
      <c r="G344" s="2" t="n">
        <v>88427364.7648979</v>
      </c>
      <c r="H344" s="3" t="n">
        <v>62.1467479793784</v>
      </c>
      <c r="I344" s="4" t="n">
        <f aca="false">(H344-F344)/F344</f>
        <v>-0.0294435897819249</v>
      </c>
    </row>
    <row r="345" customFormat="false" ht="12.75" hidden="false" customHeight="false" outlineLevel="0" collapsed="false">
      <c r="A345" s="1" t="s">
        <v>410</v>
      </c>
      <c r="B345" s="1" t="s">
        <v>261</v>
      </c>
      <c r="C345" s="1" t="n">
        <v>27</v>
      </c>
      <c r="D345" s="2" t="n">
        <v>214764571.963002</v>
      </c>
      <c r="E345" s="2" t="n">
        <v>5775958.48894178</v>
      </c>
      <c r="F345" s="3" t="n">
        <v>37.1824992118927</v>
      </c>
      <c r="G345" s="2" t="n">
        <v>218991598.590819</v>
      </c>
      <c r="H345" s="3" t="n">
        <v>37.9143304111489</v>
      </c>
      <c r="I345" s="4" t="n">
        <f aca="false">(H345-F345)/F345</f>
        <v>0.019682141189212</v>
      </c>
    </row>
    <row r="346" customFormat="false" ht="12.75" hidden="false" customHeight="false" outlineLevel="0" collapsed="false">
      <c r="A346" s="1" t="s">
        <v>411</v>
      </c>
      <c r="B346" s="1" t="s">
        <v>270</v>
      </c>
      <c r="C346" s="1" t="n">
        <v>8</v>
      </c>
      <c r="D346" s="2" t="n">
        <v>133977059.707141</v>
      </c>
      <c r="E346" s="2" t="n">
        <v>2656805.96337681</v>
      </c>
      <c r="F346" s="3" t="n">
        <v>50.4278677306399</v>
      </c>
      <c r="G346" s="2" t="n">
        <v>129853197.927994</v>
      </c>
      <c r="H346" s="3" t="n">
        <v>48.8756799397387</v>
      </c>
      <c r="I346" s="4" t="n">
        <f aca="false">(H346-F346)/F346</f>
        <v>-0.0307803573847751</v>
      </c>
    </row>
    <row r="347" customFormat="false" ht="12.75" hidden="false" customHeight="false" outlineLevel="0" collapsed="false">
      <c r="A347" s="1" t="s">
        <v>412</v>
      </c>
      <c r="B347" s="1" t="s">
        <v>272</v>
      </c>
      <c r="C347" s="1" t="n">
        <v>10</v>
      </c>
      <c r="D347" s="2" t="n">
        <v>31356075.9154249</v>
      </c>
      <c r="E347" s="2" t="n">
        <v>543589.101983631</v>
      </c>
      <c r="F347" s="3" t="n">
        <v>57.6834152873968</v>
      </c>
      <c r="G347" s="2" t="n">
        <v>30565757.5671566</v>
      </c>
      <c r="H347" s="3" t="n">
        <v>56.2295260438776</v>
      </c>
      <c r="I347" s="4" t="n">
        <f aca="false">(H347-F347)/F347</f>
        <v>-0.0252046318040553</v>
      </c>
    </row>
    <row r="348" customFormat="false" ht="12.75" hidden="false" customHeight="false" outlineLevel="0" collapsed="false">
      <c r="A348" s="1" t="s">
        <v>413</v>
      </c>
      <c r="B348" s="1" t="s">
        <v>261</v>
      </c>
      <c r="C348" s="1" t="n">
        <v>27</v>
      </c>
      <c r="D348" s="2" t="n">
        <v>19614218.9143903</v>
      </c>
      <c r="E348" s="2" t="n">
        <v>523482.670739623</v>
      </c>
      <c r="F348" s="3" t="n">
        <v>37.4687072003311</v>
      </c>
      <c r="G348" s="2" t="n">
        <v>18828217.6822064</v>
      </c>
      <c r="H348" s="3" t="n">
        <v>35.9672224786433</v>
      </c>
      <c r="I348" s="4" t="n">
        <f aca="false">(H348-F348)/F348</f>
        <v>-0.0400730325084337</v>
      </c>
    </row>
    <row r="349" customFormat="false" ht="12.75" hidden="false" customHeight="false" outlineLevel="0" collapsed="false">
      <c r="A349" s="1" t="s">
        <v>414</v>
      </c>
      <c r="B349" s="1" t="s">
        <v>261</v>
      </c>
      <c r="C349" s="1" t="n">
        <v>27</v>
      </c>
      <c r="D349" s="2" t="n">
        <v>150036264.586488</v>
      </c>
      <c r="E349" s="2" t="n">
        <v>3156560.81639267</v>
      </c>
      <c r="F349" s="3" t="n">
        <v>47.5315615043179</v>
      </c>
      <c r="G349" s="2" t="n">
        <v>149054973.339373</v>
      </c>
      <c r="H349" s="3" t="n">
        <v>47.2206879605485</v>
      </c>
      <c r="I349" s="4" t="n">
        <f aca="false">(H349-F349)/F349</f>
        <v>-0.00654036042432817</v>
      </c>
    </row>
    <row r="350" customFormat="false" ht="12.75" hidden="false" customHeight="false" outlineLevel="0" collapsed="false">
      <c r="A350" s="1" t="s">
        <v>415</v>
      </c>
      <c r="B350" s="1" t="s">
        <v>246</v>
      </c>
      <c r="C350" s="1" t="n">
        <v>9</v>
      </c>
      <c r="D350" s="2" t="n">
        <v>41960021.0129266</v>
      </c>
      <c r="E350" s="2" t="n">
        <v>968868.203437196</v>
      </c>
      <c r="F350" s="3" t="n">
        <v>43.3082857545201</v>
      </c>
      <c r="G350" s="2" t="n">
        <v>41009513.6140205</v>
      </c>
      <c r="H350" s="3" t="n">
        <v>42.3272365307618</v>
      </c>
      <c r="I350" s="4" t="n">
        <f aca="false">(H350-F350)/F350</f>
        <v>-0.0226526912036889</v>
      </c>
    </row>
    <row r="351" customFormat="false" ht="12.75" hidden="false" customHeight="false" outlineLevel="0" collapsed="false">
      <c r="A351" s="1" t="s">
        <v>416</v>
      </c>
      <c r="B351" s="1" t="s">
        <v>277</v>
      </c>
      <c r="C351" s="1" t="n">
        <v>18</v>
      </c>
      <c r="D351" s="2" t="n">
        <v>314640498.625094</v>
      </c>
      <c r="E351" s="2" t="n">
        <v>4023436.60692778</v>
      </c>
      <c r="F351" s="3" t="n">
        <v>78.2019276961711</v>
      </c>
      <c r="G351" s="2" t="n">
        <v>301880930.873009</v>
      </c>
      <c r="H351" s="3" t="n">
        <v>75.0306169490065</v>
      </c>
      <c r="I351" s="4" t="n">
        <f aca="false">(H351-F351)/F351</f>
        <v>-0.0405528462096968</v>
      </c>
    </row>
    <row r="352" customFormat="false" ht="12.75" hidden="false" customHeight="false" outlineLevel="0" collapsed="false">
      <c r="A352" s="1" t="s">
        <v>417</v>
      </c>
      <c r="B352" s="1" t="s">
        <v>272</v>
      </c>
      <c r="C352" s="1" t="n">
        <v>10</v>
      </c>
      <c r="D352" s="2" t="n">
        <v>292686219.599001</v>
      </c>
      <c r="E352" s="2" t="n">
        <v>5502613.23228282</v>
      </c>
      <c r="F352" s="3" t="n">
        <v>53.1904037670437</v>
      </c>
      <c r="G352" s="2" t="n">
        <v>282633832.721852</v>
      </c>
      <c r="H352" s="3" t="n">
        <v>51.363565053726</v>
      </c>
      <c r="I352" s="4" t="n">
        <f aca="false">(H352-F352)/F352</f>
        <v>-0.0343452687691313</v>
      </c>
    </row>
    <row r="353" customFormat="false" ht="12.75" hidden="false" customHeight="false" outlineLevel="0" collapsed="false">
      <c r="A353" s="1" t="s">
        <v>418</v>
      </c>
      <c r="B353" s="1" t="s">
        <v>257</v>
      </c>
      <c r="C353" s="1" t="n">
        <v>14</v>
      </c>
      <c r="D353" s="2" t="n">
        <v>184532409.067533</v>
      </c>
      <c r="E353" s="2" t="n">
        <v>3121762.11842942</v>
      </c>
      <c r="F353" s="3" t="n">
        <v>59.1116177552864</v>
      </c>
      <c r="G353" s="2" t="n">
        <v>180627115.05211</v>
      </c>
      <c r="H353" s="3" t="n">
        <v>57.8606274916889</v>
      </c>
      <c r="I353" s="4" t="n">
        <f aca="false">(H353-F353)/F353</f>
        <v>-0.0211631877303107</v>
      </c>
    </row>
    <row r="354" customFormat="false" ht="12.75" hidden="false" customHeight="false" outlineLevel="0" collapsed="false">
      <c r="A354" s="1" t="s">
        <v>419</v>
      </c>
      <c r="B354" s="1" t="s">
        <v>308</v>
      </c>
      <c r="C354" s="1" t="n">
        <v>7</v>
      </c>
      <c r="D354" s="2" t="n">
        <v>54853599.3770977</v>
      </c>
      <c r="E354" s="2" t="n">
        <v>1066248.78577854</v>
      </c>
      <c r="F354" s="3" t="n">
        <v>51.4454038388848</v>
      </c>
      <c r="G354" s="2" t="n">
        <v>53739068.9308666</v>
      </c>
      <c r="H354" s="3" t="n">
        <v>50.400122042463</v>
      </c>
      <c r="I354" s="4" t="n">
        <f aca="false">(H354-F354)/F354</f>
        <v>-0.0203182737119801</v>
      </c>
    </row>
    <row r="355" customFormat="false" ht="12.75" hidden="false" customHeight="false" outlineLevel="0" collapsed="false">
      <c r="A355" s="1" t="s">
        <v>420</v>
      </c>
      <c r="B355" s="1" t="s">
        <v>270</v>
      </c>
      <c r="C355" s="1" t="n">
        <v>8</v>
      </c>
      <c r="D355" s="2" t="n">
        <v>130450366.225688</v>
      </c>
      <c r="E355" s="2" t="n">
        <v>2701180.19638802</v>
      </c>
      <c r="F355" s="3" t="n">
        <v>48.2938407441772</v>
      </c>
      <c r="G355" s="2" t="n">
        <v>132225680.976016</v>
      </c>
      <c r="H355" s="3" t="n">
        <v>48.9510774411964</v>
      </c>
      <c r="I355" s="4" t="n">
        <f aca="false">(H355-F355)/F355</f>
        <v>0.0136091204777189</v>
      </c>
    </row>
    <row r="356" customFormat="false" ht="12.75" hidden="false" customHeight="false" outlineLevel="0" collapsed="false">
      <c r="A356" s="1" t="s">
        <v>421</v>
      </c>
      <c r="B356" s="1" t="s">
        <v>277</v>
      </c>
      <c r="C356" s="1" t="n">
        <v>18</v>
      </c>
      <c r="D356" s="2" t="n">
        <v>214016890.474346</v>
      </c>
      <c r="E356" s="2" t="n">
        <v>3613165.64247953</v>
      </c>
      <c r="F356" s="3" t="n">
        <v>59.2325156528051</v>
      </c>
      <c r="G356" s="2" t="n">
        <v>211762118.212392</v>
      </c>
      <c r="H356" s="3" t="n">
        <v>58.6084722279909</v>
      </c>
      <c r="I356" s="4" t="n">
        <f aca="false">(H356-F356)/F356</f>
        <v>-0.010535487441932</v>
      </c>
    </row>
    <row r="357" customFormat="false" ht="12.75" hidden="false" customHeight="false" outlineLevel="0" collapsed="false">
      <c r="A357" s="1" t="s">
        <v>422</v>
      </c>
      <c r="B357" s="1" t="s">
        <v>263</v>
      </c>
      <c r="C357" s="1" t="n">
        <v>16</v>
      </c>
      <c r="D357" s="2" t="n">
        <v>211546037.850685</v>
      </c>
      <c r="E357" s="2" t="n">
        <v>4491496.37073384</v>
      </c>
      <c r="F357" s="3" t="n">
        <v>47.0992338386599</v>
      </c>
      <c r="G357" s="2" t="n">
        <v>208219815.729107</v>
      </c>
      <c r="H357" s="3" t="n">
        <v>46.3586739345594</v>
      </c>
      <c r="I357" s="4" t="n">
        <f aca="false">(H357-F357)/F357</f>
        <v>-0.0157233959821364</v>
      </c>
    </row>
    <row r="358" customFormat="false" ht="12.75" hidden="false" customHeight="false" outlineLevel="0" collapsed="false">
      <c r="A358" s="1" t="s">
        <v>423</v>
      </c>
      <c r="B358" s="1" t="s">
        <v>261</v>
      </c>
      <c r="C358" s="1" t="n">
        <v>27</v>
      </c>
      <c r="D358" s="2" t="n">
        <v>498094283.5839</v>
      </c>
      <c r="E358" s="2" t="n">
        <v>11400695.9590754</v>
      </c>
      <c r="F358" s="3" t="n">
        <v>43.6898137948674</v>
      </c>
      <c r="G358" s="2" t="n">
        <v>484928726.510215</v>
      </c>
      <c r="H358" s="3" t="n">
        <v>42.5350108669633</v>
      </c>
      <c r="I358" s="4" t="n">
        <f aca="false">(H358-F358)/F358</f>
        <v>-0.0264318573964666</v>
      </c>
    </row>
    <row r="359" customFormat="false" ht="12.75" hidden="false" customHeight="false" outlineLevel="0" collapsed="false">
      <c r="A359" s="1" t="s">
        <v>424</v>
      </c>
      <c r="B359" s="1" t="s">
        <v>261</v>
      </c>
      <c r="C359" s="1" t="n">
        <v>27</v>
      </c>
      <c r="D359" s="2" t="n">
        <v>61671741.0178304</v>
      </c>
      <c r="E359" s="2" t="n">
        <v>1559065.97206865</v>
      </c>
      <c r="F359" s="3" t="n">
        <v>39.5568514243187</v>
      </c>
      <c r="G359" s="2" t="n">
        <v>60439844.8884783</v>
      </c>
      <c r="H359" s="3" t="n">
        <v>38.766701327131</v>
      </c>
      <c r="I359" s="4" t="n">
        <f aca="false">(H359-F359)/F359</f>
        <v>-0.0199750503070107</v>
      </c>
    </row>
    <row r="360" customFormat="false" ht="12.75" hidden="false" customHeight="false" outlineLevel="0" collapsed="false">
      <c r="A360" s="1" t="s">
        <v>425</v>
      </c>
      <c r="B360" s="1" t="s">
        <v>351</v>
      </c>
      <c r="C360" s="1" t="n">
        <v>4</v>
      </c>
      <c r="D360" s="2" t="n">
        <v>203872591.783979</v>
      </c>
      <c r="E360" s="2" t="n">
        <v>3245247.22635978</v>
      </c>
      <c r="F360" s="3" t="n">
        <v>62.821898476026</v>
      </c>
      <c r="G360" s="2" t="n">
        <v>206702269.163</v>
      </c>
      <c r="H360" s="3" t="n">
        <v>63.6938435642267</v>
      </c>
      <c r="I360" s="4" t="n">
        <f aca="false">(H360-F360)/F360</f>
        <v>0.0138796360720202</v>
      </c>
    </row>
    <row r="361" customFormat="false" ht="12.75" hidden="false" customHeight="false" outlineLevel="0" collapsed="false">
      <c r="A361" s="1" t="s">
        <v>426</v>
      </c>
      <c r="B361" s="1" t="s">
        <v>246</v>
      </c>
      <c r="C361" s="1" t="n">
        <v>9</v>
      </c>
      <c r="D361" s="2" t="n">
        <v>68516876.6882214</v>
      </c>
      <c r="E361" s="2" t="n">
        <v>1552759.92401984</v>
      </c>
      <c r="F361" s="3" t="n">
        <v>44.1258662258891</v>
      </c>
      <c r="G361" s="2" t="n">
        <v>68923669.233368</v>
      </c>
      <c r="H361" s="3" t="n">
        <v>44.3878465480586</v>
      </c>
      <c r="I361" s="4" t="n">
        <f aca="false">(H361-F361)/F361</f>
        <v>0.00593711454475085</v>
      </c>
    </row>
    <row r="362" customFormat="false" ht="12.75" hidden="false" customHeight="false" outlineLevel="0" collapsed="false">
      <c r="A362" s="1" t="s">
        <v>427</v>
      </c>
      <c r="B362" s="1" t="s">
        <v>308</v>
      </c>
      <c r="C362" s="1" t="n">
        <v>7</v>
      </c>
      <c r="D362" s="2" t="n">
        <v>69188459.1624935</v>
      </c>
      <c r="E362" s="2" t="n">
        <v>1729765.27359989</v>
      </c>
      <c r="F362" s="3" t="n">
        <v>39.9987560268812</v>
      </c>
      <c r="G362" s="2" t="n">
        <v>69325293.1650236</v>
      </c>
      <c r="H362" s="3" t="n">
        <v>40.0778615590702</v>
      </c>
      <c r="I362" s="4" t="n">
        <f aca="false">(H362-F362)/F362</f>
        <v>0.00197769980985852</v>
      </c>
    </row>
    <row r="363" customFormat="false" ht="12.75" hidden="false" customHeight="false" outlineLevel="0" collapsed="false">
      <c r="A363" s="1" t="s">
        <v>428</v>
      </c>
      <c r="B363" s="1" t="s">
        <v>279</v>
      </c>
      <c r="C363" s="1" t="n">
        <v>2</v>
      </c>
      <c r="D363" s="2" t="n">
        <v>45517276.9679928</v>
      </c>
      <c r="E363" s="2" t="n">
        <v>1272170.31321866</v>
      </c>
      <c r="F363" s="3" t="n">
        <v>35.7792321476451</v>
      </c>
      <c r="G363" s="2" t="n">
        <v>44826293.0374595</v>
      </c>
      <c r="H363" s="3" t="n">
        <v>35.2360785121974</v>
      </c>
      <c r="I363" s="4" t="n">
        <f aca="false">(H363-F363)/F363</f>
        <v>-0.0151806956953772</v>
      </c>
    </row>
    <row r="364" customFormat="false" ht="12.75" hidden="false" customHeight="false" outlineLevel="0" collapsed="false">
      <c r="A364" s="1" t="s">
        <v>429</v>
      </c>
      <c r="B364" s="1" t="s">
        <v>295</v>
      </c>
      <c r="C364" s="1" t="n">
        <v>22</v>
      </c>
      <c r="D364" s="2" t="n">
        <v>349474476.951933</v>
      </c>
      <c r="E364" s="2" t="n">
        <v>7321462.76399966</v>
      </c>
      <c r="F364" s="3" t="n">
        <v>47.7328763686858</v>
      </c>
      <c r="G364" s="2" t="n">
        <v>344525239.890779</v>
      </c>
      <c r="H364" s="3" t="n">
        <v>47.0568861710044</v>
      </c>
      <c r="I364" s="4" t="n">
        <f aca="false">(H364-F364)/F364</f>
        <v>-0.0141619413936028</v>
      </c>
    </row>
    <row r="365" customFormat="false" ht="12.75" hidden="false" customHeight="false" outlineLevel="0" collapsed="false">
      <c r="A365" s="1" t="s">
        <v>430</v>
      </c>
      <c r="B365" s="1" t="s">
        <v>332</v>
      </c>
      <c r="C365" s="1" t="n">
        <v>3</v>
      </c>
      <c r="D365" s="2" t="n">
        <v>5745316.59320402</v>
      </c>
      <c r="E365" s="2" t="n">
        <v>170554.261805147</v>
      </c>
      <c r="F365" s="3" t="n">
        <v>33.6861508612894</v>
      </c>
      <c r="G365" s="2" t="n">
        <v>5801219.01900272</v>
      </c>
      <c r="H365" s="3" t="n">
        <v>34.0139200135054</v>
      </c>
      <c r="I365" s="4" t="n">
        <f aca="false">(H365-F365)/F365</f>
        <v>0.00973008621749786</v>
      </c>
    </row>
    <row r="366" customFormat="false" ht="12.75" hidden="false" customHeight="false" outlineLevel="0" collapsed="false">
      <c r="A366" s="1" t="s">
        <v>431</v>
      </c>
      <c r="B366" s="1" t="s">
        <v>259</v>
      </c>
      <c r="C366" s="1" t="n">
        <v>80</v>
      </c>
      <c r="D366" s="2" t="n">
        <v>54962388.864682</v>
      </c>
      <c r="E366" s="2" t="n">
        <v>1402411.93489276</v>
      </c>
      <c r="F366" s="3" t="n">
        <v>39.1913299489175</v>
      </c>
      <c r="G366" s="2" t="n">
        <v>54451366.0179243</v>
      </c>
      <c r="H366" s="3" t="n">
        <v>38.8269414022693</v>
      </c>
      <c r="I366" s="4" t="n">
        <f aca="false">(H366-F366)/F366</f>
        <v>-0.0092976826028406</v>
      </c>
    </row>
    <row r="367" customFormat="false" ht="12.75" hidden="false" customHeight="false" outlineLevel="0" collapsed="false">
      <c r="A367" s="1" t="s">
        <v>432</v>
      </c>
      <c r="B367" s="1" t="s">
        <v>259</v>
      </c>
      <c r="C367" s="1" t="n">
        <v>80</v>
      </c>
      <c r="D367" s="2" t="n">
        <v>227763303.935837</v>
      </c>
      <c r="E367" s="2" t="n">
        <v>5010874.28435795</v>
      </c>
      <c r="F367" s="3" t="n">
        <v>45.4538052664438</v>
      </c>
      <c r="G367" s="2" t="n">
        <v>221396206.667291</v>
      </c>
      <c r="H367" s="3" t="n">
        <v>44.1831493075782</v>
      </c>
      <c r="I367" s="4" t="n">
        <f aca="false">(H367-F367)/F367</f>
        <v>-0.027954886316275</v>
      </c>
    </row>
    <row r="368" customFormat="false" ht="12.75" hidden="false" customHeight="false" outlineLevel="0" collapsed="false">
      <c r="A368" s="1" t="s">
        <v>433</v>
      </c>
      <c r="B368" s="1" t="s">
        <v>257</v>
      </c>
      <c r="C368" s="1" t="n">
        <v>14</v>
      </c>
      <c r="D368" s="2" t="n">
        <v>35813278.56279</v>
      </c>
      <c r="E368" s="2" t="n">
        <v>817329.014321629</v>
      </c>
      <c r="F368" s="3" t="n">
        <v>43.8174565386186</v>
      </c>
      <c r="G368" s="2" t="n">
        <v>35606580.8719628</v>
      </c>
      <c r="H368" s="3" t="n">
        <v>43.5645624320773</v>
      </c>
      <c r="I368" s="4" t="n">
        <f aca="false">(H368-F368)/F368</f>
        <v>-0.00577153779609345</v>
      </c>
    </row>
    <row r="369" customFormat="false" ht="12.75" hidden="false" customHeight="false" outlineLevel="0" collapsed="false">
      <c r="A369" s="1" t="s">
        <v>434</v>
      </c>
      <c r="B369" s="1" t="s">
        <v>259</v>
      </c>
      <c r="C369" s="1" t="n">
        <v>80</v>
      </c>
      <c r="D369" s="2" t="n">
        <v>154701921.184112</v>
      </c>
      <c r="E369" s="2" t="n">
        <v>3505865.87367673</v>
      </c>
      <c r="F369" s="3" t="n">
        <v>44.1265943302817</v>
      </c>
      <c r="G369" s="2" t="n">
        <v>151126926.118086</v>
      </c>
      <c r="H369" s="3" t="n">
        <v>43.1068761793769</v>
      </c>
      <c r="I369" s="4" t="n">
        <f aca="false">(H369-F369)/F369</f>
        <v>-0.0231089248191763</v>
      </c>
    </row>
    <row r="370" customFormat="false" ht="12.75" hidden="false" customHeight="false" outlineLevel="0" collapsed="false">
      <c r="A370" s="1" t="s">
        <v>435</v>
      </c>
      <c r="B370" s="1" t="s">
        <v>322</v>
      </c>
      <c r="C370" s="1" t="n">
        <v>4</v>
      </c>
      <c r="D370" s="2" t="n">
        <v>21744482.0132299</v>
      </c>
      <c r="E370" s="2" t="n">
        <v>443445.107967528</v>
      </c>
      <c r="F370" s="3" t="n">
        <v>49.0353408404771</v>
      </c>
      <c r="G370" s="2" t="n">
        <v>21505325.8521207</v>
      </c>
      <c r="H370" s="3" t="n">
        <v>48.4960268266066</v>
      </c>
      <c r="I370" s="4" t="n">
        <f aca="false">(H370-F370)/F370</f>
        <v>-0.0109984758875237</v>
      </c>
    </row>
    <row r="371" customFormat="false" ht="12.75" hidden="false" customHeight="false" outlineLevel="0" collapsed="false">
      <c r="A371" s="1" t="s">
        <v>436</v>
      </c>
      <c r="B371" s="1" t="s">
        <v>248</v>
      </c>
      <c r="C371" s="1" t="n">
        <v>19</v>
      </c>
      <c r="D371" s="2" t="n">
        <v>157246462.001208</v>
      </c>
      <c r="E371" s="2" t="n">
        <v>2310775.34175507</v>
      </c>
      <c r="F371" s="3" t="n">
        <v>68.0492210384143</v>
      </c>
      <c r="G371" s="2" t="n">
        <v>155127048.579219</v>
      </c>
      <c r="H371" s="3" t="n">
        <v>67.1320339005336</v>
      </c>
      <c r="I371" s="4" t="n">
        <f aca="false">(H371-F371)/F371</f>
        <v>-0.0134782900360155</v>
      </c>
    </row>
    <row r="372" customFormat="false" ht="12.75" hidden="false" customHeight="false" outlineLevel="0" collapsed="false">
      <c r="A372" s="1" t="s">
        <v>437</v>
      </c>
      <c r="B372" s="1" t="s">
        <v>300</v>
      </c>
      <c r="C372" s="1" t="n">
        <v>5</v>
      </c>
      <c r="D372" s="2" t="n">
        <v>111859840.096873</v>
      </c>
      <c r="E372" s="2" t="n">
        <v>1916387.4447845</v>
      </c>
      <c r="F372" s="3" t="n">
        <v>58.3701591248171</v>
      </c>
      <c r="G372" s="2" t="n">
        <v>109374848.144567</v>
      </c>
      <c r="H372" s="3" t="n">
        <v>57.0734526790152</v>
      </c>
      <c r="I372" s="4" t="n">
        <f aca="false">(H372-F372)/F372</f>
        <v>-0.0222152288985384</v>
      </c>
    </row>
    <row r="373" customFormat="false" ht="12.75" hidden="false" customHeight="false" outlineLevel="0" collapsed="false">
      <c r="A373" s="1" t="s">
        <v>438</v>
      </c>
      <c r="B373" s="1" t="s">
        <v>259</v>
      </c>
      <c r="C373" s="1" t="n">
        <v>80</v>
      </c>
      <c r="D373" s="2" t="n">
        <v>586148185.46673</v>
      </c>
      <c r="E373" s="2" t="n">
        <v>12188491.41675</v>
      </c>
      <c r="F373" s="3" t="n">
        <v>48.0902980873597</v>
      </c>
      <c r="G373" s="2" t="n">
        <v>595468932.687174</v>
      </c>
      <c r="H373" s="3" t="n">
        <v>48.8550151390232</v>
      </c>
      <c r="I373" s="4" t="n">
        <f aca="false">(H373-F373)/F373</f>
        <v>0.0159016908207642</v>
      </c>
    </row>
    <row r="374" customFormat="false" ht="12.75" hidden="false" customHeight="false" outlineLevel="0" collapsed="false">
      <c r="A374" s="1" t="s">
        <v>439</v>
      </c>
      <c r="B374" s="1" t="s">
        <v>259</v>
      </c>
      <c r="C374" s="1" t="n">
        <v>80</v>
      </c>
      <c r="D374" s="2" t="n">
        <v>299311708.507396</v>
      </c>
      <c r="E374" s="2" t="n">
        <v>6361022.48979068</v>
      </c>
      <c r="F374" s="3" t="n">
        <v>47.0540245672431</v>
      </c>
      <c r="G374" s="2" t="n">
        <v>306364923.815384</v>
      </c>
      <c r="H374" s="3" t="n">
        <v>48.1628424214965</v>
      </c>
      <c r="I374" s="4" t="n">
        <f aca="false">(H374-F374)/F374</f>
        <v>0.0235647824910045</v>
      </c>
    </row>
    <row r="375" customFormat="false" ht="12.75" hidden="false" customHeight="false" outlineLevel="0" collapsed="false">
      <c r="A375" s="1" t="s">
        <v>440</v>
      </c>
      <c r="B375" s="1" t="s">
        <v>259</v>
      </c>
      <c r="C375" s="1" t="n">
        <v>80</v>
      </c>
      <c r="D375" s="2" t="n">
        <v>28106492.2934353</v>
      </c>
      <c r="E375" s="2" t="n">
        <v>692856.777391158</v>
      </c>
      <c r="F375" s="3" t="n">
        <v>40.5660927490178</v>
      </c>
      <c r="G375" s="2" t="n">
        <v>32710515.547259</v>
      </c>
      <c r="H375" s="3" t="n">
        <v>47.2110782699207</v>
      </c>
      <c r="I375" s="4" t="n">
        <f aca="false">(H375-F375)/F375</f>
        <v>0.163806397673433</v>
      </c>
    </row>
    <row r="376" customFormat="false" ht="12.75" hidden="false" customHeight="false" outlineLevel="0" collapsed="false">
      <c r="A376" s="1" t="s">
        <v>441</v>
      </c>
      <c r="B376" s="1" t="s">
        <v>272</v>
      </c>
      <c r="C376" s="1" t="n">
        <v>10</v>
      </c>
      <c r="D376" s="2" t="n">
        <v>238117049.880195</v>
      </c>
      <c r="E376" s="2" t="n">
        <v>3347997.76836102</v>
      </c>
      <c r="F376" s="3" t="n">
        <v>71.1222247907182</v>
      </c>
      <c r="G376" s="2" t="n">
        <v>227183692.830537</v>
      </c>
      <c r="H376" s="3" t="n">
        <v>67.8565843076271</v>
      </c>
      <c r="I376" s="4" t="n">
        <f aca="false">(H376-F376)/F376</f>
        <v>-0.0459158932766862</v>
      </c>
    </row>
    <row r="377" customFormat="false" ht="12.75" hidden="false" customHeight="false" outlineLevel="0" collapsed="false">
      <c r="A377" s="1" t="s">
        <v>442</v>
      </c>
      <c r="B377" s="1" t="s">
        <v>259</v>
      </c>
      <c r="C377" s="1" t="n">
        <v>80</v>
      </c>
      <c r="D377" s="2" t="n">
        <v>183506565.103869</v>
      </c>
      <c r="E377" s="2" t="n">
        <v>4462283.40540883</v>
      </c>
      <c r="F377" s="3" t="n">
        <v>41.1239153661637</v>
      </c>
      <c r="G377" s="2" t="n">
        <v>178968999.577415</v>
      </c>
      <c r="H377" s="3" t="n">
        <v>40.1070446042228</v>
      </c>
      <c r="I377" s="4" t="n">
        <f aca="false">(H377-F377)/F377</f>
        <v>-0.0247269928674531</v>
      </c>
    </row>
    <row r="378" customFormat="false" ht="12.75" hidden="false" customHeight="false" outlineLevel="0" collapsed="false">
      <c r="A378" s="1" t="s">
        <v>443</v>
      </c>
      <c r="B378" s="1" t="s">
        <v>311</v>
      </c>
      <c r="C378" s="1" t="n">
        <v>6</v>
      </c>
      <c r="D378" s="2" t="n">
        <v>16909588.76352</v>
      </c>
      <c r="E378" s="2" t="n">
        <v>360278</v>
      </c>
      <c r="F378" s="3" t="n">
        <v>46.9348357754845</v>
      </c>
      <c r="G378" s="2" t="n">
        <v>16650037.1857667</v>
      </c>
      <c r="H378" s="3" t="n">
        <v>46.214415495164</v>
      </c>
      <c r="I378" s="4" t="n">
        <f aca="false">(H378-F378)/F378</f>
        <v>-0.015349372559152</v>
      </c>
    </row>
    <row r="379" customFormat="false" ht="12.75" hidden="false" customHeight="false" outlineLevel="0" collapsed="false">
      <c r="A379" s="1" t="s">
        <v>444</v>
      </c>
      <c r="B379" s="1" t="s">
        <v>261</v>
      </c>
      <c r="C379" s="1" t="n">
        <v>27</v>
      </c>
      <c r="D379" s="2" t="n">
        <v>51321737.6285904</v>
      </c>
      <c r="E379" s="2" t="n">
        <v>1526302.28394925</v>
      </c>
      <c r="F379" s="3" t="n">
        <v>33.6248842501876</v>
      </c>
      <c r="G379" s="2" t="n">
        <v>51680088.3535207</v>
      </c>
      <c r="H379" s="3" t="n">
        <v>33.8596678370948</v>
      </c>
      <c r="I379" s="4" t="n">
        <f aca="false">(H379-F379)/F379</f>
        <v>0.00698243554268537</v>
      </c>
    </row>
    <row r="380" customFormat="false" ht="12.75" hidden="false" customHeight="false" outlineLevel="0" collapsed="false">
      <c r="A380" s="1" t="s">
        <v>445</v>
      </c>
      <c r="B380" s="1" t="s">
        <v>259</v>
      </c>
      <c r="C380" s="1" t="n">
        <v>80</v>
      </c>
      <c r="D380" s="2" t="n">
        <v>78481214.81344</v>
      </c>
      <c r="E380" s="2" t="n">
        <v>2127672</v>
      </c>
      <c r="F380" s="3" t="n">
        <v>36.8859555483364</v>
      </c>
      <c r="G380" s="2" t="n">
        <v>77751521.3878193</v>
      </c>
      <c r="H380" s="3" t="n">
        <v>36.5430016411455</v>
      </c>
      <c r="I380" s="4" t="n">
        <f aca="false">(H380-F380)/F380</f>
        <v>-0.00929768260284075</v>
      </c>
    </row>
    <row r="381" customFormat="false" ht="12.75" hidden="false" customHeight="false" outlineLevel="0" collapsed="false">
      <c r="A381" s="1" t="s">
        <v>446</v>
      </c>
      <c r="B381" s="1" t="s">
        <v>281</v>
      </c>
      <c r="C381" s="1" t="n">
        <v>8</v>
      </c>
      <c r="D381" s="2" t="n">
        <v>131425627.574054</v>
      </c>
      <c r="E381" s="2" t="n">
        <v>2894913.1577067</v>
      </c>
      <c r="F381" s="3" t="n">
        <v>45.3988152370578</v>
      </c>
      <c r="G381" s="2" t="n">
        <v>132110580.123107</v>
      </c>
      <c r="H381" s="3" t="n">
        <v>45.6354207971346</v>
      </c>
      <c r="I381" s="4" t="n">
        <f aca="false">(H381-F381)/F381</f>
        <v>0.0052117122185094</v>
      </c>
    </row>
    <row r="382" customFormat="false" ht="12.75" hidden="false" customHeight="false" outlineLevel="0" collapsed="false">
      <c r="A382" s="1" t="s">
        <v>447</v>
      </c>
      <c r="B382" s="1" t="s">
        <v>322</v>
      </c>
      <c r="C382" s="1" t="n">
        <v>4</v>
      </c>
      <c r="D382" s="2" t="n">
        <v>207652407.896007</v>
      </c>
      <c r="E382" s="2" t="n">
        <v>4090504.33036934</v>
      </c>
      <c r="F382" s="3" t="n">
        <v>50.7645001997242</v>
      </c>
      <c r="G382" s="2" t="n">
        <v>204654945.051883</v>
      </c>
      <c r="H382" s="3" t="n">
        <v>50.0317145571641</v>
      </c>
      <c r="I382" s="4" t="n">
        <f aca="false">(H382-F382)/F382</f>
        <v>-0.0144350016187894</v>
      </c>
    </row>
    <row r="383" customFormat="false" ht="12.75" hidden="false" customHeight="false" outlineLevel="0" collapsed="false">
      <c r="A383" s="1" t="s">
        <v>448</v>
      </c>
      <c r="B383" s="1" t="s">
        <v>290</v>
      </c>
      <c r="C383" s="1" t="n">
        <v>9</v>
      </c>
      <c r="D383" s="2" t="n">
        <v>7738809.26462584</v>
      </c>
      <c r="E383" s="2" t="n">
        <v>208232.46638666</v>
      </c>
      <c r="F383" s="3" t="n">
        <v>37.1642779769794</v>
      </c>
      <c r="G383" s="2" t="n">
        <v>8019800.95317506</v>
      </c>
      <c r="H383" s="3" t="n">
        <v>38.5136914158398</v>
      </c>
      <c r="I383" s="4" t="n">
        <f aca="false">(H383-F383)/F383</f>
        <v>0.0363094216359143</v>
      </c>
    </row>
    <row r="384" customFormat="false" ht="12.75" hidden="false" customHeight="false" outlineLevel="0" collapsed="false">
      <c r="A384" s="1" t="s">
        <v>449</v>
      </c>
      <c r="B384" s="1" t="s">
        <v>248</v>
      </c>
      <c r="C384" s="1" t="n">
        <v>19</v>
      </c>
      <c r="D384" s="2" t="n">
        <v>30734985.8299736</v>
      </c>
      <c r="E384" s="2" t="n">
        <v>502997.657044689</v>
      </c>
      <c r="F384" s="3" t="n">
        <v>61.1036361691103</v>
      </c>
      <c r="G384" s="2" t="n">
        <v>30204919.8490075</v>
      </c>
      <c r="H384" s="3" t="n">
        <v>60.0498221531952</v>
      </c>
      <c r="I384" s="4" t="n">
        <f aca="false">(H384-F384)/F384</f>
        <v>-0.017246338875784</v>
      </c>
    </row>
    <row r="385" customFormat="false" ht="12.75" hidden="false" customHeight="false" outlineLevel="0" collapsed="false">
      <c r="A385" s="1" t="s">
        <v>450</v>
      </c>
      <c r="B385" s="1" t="s">
        <v>259</v>
      </c>
      <c r="C385" s="1" t="n">
        <v>80</v>
      </c>
      <c r="D385" s="2" t="n">
        <v>152415851.62309</v>
      </c>
      <c r="E385" s="2" t="n">
        <v>2897408.36757899</v>
      </c>
      <c r="F385" s="3" t="n">
        <v>52.6042008191082</v>
      </c>
      <c r="G385" s="2" t="n">
        <v>148498588.513545</v>
      </c>
      <c r="H385" s="3" t="n">
        <v>51.2522122097779</v>
      </c>
      <c r="I385" s="4" t="n">
        <f aca="false">(H385-F385)/F385</f>
        <v>-0.0257011529170344</v>
      </c>
    </row>
    <row r="386" customFormat="false" ht="12.75" hidden="false" customHeight="false" outlineLevel="0" collapsed="false">
      <c r="A386" s="1" t="s">
        <v>451</v>
      </c>
      <c r="B386" s="1" t="s">
        <v>257</v>
      </c>
      <c r="C386" s="1" t="n">
        <v>14</v>
      </c>
      <c r="D386" s="2" t="n">
        <v>69152032.5845282</v>
      </c>
      <c r="E386" s="2" t="n">
        <v>1123845.40698522</v>
      </c>
      <c r="F386" s="3" t="n">
        <v>61.5316236154159</v>
      </c>
      <c r="G386" s="2" t="n">
        <v>67049715.177454</v>
      </c>
      <c r="H386" s="3" t="n">
        <v>59.660977177741</v>
      </c>
      <c r="I386" s="4" t="n">
        <f aca="false">(H386-F386)/F386</f>
        <v>-0.0304013826998416</v>
      </c>
    </row>
    <row r="387" customFormat="false" ht="12.75" hidden="false" customHeight="false" outlineLevel="0" collapsed="false">
      <c r="A387" s="1" t="s">
        <v>452</v>
      </c>
      <c r="B387" s="1" t="s">
        <v>246</v>
      </c>
      <c r="C387" s="1" t="n">
        <v>9</v>
      </c>
      <c r="D387" s="2" t="n">
        <v>37765387.2191764</v>
      </c>
      <c r="E387" s="2" t="n">
        <v>788075.689863281</v>
      </c>
      <c r="F387" s="3" t="n">
        <v>47.9210153351237</v>
      </c>
      <c r="G387" s="2" t="n">
        <v>37292475.0718951</v>
      </c>
      <c r="H387" s="3" t="n">
        <v>47.3209306562479</v>
      </c>
      <c r="I387" s="4" t="n">
        <f aca="false">(H387-F387)/F387</f>
        <v>-0.0125223698763303</v>
      </c>
    </row>
    <row r="388" customFormat="false" ht="12.75" hidden="false" customHeight="false" outlineLevel="0" collapsed="false">
      <c r="A388" s="1" t="s">
        <v>453</v>
      </c>
      <c r="B388" s="1" t="s">
        <v>261</v>
      </c>
      <c r="C388" s="1" t="n">
        <v>27</v>
      </c>
      <c r="D388" s="2" t="n">
        <v>14017500.46848</v>
      </c>
      <c r="E388" s="2" t="n">
        <v>325876</v>
      </c>
      <c r="F388" s="3" t="n">
        <v>43.0148291634855</v>
      </c>
      <c r="G388" s="2" t="n">
        <v>13859349.9051951</v>
      </c>
      <c r="H388" s="3" t="n">
        <v>42.5295201401611</v>
      </c>
      <c r="I388" s="4" t="n">
        <f aca="false">(H388-F388)/F388</f>
        <v>-0.0112823654716824</v>
      </c>
    </row>
    <row r="389" customFormat="false" ht="12.75" hidden="false" customHeight="false" outlineLevel="0" collapsed="false">
      <c r="A389" s="1" t="s">
        <v>454</v>
      </c>
      <c r="B389" s="1" t="s">
        <v>263</v>
      </c>
      <c r="C389" s="1" t="n">
        <v>16</v>
      </c>
      <c r="D389" s="2" t="n">
        <v>130595087.910635</v>
      </c>
      <c r="E389" s="2" t="n">
        <v>2730075.69329856</v>
      </c>
      <c r="F389" s="3" t="n">
        <v>47.8357022229103</v>
      </c>
      <c r="G389" s="2" t="n">
        <v>128589908.434327</v>
      </c>
      <c r="H389" s="3" t="n">
        <v>47.1012246107215</v>
      </c>
      <c r="I389" s="4" t="n">
        <f aca="false">(H389-F389)/F389</f>
        <v>-0.0153541722616752</v>
      </c>
    </row>
    <row r="390" customFormat="false" ht="12.75" hidden="false" customHeight="false" outlineLevel="0" collapsed="false">
      <c r="A390" s="1" t="s">
        <v>455</v>
      </c>
      <c r="B390" s="1" t="s">
        <v>257</v>
      </c>
      <c r="C390" s="1" t="n">
        <v>14</v>
      </c>
      <c r="D390" s="2" t="n">
        <v>453964269.322432</v>
      </c>
      <c r="E390" s="2" t="n">
        <v>6788218.48533106</v>
      </c>
      <c r="F390" s="3" t="n">
        <v>66.8753179208098</v>
      </c>
      <c r="G390" s="2" t="n">
        <v>435171621.154797</v>
      </c>
      <c r="H390" s="3" t="n">
        <v>64.106896690962</v>
      </c>
      <c r="I390" s="4" t="n">
        <f aca="false">(H390-F390)/F390</f>
        <v>-0.0413967561713274</v>
      </c>
    </row>
    <row r="391" customFormat="false" ht="12.75" hidden="false" customHeight="false" outlineLevel="0" collapsed="false">
      <c r="A391" s="1" t="s">
        <v>456</v>
      </c>
      <c r="B391" s="1" t="s">
        <v>295</v>
      </c>
      <c r="C391" s="1" t="n">
        <v>22</v>
      </c>
      <c r="D391" s="2" t="n">
        <v>42303982.1483936</v>
      </c>
      <c r="E391" s="2" t="n">
        <v>1117433.69332714</v>
      </c>
      <c r="F391" s="3" t="n">
        <v>37.8581587444657</v>
      </c>
      <c r="G391" s="2" t="n">
        <v>45011811.0779947</v>
      </c>
      <c r="H391" s="3" t="n">
        <v>40.2814156641122</v>
      </c>
      <c r="I391" s="4" t="n">
        <f aca="false">(H391-F391)/F391</f>
        <v>0.0640088424797124</v>
      </c>
    </row>
    <row r="392" customFormat="false" ht="12.75" hidden="false" customHeight="false" outlineLevel="0" collapsed="false">
      <c r="A392" s="1" t="s">
        <v>457</v>
      </c>
      <c r="B392" s="1" t="s">
        <v>246</v>
      </c>
      <c r="C392" s="1" t="n">
        <v>9</v>
      </c>
      <c r="D392" s="2" t="n">
        <v>10416604.8114283</v>
      </c>
      <c r="E392" s="2" t="n">
        <v>274376.649058513</v>
      </c>
      <c r="F392" s="3" t="n">
        <v>37.9646185168145</v>
      </c>
      <c r="G392" s="2" t="n">
        <v>10630259.3001669</v>
      </c>
      <c r="H392" s="3" t="n">
        <v>38.7433090120577</v>
      </c>
      <c r="I392" s="4" t="n">
        <f aca="false">(H392-F392)/F392</f>
        <v>0.0205109527150474</v>
      </c>
    </row>
    <row r="393" customFormat="false" ht="12.75" hidden="false" customHeight="false" outlineLevel="0" collapsed="false">
      <c r="A393" s="1" t="s">
        <v>458</v>
      </c>
      <c r="B393" s="1" t="s">
        <v>263</v>
      </c>
      <c r="C393" s="1" t="n">
        <v>16</v>
      </c>
      <c r="D393" s="2" t="n">
        <v>20756098.1725598</v>
      </c>
      <c r="E393" s="2" t="n">
        <v>518329.13864675</v>
      </c>
      <c r="F393" s="3" t="n">
        <v>40.0442433677368</v>
      </c>
      <c r="G393" s="2" t="n">
        <v>20280392.5900777</v>
      </c>
      <c r="H393" s="3" t="n">
        <v>39.1264759743695</v>
      </c>
      <c r="I393" s="4" t="n">
        <f aca="false">(H393-F393)/F393</f>
        <v>-0.0229188346734186</v>
      </c>
    </row>
    <row r="394" customFormat="false" ht="12.75" hidden="false" customHeight="false" outlineLevel="0" collapsed="false">
      <c r="A394" s="1" t="s">
        <v>459</v>
      </c>
      <c r="B394" s="1" t="s">
        <v>259</v>
      </c>
      <c r="C394" s="1" t="n">
        <v>80</v>
      </c>
      <c r="D394" s="2" t="n">
        <v>239401489.917515</v>
      </c>
      <c r="E394" s="2" t="n">
        <v>5199907.61097019</v>
      </c>
      <c r="F394" s="3" t="n">
        <v>46.0395660516067</v>
      </c>
      <c r="G394" s="2" t="n">
        <v>238838106.211529</v>
      </c>
      <c r="H394" s="3" t="n">
        <v>45.931221106247</v>
      </c>
      <c r="I394" s="4" t="n">
        <f aca="false">(H394-F394)/F394</f>
        <v>-0.00235330075088476</v>
      </c>
    </row>
    <row r="395" customFormat="false" ht="12.75" hidden="false" customHeight="false" outlineLevel="0" collapsed="false">
      <c r="A395" s="1" t="s">
        <v>460</v>
      </c>
      <c r="B395" s="1" t="s">
        <v>272</v>
      </c>
      <c r="C395" s="1" t="n">
        <v>10</v>
      </c>
      <c r="D395" s="2" t="n">
        <v>751926465.928199</v>
      </c>
      <c r="E395" s="2" t="n">
        <v>11066902.2537697</v>
      </c>
      <c r="F395" s="3" t="n">
        <v>67.9437161986384</v>
      </c>
      <c r="G395" s="2" t="n">
        <v>734901673.596649</v>
      </c>
      <c r="H395" s="3" t="n">
        <v>66.405364097828</v>
      </c>
      <c r="I395" s="4" t="n">
        <f aca="false">(H395-F395)/F395</f>
        <v>-0.0226415655027303</v>
      </c>
    </row>
    <row r="396" customFormat="false" ht="12.75" hidden="false" customHeight="false" outlineLevel="0" collapsed="false">
      <c r="A396" s="1" t="s">
        <v>461</v>
      </c>
      <c r="B396" s="1" t="s">
        <v>462</v>
      </c>
      <c r="C396" s="1" t="n">
        <v>2</v>
      </c>
      <c r="D396" s="2" t="n">
        <v>116936375.579985</v>
      </c>
      <c r="E396" s="2" t="n">
        <v>2361004.33221559</v>
      </c>
      <c r="F396" s="3" t="n">
        <v>49.5282342282915</v>
      </c>
      <c r="G396" s="2" t="n">
        <v>116135302.024134</v>
      </c>
      <c r="H396" s="3" t="n">
        <v>49.1889406721889</v>
      </c>
      <c r="I396" s="4" t="n">
        <f aca="false">(H396-F396)/F396</f>
        <v>-0.00685050782425705</v>
      </c>
    </row>
    <row r="397" customFormat="false" ht="12.75" hidden="false" customHeight="false" outlineLevel="0" collapsed="false">
      <c r="A397" s="1" t="s">
        <v>463</v>
      </c>
      <c r="B397" s="1" t="s">
        <v>270</v>
      </c>
      <c r="C397" s="1" t="n">
        <v>8</v>
      </c>
      <c r="D397" s="2" t="n">
        <v>31758609.1987699</v>
      </c>
      <c r="E397" s="2" t="n">
        <v>822058.296566581</v>
      </c>
      <c r="F397" s="3" t="n">
        <v>38.6330377436896</v>
      </c>
      <c r="G397" s="2" t="n">
        <v>31967507.131775</v>
      </c>
      <c r="H397" s="3" t="n">
        <v>38.887153460151</v>
      </c>
      <c r="I397" s="4" t="n">
        <f aca="false">(H397-F397)/F397</f>
        <v>0.00657767888063334</v>
      </c>
    </row>
    <row r="398" customFormat="false" ht="12.75" hidden="false" customHeight="false" outlineLevel="0" collapsed="false">
      <c r="A398" s="1" t="s">
        <v>464</v>
      </c>
      <c r="B398" s="1" t="s">
        <v>248</v>
      </c>
      <c r="C398" s="1" t="n">
        <v>19</v>
      </c>
      <c r="D398" s="2" t="n">
        <v>843418123.6859</v>
      </c>
      <c r="E398" s="2" t="n">
        <v>13383404.0750144</v>
      </c>
      <c r="F398" s="3" t="n">
        <v>63.0197010385784</v>
      </c>
      <c r="G398" s="2" t="n">
        <v>829275240.768665</v>
      </c>
      <c r="H398" s="3" t="n">
        <v>61.9629532307737</v>
      </c>
      <c r="I398" s="4" t="n">
        <f aca="false">(H398-F398)/F398</f>
        <v>-0.0167685309576087</v>
      </c>
    </row>
    <row r="399" customFormat="false" ht="12.75" hidden="false" customHeight="false" outlineLevel="0" collapsed="false">
      <c r="A399" s="1" t="s">
        <v>465</v>
      </c>
      <c r="B399" s="1" t="s">
        <v>270</v>
      </c>
      <c r="C399" s="1" t="n">
        <v>8</v>
      </c>
      <c r="D399" s="2" t="n">
        <v>133220209.649794</v>
      </c>
      <c r="E399" s="2" t="n">
        <v>3249732.24266805</v>
      </c>
      <c r="F399" s="3" t="n">
        <v>40.9942111231969</v>
      </c>
      <c r="G399" s="2" t="n">
        <v>132340850.542009</v>
      </c>
      <c r="H399" s="3" t="n">
        <v>40.7236167966123</v>
      </c>
      <c r="I399" s="4" t="n">
        <f aca="false">(H399-F399)/F399</f>
        <v>-0.00660079360403811</v>
      </c>
    </row>
    <row r="400" customFormat="false" ht="12.75" hidden="false" customHeight="false" outlineLevel="0" collapsed="false">
      <c r="A400" s="1" t="s">
        <v>466</v>
      </c>
      <c r="B400" s="1" t="s">
        <v>248</v>
      </c>
      <c r="C400" s="1" t="n">
        <v>19</v>
      </c>
      <c r="D400" s="2" t="n">
        <v>101587685.718489</v>
      </c>
      <c r="E400" s="2" t="n">
        <v>1509440.61826009</v>
      </c>
      <c r="F400" s="3" t="n">
        <v>67.3015450157869</v>
      </c>
      <c r="G400" s="2" t="n">
        <v>98785213.9299385</v>
      </c>
      <c r="H400" s="3" t="n">
        <v>65.4449156428603</v>
      </c>
      <c r="I400" s="4" t="n">
        <f aca="false">(H400-F400)/F400</f>
        <v>-0.0275867273550879</v>
      </c>
    </row>
    <row r="401" customFormat="false" ht="12.75" hidden="false" customHeight="false" outlineLevel="0" collapsed="false">
      <c r="A401" s="1" t="s">
        <v>467</v>
      </c>
      <c r="B401" s="1" t="s">
        <v>293</v>
      </c>
      <c r="C401" s="1" t="n">
        <v>5</v>
      </c>
      <c r="D401" s="2" t="n">
        <v>180237223.869852</v>
      </c>
      <c r="E401" s="2" t="n">
        <v>3230823.34598815</v>
      </c>
      <c r="F401" s="3" t="n">
        <v>55.7867777245266</v>
      </c>
      <c r="G401" s="2" t="n">
        <v>173424439.018707</v>
      </c>
      <c r="H401" s="3" t="n">
        <v>53.6780939242794</v>
      </c>
      <c r="I401" s="4" t="n">
        <f aca="false">(H401-F401)/F401</f>
        <v>-0.0377989890482629</v>
      </c>
    </row>
    <row r="402" customFormat="false" ht="12.75" hidden="false" customHeight="false" outlineLevel="0" collapsed="false">
      <c r="A402" s="1" t="s">
        <v>468</v>
      </c>
      <c r="B402" s="1" t="s">
        <v>259</v>
      </c>
      <c r="C402" s="1" t="n">
        <v>80</v>
      </c>
      <c r="D402" s="2" t="n">
        <v>37720728.3703062</v>
      </c>
      <c r="E402" s="2" t="n">
        <v>1043301.8442213</v>
      </c>
      <c r="F402" s="3" t="n">
        <v>36.1551439588034</v>
      </c>
      <c r="G402" s="2" t="n">
        <v>37370013.0103711</v>
      </c>
      <c r="H402" s="3" t="n">
        <v>35.8189849058144</v>
      </c>
      <c r="I402" s="4" t="n">
        <f aca="false">(H402-F402)/F402</f>
        <v>-0.00929768260284073</v>
      </c>
    </row>
    <row r="403" customFormat="false" ht="12.75" hidden="false" customHeight="false" outlineLevel="0" collapsed="false">
      <c r="A403" s="1" t="s">
        <v>469</v>
      </c>
      <c r="B403" s="1" t="s">
        <v>259</v>
      </c>
      <c r="C403" s="1" t="n">
        <v>80</v>
      </c>
      <c r="D403" s="2" t="n">
        <v>144803237.54006</v>
      </c>
      <c r="E403" s="2" t="n">
        <v>3029890.21296962</v>
      </c>
      <c r="F403" s="3" t="n">
        <v>47.7915790216494</v>
      </c>
      <c r="G403" s="2" t="n">
        <v>139224807.735872</v>
      </c>
      <c r="H403" s="3" t="n">
        <v>45.9504463692816</v>
      </c>
      <c r="I403" s="4" t="n">
        <f aca="false">(H403-F403)/F403</f>
        <v>-0.0385242063572276</v>
      </c>
    </row>
    <row r="404" customFormat="false" ht="12.75" hidden="false" customHeight="false" outlineLevel="0" collapsed="false">
      <c r="A404" s="1" t="s">
        <v>470</v>
      </c>
      <c r="B404" s="1" t="s">
        <v>259</v>
      </c>
      <c r="C404" s="1" t="n">
        <v>80</v>
      </c>
      <c r="D404" s="2" t="n">
        <v>95954890.9102669</v>
      </c>
      <c r="E404" s="2" t="n">
        <v>1691800.30681156</v>
      </c>
      <c r="F404" s="3" t="n">
        <v>56.7176223599979</v>
      </c>
      <c r="G404" s="2" t="n">
        <v>94656891.1928029</v>
      </c>
      <c r="H404" s="3" t="n">
        <v>55.9503924970892</v>
      </c>
      <c r="I404" s="4" t="n">
        <f aca="false">(H404-F404)/F404</f>
        <v>-0.0135271866306209</v>
      </c>
    </row>
    <row r="405" customFormat="false" ht="12.75" hidden="false" customHeight="false" outlineLevel="0" collapsed="false">
      <c r="A405" s="1" t="s">
        <v>471</v>
      </c>
      <c r="B405" s="1" t="s">
        <v>259</v>
      </c>
      <c r="C405" s="1" t="n">
        <v>80</v>
      </c>
      <c r="D405" s="2" t="n">
        <v>228361800.633248</v>
      </c>
      <c r="E405" s="2" t="n">
        <v>5180411.09682383</v>
      </c>
      <c r="F405" s="3" t="n">
        <v>44.0817912642607</v>
      </c>
      <c r="G405" s="2" t="n">
        <v>228311432.621009</v>
      </c>
      <c r="H405" s="3" t="n">
        <v>44.0720684813971</v>
      </c>
      <c r="I405" s="4" t="n">
        <f aca="false">(H405-F405)/F405</f>
        <v>-0.000220562336165657</v>
      </c>
    </row>
    <row r="406" customFormat="false" ht="12.75" hidden="false" customHeight="false" outlineLevel="0" collapsed="false">
      <c r="A406" s="1" t="s">
        <v>472</v>
      </c>
      <c r="B406" s="1" t="s">
        <v>277</v>
      </c>
      <c r="C406" s="1" t="n">
        <v>18</v>
      </c>
      <c r="D406" s="2" t="n">
        <v>141630437.043024</v>
      </c>
      <c r="E406" s="2" t="n">
        <v>2002528.58899034</v>
      </c>
      <c r="F406" s="3" t="n">
        <v>70.7258002815494</v>
      </c>
      <c r="G406" s="2" t="n">
        <v>137978626.58649</v>
      </c>
      <c r="H406" s="3" t="n">
        <v>68.9022006202956</v>
      </c>
      <c r="I406" s="4" t="n">
        <f aca="false">(H406-F406)/F406</f>
        <v>-0.0257840795578745</v>
      </c>
    </row>
    <row r="407" customFormat="false" ht="12.75" hidden="false" customHeight="false" outlineLevel="0" collapsed="false">
      <c r="A407" s="1" t="s">
        <v>473</v>
      </c>
      <c r="B407" s="1" t="s">
        <v>290</v>
      </c>
      <c r="C407" s="1" t="n">
        <v>9</v>
      </c>
      <c r="D407" s="2" t="n">
        <v>78873779</v>
      </c>
      <c r="E407" s="2" t="n">
        <v>1866852</v>
      </c>
      <c r="F407" s="3" t="n">
        <v>42.2496153953286</v>
      </c>
      <c r="G407" s="2" t="n">
        <v>79896813.0741764</v>
      </c>
      <c r="H407" s="3" t="n">
        <v>42.7976149551097</v>
      </c>
      <c r="I407" s="4" t="n">
        <f aca="false">(H407-F407)/F407</f>
        <v>0.0129705218533577</v>
      </c>
    </row>
    <row r="408" customFormat="false" ht="12.75" hidden="false" customHeight="false" outlineLevel="0" collapsed="false">
      <c r="A408" s="1" t="s">
        <v>474</v>
      </c>
      <c r="B408" s="1" t="s">
        <v>277</v>
      </c>
      <c r="C408" s="1" t="n">
        <v>18</v>
      </c>
      <c r="D408" s="2" t="n">
        <v>200338797.563798</v>
      </c>
      <c r="E408" s="2" t="n">
        <v>2935239.37065759</v>
      </c>
      <c r="F408" s="3" t="n">
        <v>68.2529675659523</v>
      </c>
      <c r="G408" s="2" t="n">
        <v>195843504.404527</v>
      </c>
      <c r="H408" s="3" t="n">
        <v>66.7214764023324</v>
      </c>
      <c r="I408" s="4" t="n">
        <f aca="false">(H408-F408)/F408</f>
        <v>-0.0224384553263558</v>
      </c>
    </row>
    <row r="409" customFormat="false" ht="12.75" hidden="false" customHeight="false" outlineLevel="0" collapsed="false">
      <c r="A409" s="1" t="s">
        <v>475</v>
      </c>
      <c r="B409" s="1" t="s">
        <v>257</v>
      </c>
      <c r="C409" s="1" t="n">
        <v>14</v>
      </c>
      <c r="D409" s="2" t="n">
        <v>53140997.0327407</v>
      </c>
      <c r="E409" s="2" t="n">
        <v>907302.14471164</v>
      </c>
      <c r="F409" s="3" t="n">
        <v>58.5703421318706</v>
      </c>
      <c r="G409" s="2" t="n">
        <v>52069112.1069519</v>
      </c>
      <c r="H409" s="3" t="n">
        <v>57.3889441466057</v>
      </c>
      <c r="I409" s="4" t="n">
        <f aca="false">(H409-F409)/F409</f>
        <v>-0.0201705836480339</v>
      </c>
    </row>
    <row r="410" customFormat="false" ht="12.75" hidden="false" customHeight="false" outlineLevel="0" collapsed="false">
      <c r="A410" s="1" t="s">
        <v>476</v>
      </c>
      <c r="B410" s="1" t="s">
        <v>259</v>
      </c>
      <c r="C410" s="1" t="n">
        <v>80</v>
      </c>
      <c r="D410" s="2" t="n">
        <v>83289050.7764482</v>
      </c>
      <c r="E410" s="2" t="n">
        <v>1771848.52979033</v>
      </c>
      <c r="F410" s="3" t="n">
        <v>47.006868463132</v>
      </c>
      <c r="G410" s="2" t="n">
        <v>81354070.6112572</v>
      </c>
      <c r="H410" s="3" t="n">
        <v>45.9147998507999</v>
      </c>
      <c r="I410" s="4" t="n">
        <f aca="false">(H410-F410)/F410</f>
        <v>-0.0232321073076521</v>
      </c>
    </row>
    <row r="411" customFormat="false" ht="12.75" hidden="false" customHeight="false" outlineLevel="0" collapsed="false">
      <c r="A411" s="1" t="s">
        <v>477</v>
      </c>
      <c r="B411" s="1" t="s">
        <v>263</v>
      </c>
      <c r="C411" s="1" t="n">
        <v>16</v>
      </c>
      <c r="D411" s="2" t="n">
        <v>109312866.86915</v>
      </c>
      <c r="E411" s="2" t="n">
        <v>2331861.43568799</v>
      </c>
      <c r="F411" s="3" t="n">
        <v>46.8779427440116</v>
      </c>
      <c r="G411" s="2" t="n">
        <v>108618181.413263</v>
      </c>
      <c r="H411" s="3" t="n">
        <v>46.5800324800244</v>
      </c>
      <c r="I411" s="4" t="n">
        <f aca="false">(H411-F411)/F411</f>
        <v>-0.00635502000618947</v>
      </c>
    </row>
    <row r="412" customFormat="false" ht="12.75" hidden="false" customHeight="false" outlineLevel="0" collapsed="false">
      <c r="A412" s="1" t="s">
        <v>478</v>
      </c>
      <c r="B412" s="1" t="s">
        <v>255</v>
      </c>
      <c r="C412" s="1" t="n">
        <v>4</v>
      </c>
      <c r="D412" s="2" t="n">
        <v>65563377.9773403</v>
      </c>
      <c r="E412" s="2" t="n">
        <v>1261818.31099048</v>
      </c>
      <c r="F412" s="3" t="n">
        <v>51.9594440865859</v>
      </c>
      <c r="G412" s="2" t="n">
        <v>63375530.9465288</v>
      </c>
      <c r="H412" s="3" t="n">
        <v>50.2255597295789</v>
      </c>
      <c r="I412" s="4" t="n">
        <f aca="false">(H412-F412)/F412</f>
        <v>-0.0333699558855499</v>
      </c>
    </row>
    <row r="413" customFormat="false" ht="12.75" hidden="false" customHeight="false" outlineLevel="0" collapsed="false">
      <c r="A413" s="1" t="s">
        <v>479</v>
      </c>
      <c r="B413" s="1" t="s">
        <v>248</v>
      </c>
      <c r="C413" s="1" t="n">
        <v>19</v>
      </c>
      <c r="D413" s="2" t="n">
        <v>85230980.0165072</v>
      </c>
      <c r="E413" s="2" t="n">
        <v>1302094.64466567</v>
      </c>
      <c r="F413" s="3" t="n">
        <v>65.4568240224901</v>
      </c>
      <c r="G413" s="2" t="n">
        <v>83576722.0403194</v>
      </c>
      <c r="H413" s="3" t="n">
        <v>64.1863649333871</v>
      </c>
      <c r="I413" s="4" t="n">
        <f aca="false">(H413-F413)/F413</f>
        <v>-0.0194091159795113</v>
      </c>
    </row>
    <row r="414" customFormat="false" ht="12.75" hidden="false" customHeight="false" outlineLevel="0" collapsed="false">
      <c r="A414" s="1" t="s">
        <v>480</v>
      </c>
      <c r="B414" s="1" t="s">
        <v>277</v>
      </c>
      <c r="C414" s="1" t="n">
        <v>18</v>
      </c>
      <c r="D414" s="2" t="n">
        <v>240018300.644787</v>
      </c>
      <c r="E414" s="2" t="n">
        <v>3650062.59820932</v>
      </c>
      <c r="F414" s="3" t="n">
        <v>65.7573107821595</v>
      </c>
      <c r="G414" s="2" t="n">
        <v>231206876.982271</v>
      </c>
      <c r="H414" s="3" t="n">
        <v>63.3432635088775</v>
      </c>
      <c r="I414" s="4" t="n">
        <f aca="false">(H414-F414)/F414</f>
        <v>-0.0367114659125785</v>
      </c>
    </row>
    <row r="415" customFormat="false" ht="12.75" hidden="false" customHeight="false" outlineLevel="0" collapsed="false">
      <c r="A415" s="1" t="s">
        <v>481</v>
      </c>
      <c r="B415" s="1" t="s">
        <v>263</v>
      </c>
      <c r="C415" s="1" t="n">
        <v>16</v>
      </c>
      <c r="D415" s="2" t="n">
        <v>268888600.69587</v>
      </c>
      <c r="E415" s="2" t="n">
        <v>4908501.28551904</v>
      </c>
      <c r="F415" s="3" t="n">
        <v>54.780183411409</v>
      </c>
      <c r="G415" s="2" t="n">
        <v>255316144.077518</v>
      </c>
      <c r="H415" s="3" t="n">
        <v>52.0150916188504</v>
      </c>
      <c r="I415" s="4" t="n">
        <f aca="false">(H415-F415)/F415</f>
        <v>-0.0504761324326413</v>
      </c>
    </row>
    <row r="416" customFormat="false" ht="12.75" hidden="false" customHeight="false" outlineLevel="0" collapsed="false">
      <c r="A416" s="1" t="s">
        <v>482</v>
      </c>
      <c r="B416" s="1" t="s">
        <v>257</v>
      </c>
      <c r="C416" s="1" t="n">
        <v>14</v>
      </c>
      <c r="D416" s="2" t="n">
        <v>249735376.235058</v>
      </c>
      <c r="E416" s="2" t="n">
        <v>3939844.09934502</v>
      </c>
      <c r="F416" s="3" t="n">
        <v>63.3871214032492</v>
      </c>
      <c r="G416" s="2" t="n">
        <v>241044940.56614</v>
      </c>
      <c r="H416" s="3" t="n">
        <v>61.1813397911385</v>
      </c>
      <c r="I416" s="4" t="n">
        <f aca="false">(H416-F416)/F416</f>
        <v>-0.0347985767972996</v>
      </c>
    </row>
    <row r="417" customFormat="false" ht="12.75" hidden="false" customHeight="false" outlineLevel="0" collapsed="false">
      <c r="A417" s="1" t="s">
        <v>483</v>
      </c>
      <c r="B417" s="1" t="s">
        <v>261</v>
      </c>
      <c r="C417" s="1" t="n">
        <v>27</v>
      </c>
      <c r="D417" s="2" t="n">
        <v>34303779.346</v>
      </c>
      <c r="E417" s="2" t="n">
        <v>994670</v>
      </c>
      <c r="F417" s="3" t="n">
        <v>34.487598244644</v>
      </c>
      <c r="G417" s="2" t="n">
        <v>33159741.8253564</v>
      </c>
      <c r="H417" s="3" t="n">
        <v>33.3374303290101</v>
      </c>
      <c r="I417" s="4" t="n">
        <f aca="false">(H417-F417)/F417</f>
        <v>-0.0333501888845657</v>
      </c>
    </row>
    <row r="418" customFormat="false" ht="12.75" hidden="false" customHeight="false" outlineLevel="0" collapsed="false">
      <c r="A418" s="1" t="s">
        <v>484</v>
      </c>
      <c r="B418" s="1" t="s">
        <v>277</v>
      </c>
      <c r="C418" s="1" t="n">
        <v>18</v>
      </c>
      <c r="D418" s="2" t="n">
        <v>101107014.774545</v>
      </c>
      <c r="E418" s="2" t="n">
        <v>1563060.24690205</v>
      </c>
      <c r="F418" s="3" t="n">
        <v>64.6852960242174</v>
      </c>
      <c r="G418" s="2" t="n">
        <v>101814236.728549</v>
      </c>
      <c r="H418" s="3" t="n">
        <v>65.1377558416851</v>
      </c>
      <c r="I418" s="4" t="n">
        <f aca="false">(H418-F418)/F418</f>
        <v>0.00699478622310486</v>
      </c>
    </row>
    <row r="419" customFormat="false" ht="12.75" hidden="false" customHeight="false" outlineLevel="0" collapsed="false">
      <c r="A419" s="1" t="s">
        <v>485</v>
      </c>
      <c r="B419" s="1" t="s">
        <v>295</v>
      </c>
      <c r="C419" s="1" t="n">
        <v>22</v>
      </c>
      <c r="D419" s="2" t="n">
        <v>23421320.9951012</v>
      </c>
      <c r="E419" s="2" t="n">
        <v>640609.311370256</v>
      </c>
      <c r="F419" s="3" t="n">
        <v>36.5610061848825</v>
      </c>
      <c r="G419" s="2" t="n">
        <v>24382166.0297158</v>
      </c>
      <c r="H419" s="3" t="n">
        <v>38.0608985803885</v>
      </c>
      <c r="I419" s="4" t="n">
        <f aca="false">(H419-F419)/F419</f>
        <v>0.0410243741083418</v>
      </c>
    </row>
    <row r="420" customFormat="false" ht="12.75" hidden="false" customHeight="false" outlineLevel="0" collapsed="false">
      <c r="A420" s="1" t="s">
        <v>486</v>
      </c>
      <c r="B420" s="1" t="s">
        <v>462</v>
      </c>
      <c r="C420" s="1" t="n">
        <v>2</v>
      </c>
      <c r="D420" s="2" t="n">
        <v>25779889.2847583</v>
      </c>
      <c r="E420" s="2" t="n">
        <v>557572.289103407</v>
      </c>
      <c r="F420" s="3" t="n">
        <v>46.2359586166183</v>
      </c>
      <c r="G420" s="2" t="n">
        <v>25028548.4938942</v>
      </c>
      <c r="H420" s="3" t="n">
        <v>44.8884368592652</v>
      </c>
      <c r="I420" s="4" t="n">
        <f aca="false">(H420-F420)/F420</f>
        <v>-0.0291444537470633</v>
      </c>
    </row>
    <row r="421" customFormat="false" ht="12.75" hidden="false" customHeight="false" outlineLevel="0" collapsed="false">
      <c r="A421" s="1" t="s">
        <v>487</v>
      </c>
      <c r="B421" s="1" t="s">
        <v>259</v>
      </c>
      <c r="C421" s="1" t="n">
        <v>80</v>
      </c>
      <c r="D421" s="2" t="n">
        <v>23756694.1658156</v>
      </c>
      <c r="E421" s="2" t="n">
        <v>693154.551878693</v>
      </c>
      <c r="F421" s="3" t="n">
        <v>34.2733003792972</v>
      </c>
      <c r="G421" s="2" t="n">
        <v>24090768.4325993</v>
      </c>
      <c r="H421" s="3" t="n">
        <v>34.7552625418167</v>
      </c>
      <c r="I421" s="4" t="n">
        <f aca="false">(H421-F421)/F421</f>
        <v>0.0140623213167606</v>
      </c>
    </row>
    <row r="422" customFormat="false" ht="12.75" hidden="false" customHeight="false" outlineLevel="0" collapsed="false">
      <c r="A422" s="1" t="s">
        <v>488</v>
      </c>
      <c r="B422" s="1" t="s">
        <v>261</v>
      </c>
      <c r="C422" s="1" t="n">
        <v>27</v>
      </c>
      <c r="D422" s="2" t="n">
        <v>62587031.2737821</v>
      </c>
      <c r="E422" s="2" t="n">
        <v>1267273.4150153</v>
      </c>
      <c r="F422" s="3" t="n">
        <v>49.3871571298028</v>
      </c>
      <c r="G422" s="2" t="n">
        <v>60866072.7215932</v>
      </c>
      <c r="H422" s="3" t="n">
        <v>48.0291561398048</v>
      </c>
      <c r="I422" s="4" t="n">
        <f aca="false">(H422-F422)/F422</f>
        <v>-0.0274970471863526</v>
      </c>
    </row>
    <row r="423" customFormat="false" ht="12.75" hidden="false" customHeight="false" outlineLevel="0" collapsed="false">
      <c r="A423" s="1" t="s">
        <v>489</v>
      </c>
      <c r="B423" s="1" t="s">
        <v>257</v>
      </c>
      <c r="C423" s="1" t="n">
        <v>14</v>
      </c>
      <c r="D423" s="2" t="n">
        <v>42293019.85155</v>
      </c>
      <c r="E423" s="2" t="n">
        <v>715931</v>
      </c>
      <c r="F423" s="3" t="n">
        <v>59.0741563803635</v>
      </c>
      <c r="G423" s="2" t="n">
        <v>41250903.9956996</v>
      </c>
      <c r="H423" s="3" t="n">
        <v>57.6185470327442</v>
      </c>
      <c r="I423" s="4" t="n">
        <f aca="false">(H423-F423)/F423</f>
        <v>-0.0246403746885021</v>
      </c>
    </row>
    <row r="424" customFormat="false" ht="12.75" hidden="false" customHeight="false" outlineLevel="0" collapsed="false">
      <c r="A424" s="1" t="s">
        <v>490</v>
      </c>
      <c r="B424" s="1" t="s">
        <v>248</v>
      </c>
      <c r="C424" s="1" t="n">
        <v>19</v>
      </c>
      <c r="D424" s="2" t="n">
        <v>115429530.161979</v>
      </c>
      <c r="E424" s="2" t="n">
        <v>1718588.56524742</v>
      </c>
      <c r="F424" s="3" t="n">
        <v>67.1653079138001</v>
      </c>
      <c r="G424" s="2" t="n">
        <v>111129703.353619</v>
      </c>
      <c r="H424" s="3" t="n">
        <v>64.6633555004593</v>
      </c>
      <c r="I424" s="4" t="n">
        <f aca="false">(H424-F424)/F424</f>
        <v>-0.037250665426142</v>
      </c>
    </row>
    <row r="425" customFormat="false" ht="12.75" hidden="false" customHeight="false" outlineLevel="0" collapsed="false">
      <c r="A425" s="1" t="s">
        <v>491</v>
      </c>
      <c r="B425" s="1" t="s">
        <v>295</v>
      </c>
      <c r="C425" s="1" t="n">
        <v>22</v>
      </c>
      <c r="D425" s="2" t="n">
        <v>21128457.0435897</v>
      </c>
      <c r="E425" s="2" t="n">
        <v>637233.762895154</v>
      </c>
      <c r="F425" s="3" t="n">
        <v>33.1565247698057</v>
      </c>
      <c r="G425" s="2" t="n">
        <v>20783637.9729419</v>
      </c>
      <c r="H425" s="3" t="n">
        <v>32.6154061243009</v>
      </c>
      <c r="I425" s="4" t="n">
        <f aca="false">(H425-F425)/F425</f>
        <v>-0.0163201255035516</v>
      </c>
    </row>
    <row r="426" customFormat="false" ht="12.75" hidden="false" customHeight="false" outlineLevel="0" collapsed="false">
      <c r="A426" s="1" t="s">
        <v>492</v>
      </c>
      <c r="B426" s="1" t="s">
        <v>281</v>
      </c>
      <c r="C426" s="1" t="n">
        <v>8</v>
      </c>
      <c r="D426" s="2" t="n">
        <v>146415119.019798</v>
      </c>
      <c r="E426" s="2" t="n">
        <v>2636353.60591408</v>
      </c>
      <c r="F426" s="3" t="n">
        <v>55.5369805823271</v>
      </c>
      <c r="G426" s="2" t="n">
        <v>142693476.569253</v>
      </c>
      <c r="H426" s="3" t="n">
        <v>54.1253177301981</v>
      </c>
      <c r="I426" s="4" t="n">
        <f aca="false">(H426-F426)/F426</f>
        <v>-0.0254184299781352</v>
      </c>
    </row>
    <row r="427" customFormat="false" ht="12.75" hidden="false" customHeight="false" outlineLevel="0" collapsed="false">
      <c r="A427" s="1" t="s">
        <v>493</v>
      </c>
      <c r="B427" s="1" t="s">
        <v>295</v>
      </c>
      <c r="C427" s="1" t="n">
        <v>22</v>
      </c>
      <c r="D427" s="2" t="n">
        <v>79833073.7497069</v>
      </c>
      <c r="E427" s="2" t="n">
        <v>1630543.68215363</v>
      </c>
      <c r="F427" s="3" t="n">
        <v>48.9610150427021</v>
      </c>
      <c r="G427" s="2" t="n">
        <v>78279643.6456701</v>
      </c>
      <c r="H427" s="3" t="n">
        <v>48.0083082118216</v>
      </c>
      <c r="I427" s="4" t="n">
        <f aca="false">(H427-F427)/F427</f>
        <v>-0.0194584779349356</v>
      </c>
    </row>
    <row r="428" customFormat="false" ht="12.75" hidden="false" customHeight="false" outlineLevel="0" collapsed="false">
      <c r="A428" s="1" t="s">
        <v>494</v>
      </c>
      <c r="B428" s="1" t="s">
        <v>259</v>
      </c>
      <c r="C428" s="1" t="n">
        <v>80</v>
      </c>
      <c r="D428" s="2" t="n">
        <v>30698453.1773129</v>
      </c>
      <c r="E428" s="2" t="n">
        <v>787116.615900781</v>
      </c>
      <c r="F428" s="3" t="n">
        <v>39.0011499657917</v>
      </c>
      <c r="G428" s="2" t="n">
        <v>32046162.3762714</v>
      </c>
      <c r="H428" s="3" t="n">
        <v>40.7133602936301</v>
      </c>
      <c r="I428" s="4" t="n">
        <f aca="false">(H428-F428)/F428</f>
        <v>0.0439015344250143</v>
      </c>
    </row>
    <row r="429" customFormat="false" ht="12.75" hidden="false" customHeight="false" outlineLevel="0" collapsed="false">
      <c r="A429" s="1" t="s">
        <v>495</v>
      </c>
      <c r="B429" s="1" t="s">
        <v>293</v>
      </c>
      <c r="C429" s="1" t="n">
        <v>5</v>
      </c>
      <c r="D429" s="2" t="n">
        <v>248095377.168013</v>
      </c>
      <c r="E429" s="2" t="n">
        <v>4753183.97206376</v>
      </c>
      <c r="F429" s="3" t="n">
        <v>52.1956184793525</v>
      </c>
      <c r="G429" s="2" t="n">
        <v>252563438.516156</v>
      </c>
      <c r="H429" s="3" t="n">
        <v>53.1356328727367</v>
      </c>
      <c r="I429" s="4" t="n">
        <f aca="false">(H429-F429)/F429</f>
        <v>0.0180094502329929</v>
      </c>
    </row>
    <row r="430" customFormat="false" ht="12.75" hidden="false" customHeight="false" outlineLevel="0" collapsed="false">
      <c r="A430" s="1" t="s">
        <v>496</v>
      </c>
      <c r="B430" s="1" t="s">
        <v>259</v>
      </c>
      <c r="C430" s="1" t="n">
        <v>80</v>
      </c>
      <c r="D430" s="2" t="n">
        <v>148269653.6457</v>
      </c>
      <c r="E430" s="2" t="n">
        <v>2846765</v>
      </c>
      <c r="F430" s="3" t="n">
        <v>52.0835592842051</v>
      </c>
      <c r="G430" s="2" t="n">
        <v>143008106.245283</v>
      </c>
      <c r="H430" s="3" t="n">
        <v>50.2353043701474</v>
      </c>
      <c r="I430" s="4" t="n">
        <f aca="false">(H430-F430)/F430</f>
        <v>-0.0354863404010522</v>
      </c>
    </row>
    <row r="431" customFormat="false" ht="12.75" hidden="false" customHeight="false" outlineLevel="0" collapsed="false">
      <c r="A431" s="1" t="s">
        <v>497</v>
      </c>
      <c r="B431" s="1" t="s">
        <v>295</v>
      </c>
      <c r="C431" s="1" t="n">
        <v>22</v>
      </c>
      <c r="D431" s="2" t="n">
        <v>218619858.553408</v>
      </c>
      <c r="E431" s="2" t="n">
        <v>4385058.74904921</v>
      </c>
      <c r="F431" s="3" t="n">
        <v>49.8556281830456</v>
      </c>
      <c r="G431" s="2" t="n">
        <v>214485088.738721</v>
      </c>
      <c r="H431" s="3" t="n">
        <v>48.9127058526243</v>
      </c>
      <c r="I431" s="4" t="n">
        <f aca="false">(H431-F431)/F431</f>
        <v>-0.0189130568560743</v>
      </c>
    </row>
    <row r="432" customFormat="false" ht="12.75" hidden="false" customHeight="false" outlineLevel="0" collapsed="false">
      <c r="A432" s="1" t="s">
        <v>498</v>
      </c>
      <c r="B432" s="1" t="s">
        <v>499</v>
      </c>
      <c r="C432" s="1" t="n">
        <v>1</v>
      </c>
      <c r="D432" s="2" t="n">
        <v>44312598.5045185</v>
      </c>
      <c r="E432" s="2" t="n">
        <v>1387507.22390755</v>
      </c>
      <c r="F432" s="3" t="n">
        <v>31.9368416545781</v>
      </c>
      <c r="G432" s="2" t="n">
        <v>46818560.2900838</v>
      </c>
      <c r="H432" s="3" t="n">
        <v>33.7429308355107</v>
      </c>
      <c r="I432" s="4" t="n">
        <f aca="false">(H432-F432)/F432</f>
        <v>0.056551903299232</v>
      </c>
    </row>
    <row r="433" customFormat="false" ht="12.75" hidden="false" customHeight="false" outlineLevel="0" collapsed="false">
      <c r="A433" s="1" t="s">
        <v>500</v>
      </c>
      <c r="B433" s="1" t="s">
        <v>295</v>
      </c>
      <c r="C433" s="1" t="n">
        <v>22</v>
      </c>
      <c r="D433" s="2" t="n">
        <v>148335446.328279</v>
      </c>
      <c r="E433" s="2" t="n">
        <v>3185345.46056752</v>
      </c>
      <c r="F433" s="3" t="n">
        <v>46.5680875636801</v>
      </c>
      <c r="G433" s="2" t="n">
        <v>143578080.948846</v>
      </c>
      <c r="H433" s="3" t="n">
        <v>45.0745712596162</v>
      </c>
      <c r="I433" s="4" t="n">
        <f aca="false">(H433-F433)/F433</f>
        <v>-0.0320716692954495</v>
      </c>
    </row>
    <row r="434" customFormat="false" ht="12.75" hidden="false" customHeight="false" outlineLevel="0" collapsed="false">
      <c r="A434" s="1" t="s">
        <v>501</v>
      </c>
      <c r="B434" s="1" t="s">
        <v>261</v>
      </c>
      <c r="C434" s="1" t="n">
        <v>27</v>
      </c>
      <c r="D434" s="2" t="n">
        <v>168797549.535397</v>
      </c>
      <c r="E434" s="2" t="n">
        <v>3941345.30228571</v>
      </c>
      <c r="F434" s="3" t="n">
        <v>42.8273943512398</v>
      </c>
      <c r="G434" s="2" t="n">
        <v>166919293.669385</v>
      </c>
      <c r="H434" s="3" t="n">
        <v>42.3508423818089</v>
      </c>
      <c r="I434" s="4" t="n">
        <f aca="false">(H434-F434)/F434</f>
        <v>-0.0111272697452122</v>
      </c>
    </row>
    <row r="435" customFormat="false" ht="12.75" hidden="false" customHeight="false" outlineLevel="0" collapsed="false">
      <c r="A435" s="1" t="s">
        <v>502</v>
      </c>
      <c r="B435" s="1" t="s">
        <v>259</v>
      </c>
      <c r="C435" s="1" t="n">
        <v>80</v>
      </c>
      <c r="D435" s="2" t="n">
        <v>22479203.7072201</v>
      </c>
      <c r="E435" s="2" t="n">
        <v>583861.891254725</v>
      </c>
      <c r="F435" s="3" t="n">
        <v>38.5008921526152</v>
      </c>
      <c r="G435" s="2" t="n">
        <v>22264816.0529766</v>
      </c>
      <c r="H435" s="3" t="n">
        <v>38.1337031693048</v>
      </c>
      <c r="I435" s="4" t="n">
        <f aca="false">(H435-F435)/F435</f>
        <v>-0.00953715518733563</v>
      </c>
    </row>
    <row r="436" customFormat="false" ht="12.75" hidden="false" customHeight="false" outlineLevel="0" collapsed="false">
      <c r="A436" s="1" t="s">
        <v>503</v>
      </c>
      <c r="B436" s="1" t="s">
        <v>295</v>
      </c>
      <c r="C436" s="1" t="n">
        <v>22</v>
      </c>
      <c r="D436" s="2" t="n">
        <v>23077545.4075521</v>
      </c>
      <c r="E436" s="2" t="n">
        <v>610093.95725074</v>
      </c>
      <c r="F436" s="3" t="n">
        <v>37.82621534484</v>
      </c>
      <c r="G436" s="2" t="n">
        <v>23085898.8086088</v>
      </c>
      <c r="H436" s="3" t="n">
        <v>37.8399073359792</v>
      </c>
      <c r="I436" s="4" t="n">
        <f aca="false">(H436-F436)/F436</f>
        <v>0.000361970950950941</v>
      </c>
    </row>
    <row r="437" customFormat="false" ht="12.75" hidden="false" customHeight="false" outlineLevel="0" collapsed="false">
      <c r="A437" s="1" t="s">
        <v>504</v>
      </c>
      <c r="B437" s="1" t="s">
        <v>259</v>
      </c>
      <c r="C437" s="1" t="n">
        <v>80</v>
      </c>
      <c r="D437" s="2" t="n">
        <v>73241295.5367502</v>
      </c>
      <c r="E437" s="2" t="n">
        <v>1410504.66511363</v>
      </c>
      <c r="F437" s="3" t="n">
        <v>51.9255960992158</v>
      </c>
      <c r="G437" s="2" t="n">
        <v>70669898.2853583</v>
      </c>
      <c r="H437" s="3" t="n">
        <v>50.1025626027724</v>
      </c>
      <c r="I437" s="4" t="n">
        <f aca="false">(H437-F437)/F437</f>
        <v>-0.0351085713673875</v>
      </c>
    </row>
    <row r="438" customFormat="false" ht="12.75" hidden="false" customHeight="false" outlineLevel="0" collapsed="false">
      <c r="A438" s="1" t="s">
        <v>505</v>
      </c>
      <c r="B438" s="1" t="s">
        <v>261</v>
      </c>
      <c r="C438" s="1" t="n">
        <v>27</v>
      </c>
      <c r="D438" s="2" t="n">
        <v>31160781.4017504</v>
      </c>
      <c r="E438" s="2" t="n">
        <v>917806.823025695</v>
      </c>
      <c r="F438" s="3" t="n">
        <v>33.9513507853689</v>
      </c>
      <c r="G438" s="2" t="n">
        <v>33120628.6820655</v>
      </c>
      <c r="H438" s="3" t="n">
        <v>36.0867100256218</v>
      </c>
      <c r="I438" s="4" t="n">
        <f aca="false">(H438-F438)/F438</f>
        <v>0.0628946769674063</v>
      </c>
    </row>
    <row r="439" customFormat="false" ht="12.75" hidden="false" customHeight="false" outlineLevel="0" collapsed="false">
      <c r="A439" s="1" t="s">
        <v>506</v>
      </c>
      <c r="B439" s="1" t="s">
        <v>259</v>
      </c>
      <c r="C439" s="1" t="n">
        <v>80</v>
      </c>
      <c r="D439" s="2" t="n">
        <v>24162863.94855</v>
      </c>
      <c r="E439" s="2" t="n">
        <v>694125</v>
      </c>
      <c r="F439" s="3" t="n">
        <v>34.8105369329011</v>
      </c>
      <c r="G439" s="2" t="n">
        <v>26246285.5209718</v>
      </c>
      <c r="H439" s="3" t="n">
        <v>37.8120446907571</v>
      </c>
      <c r="I439" s="4" t="n">
        <f aca="false">(H439-F439)/F439</f>
        <v>0.0862241155211572</v>
      </c>
    </row>
    <row r="440" customFormat="false" ht="12.75" hidden="false" customHeight="false" outlineLevel="0" collapsed="false">
      <c r="A440" s="1" t="s">
        <v>507</v>
      </c>
      <c r="B440" s="1" t="s">
        <v>295</v>
      </c>
      <c r="C440" s="1" t="n">
        <v>22</v>
      </c>
      <c r="D440" s="2" t="n">
        <v>38289527.8431957</v>
      </c>
      <c r="E440" s="2" t="n">
        <v>855388.611909283</v>
      </c>
      <c r="F440" s="3" t="n">
        <v>44.7627280865138</v>
      </c>
      <c r="G440" s="2" t="n">
        <v>37750006.1411454</v>
      </c>
      <c r="H440" s="3" t="n">
        <v>44.1319952306647</v>
      </c>
      <c r="I440" s="4" t="n">
        <f aca="false">(H440-F440)/F440</f>
        <v>-0.0140905812226193</v>
      </c>
    </row>
    <row r="441" customFormat="false" ht="12.75" hidden="false" customHeight="false" outlineLevel="0" collapsed="false">
      <c r="A441" s="1" t="s">
        <v>508</v>
      </c>
      <c r="B441" s="1" t="s">
        <v>257</v>
      </c>
      <c r="C441" s="1" t="n">
        <v>14</v>
      </c>
      <c r="D441" s="2" t="n">
        <v>106897064.443018</v>
      </c>
      <c r="E441" s="2" t="n">
        <v>1749305.1348991</v>
      </c>
      <c r="F441" s="3" t="n">
        <v>61.1083008392268</v>
      </c>
      <c r="G441" s="2" t="n">
        <v>102840487.401352</v>
      </c>
      <c r="H441" s="3" t="n">
        <v>58.7893360338671</v>
      </c>
      <c r="I441" s="4" t="n">
        <f aca="false">(H441-F441)/F441</f>
        <v>-0.0379484419221668</v>
      </c>
    </row>
    <row r="442" customFormat="false" ht="12.75" hidden="false" customHeight="false" outlineLevel="0" collapsed="false">
      <c r="A442" s="1" t="s">
        <v>509</v>
      </c>
      <c r="B442" s="1" t="s">
        <v>259</v>
      </c>
      <c r="C442" s="1" t="n">
        <v>80</v>
      </c>
      <c r="D442" s="2" t="n">
        <v>42143036.5466756</v>
      </c>
      <c r="E442" s="2" t="n">
        <v>999629.78458279</v>
      </c>
      <c r="F442" s="3" t="n">
        <v>42.158644326774</v>
      </c>
      <c r="G442" s="2" t="n">
        <v>40543955.7024526</v>
      </c>
      <c r="H442" s="3" t="n">
        <v>40.5589712589188</v>
      </c>
      <c r="I442" s="4" t="n">
        <f aca="false">(H442-F442)/F442</f>
        <v>-0.0379441296891816</v>
      </c>
    </row>
    <row r="443" customFormat="false" ht="12.75" hidden="false" customHeight="false" outlineLevel="0" collapsed="false">
      <c r="A443" s="1" t="s">
        <v>510</v>
      </c>
      <c r="B443" s="1" t="s">
        <v>257</v>
      </c>
      <c r="C443" s="1" t="n">
        <v>14</v>
      </c>
      <c r="D443" s="2" t="n">
        <v>609006581.876972</v>
      </c>
      <c r="E443" s="2" t="n">
        <v>11144351.8279516</v>
      </c>
      <c r="F443" s="3" t="n">
        <v>54.6471065593513</v>
      </c>
      <c r="G443" s="2" t="n">
        <v>588636545.298322</v>
      </c>
      <c r="H443" s="3" t="n">
        <v>52.8192715364512</v>
      </c>
      <c r="I443" s="4" t="n">
        <f aca="false">(H443-F443)/F443</f>
        <v>-0.0334479744305381</v>
      </c>
    </row>
    <row r="444" customFormat="false" ht="12.75" hidden="false" customHeight="false" outlineLevel="0" collapsed="false">
      <c r="A444" s="1" t="s">
        <v>511</v>
      </c>
      <c r="B444" s="1" t="s">
        <v>295</v>
      </c>
      <c r="C444" s="1" t="n">
        <v>22</v>
      </c>
      <c r="D444" s="2" t="n">
        <v>154049919.953309</v>
      </c>
      <c r="E444" s="2" t="n">
        <v>3504678.07595904</v>
      </c>
      <c r="F444" s="3" t="n">
        <v>43.9555122081089</v>
      </c>
      <c r="G444" s="2" t="n">
        <v>150999936.178061</v>
      </c>
      <c r="H444" s="3" t="n">
        <v>43.0852514568661</v>
      </c>
      <c r="I444" s="4" t="n">
        <f aca="false">(H444-F444)/F444</f>
        <v>-0.0197986716005608</v>
      </c>
    </row>
    <row r="445" customFormat="false" ht="12.75" hidden="false" customHeight="false" outlineLevel="0" collapsed="false">
      <c r="A445" s="1" t="s">
        <v>512</v>
      </c>
      <c r="B445" s="1" t="s">
        <v>272</v>
      </c>
      <c r="C445" s="1" t="n">
        <v>10</v>
      </c>
      <c r="D445" s="2" t="n">
        <v>174290820.075018</v>
      </c>
      <c r="E445" s="2" t="n">
        <v>2663394.55025571</v>
      </c>
      <c r="F445" s="3" t="n">
        <v>65.4393544727665</v>
      </c>
      <c r="G445" s="2" t="n">
        <v>168272803.788751</v>
      </c>
      <c r="H445" s="3" t="n">
        <v>63.1798258251282</v>
      </c>
      <c r="I445" s="4" t="n">
        <f aca="false">(H445-F445)/F445</f>
        <v>-0.0345285901097742</v>
      </c>
    </row>
    <row r="446" customFormat="false" ht="12.75" hidden="false" customHeight="false" outlineLevel="0" collapsed="false">
      <c r="A446" s="1" t="s">
        <v>513</v>
      </c>
      <c r="B446" s="1" t="s">
        <v>270</v>
      </c>
      <c r="C446" s="1" t="n">
        <v>8</v>
      </c>
      <c r="D446" s="2" t="n">
        <v>24062264.5544447</v>
      </c>
      <c r="E446" s="2" t="n">
        <v>753241.685529294</v>
      </c>
      <c r="F446" s="3" t="n">
        <v>31.9449454493964</v>
      </c>
      <c r="G446" s="2" t="n">
        <v>24911197.5234978</v>
      </c>
      <c r="H446" s="3" t="n">
        <v>33.0719847322217</v>
      </c>
      <c r="I446" s="4" t="n">
        <f aca="false">(H446-F446)/F446</f>
        <v>0.035280676394036</v>
      </c>
    </row>
    <row r="447" customFormat="false" ht="12.75" hidden="false" customHeight="false" outlineLevel="0" collapsed="false">
      <c r="A447" s="1" t="s">
        <v>514</v>
      </c>
      <c r="B447" s="1" t="s">
        <v>295</v>
      </c>
      <c r="C447" s="1" t="n">
        <v>22</v>
      </c>
      <c r="D447" s="2" t="n">
        <v>239330117.136717</v>
      </c>
      <c r="E447" s="2" t="n">
        <v>4451960.29652007</v>
      </c>
      <c r="F447" s="3" t="n">
        <v>53.7583673699409</v>
      </c>
      <c r="G447" s="2" t="n">
        <v>230739262.745181</v>
      </c>
      <c r="H447" s="3" t="n">
        <v>51.8286883478141</v>
      </c>
      <c r="I447" s="4" t="n">
        <f aca="false">(H447-F447)/F447</f>
        <v>-0.0358954171514847</v>
      </c>
    </row>
    <row r="448" customFormat="false" ht="12.75" hidden="false" customHeight="false" outlineLevel="0" collapsed="false">
      <c r="A448" s="1" t="s">
        <v>515</v>
      </c>
      <c r="B448" s="1" t="s">
        <v>281</v>
      </c>
      <c r="C448" s="1" t="n">
        <v>8</v>
      </c>
      <c r="D448" s="2" t="n">
        <v>42276836.7903401</v>
      </c>
      <c r="E448" s="2" t="n">
        <v>721464.50932055</v>
      </c>
      <c r="F448" s="3" t="n">
        <v>58.598636861784</v>
      </c>
      <c r="G448" s="2" t="n">
        <v>40346379.9243486</v>
      </c>
      <c r="H448" s="3" t="n">
        <v>55.9228893495334</v>
      </c>
      <c r="I448" s="4" t="n">
        <f aca="false">(H448-F448)/F448</f>
        <v>-0.0456622825299128</v>
      </c>
    </row>
    <row r="449" customFormat="false" ht="12.75" hidden="false" customHeight="false" outlineLevel="0" collapsed="false">
      <c r="A449" s="1" t="s">
        <v>516</v>
      </c>
      <c r="B449" s="1" t="s">
        <v>259</v>
      </c>
      <c r="C449" s="1" t="n">
        <v>80</v>
      </c>
      <c r="D449" s="2" t="n">
        <v>93489507.43118</v>
      </c>
      <c r="E449" s="2" t="n">
        <v>2249872.806818</v>
      </c>
      <c r="F449" s="3" t="n">
        <v>41.5532412089563</v>
      </c>
      <c r="G449" s="2" t="n">
        <v>96548439.7315542</v>
      </c>
      <c r="H449" s="3" t="n">
        <v>42.9128435345208</v>
      </c>
      <c r="I449" s="4" t="n">
        <f aca="false">(H449-F449)/F449</f>
        <v>0.0327195252646498</v>
      </c>
    </row>
    <row r="450" customFormat="false" ht="12.75" hidden="false" customHeight="false" outlineLevel="0" collapsed="false">
      <c r="A450" s="1" t="s">
        <v>517</v>
      </c>
      <c r="B450" s="1" t="s">
        <v>259</v>
      </c>
      <c r="C450" s="1" t="n">
        <v>80</v>
      </c>
      <c r="D450" s="2" t="n">
        <v>1092845348.0459</v>
      </c>
      <c r="E450" s="2" t="n">
        <v>18083119.1199098</v>
      </c>
      <c r="F450" s="3" t="n">
        <v>60.4345600335432</v>
      </c>
      <c r="G450" s="2" t="n">
        <v>1076693854.85356</v>
      </c>
      <c r="H450" s="3" t="n">
        <v>59.5413793225586</v>
      </c>
      <c r="I450" s="4" t="n">
        <f aca="false">(H450-F450)/F450</f>
        <v>-0.014779303605237</v>
      </c>
    </row>
    <row r="451" customFormat="false" ht="12.75" hidden="false" customHeight="false" outlineLevel="0" collapsed="false">
      <c r="A451" s="1" t="s">
        <v>518</v>
      </c>
      <c r="B451" s="1" t="s">
        <v>255</v>
      </c>
      <c r="C451" s="1" t="n">
        <v>4</v>
      </c>
      <c r="D451" s="2" t="n">
        <v>47756608.9330733</v>
      </c>
      <c r="E451" s="2" t="n">
        <v>955618.372859794</v>
      </c>
      <c r="F451" s="3" t="n">
        <v>49.9745612782186</v>
      </c>
      <c r="G451" s="2" t="n">
        <v>45742814.8044453</v>
      </c>
      <c r="H451" s="3" t="n">
        <v>47.8672408396198</v>
      </c>
      <c r="I451" s="4" t="n">
        <f aca="false">(H451-F451)/F451</f>
        <v>-0.0421678627025237</v>
      </c>
    </row>
    <row r="452" customFormat="false" ht="12.75" hidden="false" customHeight="false" outlineLevel="0" collapsed="false">
      <c r="A452" s="1" t="s">
        <v>519</v>
      </c>
      <c r="B452" s="1" t="s">
        <v>263</v>
      </c>
      <c r="C452" s="1" t="n">
        <v>16</v>
      </c>
      <c r="D452" s="2" t="n">
        <v>68300955.9503502</v>
      </c>
      <c r="E452" s="2" t="n">
        <v>1417682.97527809</v>
      </c>
      <c r="F452" s="3" t="n">
        <v>48.177876959376</v>
      </c>
      <c r="G452" s="2" t="n">
        <v>67235535.1413839</v>
      </c>
      <c r="H452" s="3" t="n">
        <v>47.4263543499172</v>
      </c>
      <c r="I452" s="4" t="n">
        <f aca="false">(H452-F452)/F452</f>
        <v>-0.0155989150392094</v>
      </c>
    </row>
    <row r="453" customFormat="false" ht="12.75" hidden="false" customHeight="false" outlineLevel="0" collapsed="false">
      <c r="A453" s="1" t="s">
        <v>520</v>
      </c>
      <c r="B453" s="1" t="s">
        <v>259</v>
      </c>
      <c r="C453" s="1" t="n">
        <v>80</v>
      </c>
      <c r="D453" s="2" t="n">
        <v>25204590.691646</v>
      </c>
      <c r="E453" s="2" t="n">
        <v>772750.119598131</v>
      </c>
      <c r="F453" s="3" t="n">
        <v>32.6167412368097</v>
      </c>
      <c r="G453" s="2" t="n">
        <v>24970246.4072605</v>
      </c>
      <c r="H453" s="3" t="n">
        <v>32.3134811292508</v>
      </c>
      <c r="I453" s="4" t="n">
        <f aca="false">(H453-F453)/F453</f>
        <v>-0.00929768260284069</v>
      </c>
    </row>
    <row r="454" customFormat="false" ht="12.75" hidden="false" customHeight="false" outlineLevel="0" collapsed="false">
      <c r="A454" s="1" t="s">
        <v>521</v>
      </c>
      <c r="B454" s="1" t="s">
        <v>259</v>
      </c>
      <c r="C454" s="1" t="n">
        <v>80</v>
      </c>
      <c r="D454" s="2" t="n">
        <v>27254095.2260259</v>
      </c>
      <c r="E454" s="2" t="n">
        <v>774216.186535818</v>
      </c>
      <c r="F454" s="3" t="n">
        <v>35.2021769887978</v>
      </c>
      <c r="G454" s="2" t="n">
        <v>27806048.0657751</v>
      </c>
      <c r="H454" s="3" t="n">
        <v>35.9150952270728</v>
      </c>
      <c r="I454" s="4" t="n">
        <f aca="false">(H454-F454)/F454</f>
        <v>0.0202521065246023</v>
      </c>
    </row>
    <row r="455" customFormat="false" ht="12.75" hidden="false" customHeight="false" outlineLevel="0" collapsed="false">
      <c r="A455" s="1" t="s">
        <v>522</v>
      </c>
      <c r="B455" s="1" t="s">
        <v>259</v>
      </c>
      <c r="C455" s="1" t="n">
        <v>80</v>
      </c>
      <c r="D455" s="2" t="n">
        <v>36794117.1549749</v>
      </c>
      <c r="E455" s="2" t="n">
        <v>1058263.45064872</v>
      </c>
      <c r="F455" s="3" t="n">
        <v>34.7683907371268</v>
      </c>
      <c r="G455" s="2" t="n">
        <v>36189096.5080792</v>
      </c>
      <c r="H455" s="3" t="n">
        <v>34.1966799343727</v>
      </c>
      <c r="I455" s="4" t="n">
        <f aca="false">(H455-F455)/F455</f>
        <v>-0.0164434070899813</v>
      </c>
    </row>
    <row r="456" customFormat="false" ht="12.75" hidden="false" customHeight="false" outlineLevel="0" collapsed="false">
      <c r="A456" s="1" t="s">
        <v>523</v>
      </c>
      <c r="B456" s="1" t="s">
        <v>248</v>
      </c>
      <c r="C456" s="1" t="n">
        <v>19</v>
      </c>
      <c r="D456" s="2" t="n">
        <v>24190975.9862239</v>
      </c>
      <c r="E456" s="2" t="n">
        <v>448973.607948721</v>
      </c>
      <c r="F456" s="3" t="n">
        <v>53.8806191676792</v>
      </c>
      <c r="G456" s="2" t="n">
        <v>24260795.3833023</v>
      </c>
      <c r="H456" s="3" t="n">
        <v>54.0361280792105</v>
      </c>
      <c r="I456" s="4" t="n">
        <f aca="false">(H456-F456)/F456</f>
        <v>0.00288617528776677</v>
      </c>
    </row>
    <row r="457" customFormat="false" ht="12.75" hidden="false" customHeight="false" outlineLevel="0" collapsed="false">
      <c r="A457" s="1" t="s">
        <v>524</v>
      </c>
      <c r="B457" s="1" t="s">
        <v>257</v>
      </c>
      <c r="C457" s="1" t="n">
        <v>14</v>
      </c>
      <c r="D457" s="2" t="n">
        <v>163204715.726043</v>
      </c>
      <c r="E457" s="2" t="n">
        <v>2510430.9393186</v>
      </c>
      <c r="F457" s="3" t="n">
        <v>65.0106374845513</v>
      </c>
      <c r="G457" s="2" t="n">
        <v>155733354.777602</v>
      </c>
      <c r="H457" s="3" t="n">
        <v>62.034510624647</v>
      </c>
      <c r="I457" s="4" t="n">
        <f aca="false">(H457-F457)/F457</f>
        <v>-0.0457790751646078</v>
      </c>
    </row>
    <row r="458" customFormat="false" ht="12.75" hidden="false" customHeight="false" outlineLevel="0" collapsed="false">
      <c r="A458" s="1" t="s">
        <v>525</v>
      </c>
      <c r="B458" s="1" t="s">
        <v>259</v>
      </c>
      <c r="C458" s="1" t="n">
        <v>80</v>
      </c>
      <c r="D458" s="2" t="n">
        <v>141127286.49345</v>
      </c>
      <c r="E458" s="2" t="n">
        <v>2679314</v>
      </c>
      <c r="F458" s="3" t="n">
        <v>52.6729179534202</v>
      </c>
      <c r="G458" s="2" t="n">
        <v>136408531.923118</v>
      </c>
      <c r="H458" s="3" t="n">
        <v>50.911737826592</v>
      </c>
      <c r="I458" s="4" t="n">
        <f aca="false">(H458-F458)/F458</f>
        <v>-0.0334361602747286</v>
      </c>
    </row>
    <row r="459" customFormat="false" ht="12.75" hidden="false" customHeight="false" outlineLevel="0" collapsed="false">
      <c r="A459" s="1" t="s">
        <v>526</v>
      </c>
      <c r="B459" s="1" t="s">
        <v>295</v>
      </c>
      <c r="C459" s="1" t="n">
        <v>22</v>
      </c>
      <c r="D459" s="2" t="n">
        <v>99949164.8881015</v>
      </c>
      <c r="E459" s="2" t="n">
        <v>2309798.58825167</v>
      </c>
      <c r="F459" s="3" t="n">
        <v>43.271809670537</v>
      </c>
      <c r="G459" s="2" t="n">
        <v>99239857.06409</v>
      </c>
      <c r="H459" s="3" t="n">
        <v>42.9647232312175</v>
      </c>
      <c r="I459" s="4" t="n">
        <f aca="false">(H459-F459)/F459</f>
        <v>-0.00709668584830716</v>
      </c>
    </row>
    <row r="460" customFormat="false" ht="12.75" hidden="false" customHeight="false" outlineLevel="0" collapsed="false">
      <c r="A460" s="1" t="s">
        <v>527</v>
      </c>
      <c r="B460" s="1" t="s">
        <v>300</v>
      </c>
      <c r="C460" s="1" t="n">
        <v>5</v>
      </c>
      <c r="D460" s="2" t="n">
        <v>48604021.9384899</v>
      </c>
      <c r="E460" s="2" t="n">
        <v>888508.212220867</v>
      </c>
      <c r="F460" s="3" t="n">
        <v>54.7029518354163</v>
      </c>
      <c r="G460" s="2" t="n">
        <v>47887066.5442627</v>
      </c>
      <c r="H460" s="3" t="n">
        <v>53.896031444174</v>
      </c>
      <c r="I460" s="4" t="n">
        <f aca="false">(H460-F460)/F460</f>
        <v>-0.0147509478770007</v>
      </c>
    </row>
    <row r="461" customFormat="false" ht="12.75" hidden="false" customHeight="false" outlineLevel="0" collapsed="false">
      <c r="A461" s="1" t="s">
        <v>528</v>
      </c>
      <c r="B461" s="1" t="s">
        <v>261</v>
      </c>
      <c r="C461" s="1" t="n">
        <v>27</v>
      </c>
      <c r="D461" s="2" t="n">
        <v>159467392.823721</v>
      </c>
      <c r="E461" s="2" t="n">
        <v>2901787.93034264</v>
      </c>
      <c r="F461" s="3" t="n">
        <v>54.9548749432185</v>
      </c>
      <c r="G461" s="2" t="n">
        <v>151104481.909956</v>
      </c>
      <c r="H461" s="3" t="n">
        <v>52.072889383103</v>
      </c>
      <c r="I461" s="4" t="n">
        <f aca="false">(H461-F461)/F461</f>
        <v>-0.0524427644152288</v>
      </c>
    </row>
    <row r="462" customFormat="false" ht="12.75" hidden="false" customHeight="false" outlineLevel="0" collapsed="false">
      <c r="A462" s="1" t="s">
        <v>529</v>
      </c>
      <c r="B462" s="1" t="s">
        <v>272</v>
      </c>
      <c r="C462" s="1" t="n">
        <v>10</v>
      </c>
      <c r="D462" s="2" t="n">
        <v>57470782.5120016</v>
      </c>
      <c r="E462" s="2" t="n">
        <v>822125.282754204</v>
      </c>
      <c r="F462" s="3" t="n">
        <v>69.9051394204404</v>
      </c>
      <c r="G462" s="2" t="n">
        <v>54937805.4785658</v>
      </c>
      <c r="H462" s="3" t="n">
        <v>66.8241284278699</v>
      </c>
      <c r="I462" s="4" t="n">
        <f aca="false">(H462-F462)/F462</f>
        <v>-0.0440741699124568</v>
      </c>
    </row>
    <row r="463" customFormat="false" ht="12.75" hidden="false" customHeight="false" outlineLevel="0" collapsed="false">
      <c r="A463" s="1" t="s">
        <v>530</v>
      </c>
      <c r="B463" s="1" t="s">
        <v>277</v>
      </c>
      <c r="C463" s="1" t="n">
        <v>18</v>
      </c>
      <c r="D463" s="2" t="n">
        <v>75319047.2694047</v>
      </c>
      <c r="E463" s="2" t="n">
        <v>1213141.53265498</v>
      </c>
      <c r="F463" s="3" t="n">
        <v>62.0859522504087</v>
      </c>
      <c r="G463" s="2" t="n">
        <v>72827199.7448411</v>
      </c>
      <c r="H463" s="3" t="n">
        <v>60.0319070648398</v>
      </c>
      <c r="I463" s="4" t="n">
        <f aca="false">(H463-F463)/F463</f>
        <v>-0.0330838959719001</v>
      </c>
    </row>
    <row r="464" customFormat="false" ht="12.75" hidden="false" customHeight="false" outlineLevel="0" collapsed="false">
      <c r="A464" s="1" t="s">
        <v>531</v>
      </c>
      <c r="B464" s="1" t="s">
        <v>311</v>
      </c>
      <c r="C464" s="1" t="n">
        <v>6</v>
      </c>
      <c r="D464" s="2" t="n">
        <v>114583388.893067</v>
      </c>
      <c r="E464" s="2" t="n">
        <v>1759141.00280571</v>
      </c>
      <c r="F464" s="3" t="n">
        <v>65.1359889345505</v>
      </c>
      <c r="G464" s="2" t="n">
        <v>111298621.785528</v>
      </c>
      <c r="H464" s="3" t="n">
        <v>63.2687326416783</v>
      </c>
      <c r="I464" s="4" t="n">
        <f aca="false">(H464-F464)/F464</f>
        <v>-0.0286670444928444</v>
      </c>
    </row>
    <row r="465" customFormat="false" ht="12.75" hidden="false" customHeight="false" outlineLevel="0" collapsed="false">
      <c r="A465" s="1" t="s">
        <v>532</v>
      </c>
      <c r="B465" s="1" t="s">
        <v>259</v>
      </c>
      <c r="C465" s="1" t="n">
        <v>80</v>
      </c>
      <c r="D465" s="2" t="n">
        <v>176824433.754315</v>
      </c>
      <c r="E465" s="2" t="n">
        <v>3371869.23074279</v>
      </c>
      <c r="F465" s="3" t="n">
        <v>52.441071006589</v>
      </c>
      <c r="G465" s="2" t="n">
        <v>179715518.497914</v>
      </c>
      <c r="H465" s="3" t="n">
        <v>53.2984840750556</v>
      </c>
      <c r="I465" s="4" t="n">
        <f aca="false">(H465-F465)/F465</f>
        <v>0.0163500297001713</v>
      </c>
    </row>
    <row r="466" customFormat="false" ht="12.75" hidden="false" customHeight="false" outlineLevel="0" collapsed="false">
      <c r="A466" s="1" t="s">
        <v>533</v>
      </c>
      <c r="B466" s="1" t="s">
        <v>404</v>
      </c>
      <c r="C466" s="1" t="n">
        <v>3</v>
      </c>
      <c r="D466" s="2" t="n">
        <v>3377992.27005</v>
      </c>
      <c r="E466" s="2" t="n">
        <v>108458</v>
      </c>
      <c r="F466" s="3" t="n">
        <v>31.1456256804477</v>
      </c>
      <c r="G466" s="2" t="n">
        <v>3437742.19687868</v>
      </c>
      <c r="H466" s="3" t="n">
        <v>31.6965295033901</v>
      </c>
      <c r="I466" s="4" t="n">
        <f aca="false">(H466-F466)/F466</f>
        <v>0.0176879998685708</v>
      </c>
    </row>
    <row r="467" customFormat="false" ht="12.75" hidden="false" customHeight="false" outlineLevel="0" collapsed="false">
      <c r="A467" s="1" t="s">
        <v>534</v>
      </c>
      <c r="B467" s="1" t="s">
        <v>261</v>
      </c>
      <c r="C467" s="1" t="n">
        <v>27</v>
      </c>
      <c r="D467" s="2" t="n">
        <v>128328134.257304</v>
      </c>
      <c r="E467" s="2" t="n">
        <v>2823500.97153486</v>
      </c>
      <c r="F467" s="3" t="n">
        <v>45.4500053483405</v>
      </c>
      <c r="G467" s="2" t="n">
        <v>125988187.16681</v>
      </c>
      <c r="H467" s="3" t="n">
        <v>44.6212657395767</v>
      </c>
      <c r="I467" s="4" t="n">
        <f aca="false">(H467-F467)/F467</f>
        <v>-0.0182340926565821</v>
      </c>
    </row>
    <row r="468" customFormat="false" ht="12.75" hidden="false" customHeight="false" outlineLevel="0" collapsed="false">
      <c r="A468" s="1" t="s">
        <v>535</v>
      </c>
      <c r="B468" s="1" t="s">
        <v>259</v>
      </c>
      <c r="C468" s="1" t="n">
        <v>80</v>
      </c>
      <c r="D468" s="2" t="n">
        <v>34371485.8937826</v>
      </c>
      <c r="E468" s="2" t="n">
        <v>1006705.39733589</v>
      </c>
      <c r="F468" s="3" t="n">
        <v>34.1425465530853</v>
      </c>
      <c r="G468" s="2" t="n">
        <v>34051910.7273542</v>
      </c>
      <c r="H468" s="3" t="n">
        <v>33.825099991982</v>
      </c>
      <c r="I468" s="4" t="n">
        <f aca="false">(H468-F468)/F468</f>
        <v>-0.0092976826028408</v>
      </c>
    </row>
    <row r="469" customFormat="false" ht="12.75" hidden="false" customHeight="false" outlineLevel="0" collapsed="false">
      <c r="A469" s="1" t="s">
        <v>536</v>
      </c>
      <c r="B469" s="1" t="s">
        <v>290</v>
      </c>
      <c r="C469" s="1" t="n">
        <v>9</v>
      </c>
      <c r="D469" s="2" t="n">
        <v>15335857.3095</v>
      </c>
      <c r="E469" s="2" t="n">
        <v>403812</v>
      </c>
      <c r="F469" s="3" t="n">
        <v>37.9777156436659</v>
      </c>
      <c r="G469" s="2" t="n">
        <v>15426568.6326544</v>
      </c>
      <c r="H469" s="3" t="n">
        <v>38.2023531560588</v>
      </c>
      <c r="I469" s="4" t="n">
        <f aca="false">(H469-F469)/F469</f>
        <v>0.00591498220958364</v>
      </c>
    </row>
    <row r="470" customFormat="false" ht="12.75" hidden="false" customHeight="false" outlineLevel="0" collapsed="false">
      <c r="A470" s="1" t="s">
        <v>537</v>
      </c>
      <c r="B470" s="1" t="s">
        <v>261</v>
      </c>
      <c r="C470" s="1" t="n">
        <v>27</v>
      </c>
      <c r="D470" s="2" t="n">
        <v>35691446.4454457</v>
      </c>
      <c r="E470" s="2" t="n">
        <v>1135379.85883298</v>
      </c>
      <c r="F470" s="3" t="n">
        <v>31.4356875082598</v>
      </c>
      <c r="G470" s="2" t="n">
        <v>35288762.5024352</v>
      </c>
      <c r="H470" s="3" t="n">
        <v>31.081018592938</v>
      </c>
      <c r="I470" s="4" t="n">
        <f aca="false">(H470-F470)/F470</f>
        <v>-0.0112823654716824</v>
      </c>
    </row>
    <row r="471" customFormat="false" ht="12.75" hidden="false" customHeight="false" outlineLevel="0" collapsed="false">
      <c r="A471" s="1" t="s">
        <v>538</v>
      </c>
      <c r="B471" s="1" t="s">
        <v>290</v>
      </c>
      <c r="C471" s="1" t="n">
        <v>9</v>
      </c>
      <c r="D471" s="2" t="n">
        <v>116794552.781514</v>
      </c>
      <c r="E471" s="2" t="n">
        <v>1807187.0659289</v>
      </c>
      <c r="F471" s="3" t="n">
        <v>64.62781578258</v>
      </c>
      <c r="G471" s="2" t="n">
        <v>113779451.795749</v>
      </c>
      <c r="H471" s="3" t="n">
        <v>62.9594212690238</v>
      </c>
      <c r="I471" s="4" t="n">
        <f aca="false">(H471-F471)/F471</f>
        <v>-0.0258154247262362</v>
      </c>
    </row>
    <row r="472" customFormat="false" ht="12.75" hidden="false" customHeight="false" outlineLevel="0" collapsed="false">
      <c r="A472" s="1" t="s">
        <v>539</v>
      </c>
      <c r="B472" s="1" t="s">
        <v>368</v>
      </c>
      <c r="C472" s="1" t="n">
        <v>3</v>
      </c>
      <c r="D472" s="2" t="n">
        <v>27517654.16895</v>
      </c>
      <c r="E472" s="2" t="n">
        <v>467675</v>
      </c>
      <c r="F472" s="3" t="n">
        <v>58.8392669459561</v>
      </c>
      <c r="G472" s="2" t="n">
        <v>26643660.2290232</v>
      </c>
      <c r="H472" s="3" t="n">
        <v>56.9704607452252</v>
      </c>
      <c r="I472" s="4" t="n">
        <f aca="false">(H472-F472)/F472</f>
        <v>-0.0317612080797575</v>
      </c>
    </row>
    <row r="473" customFormat="false" ht="12.75" hidden="false" customHeight="false" outlineLevel="0" collapsed="false">
      <c r="A473" s="1" t="s">
        <v>540</v>
      </c>
      <c r="B473" s="1" t="s">
        <v>259</v>
      </c>
      <c r="C473" s="1" t="n">
        <v>80</v>
      </c>
      <c r="D473" s="2" t="n">
        <v>107913108.016728</v>
      </c>
      <c r="E473" s="2" t="n">
        <v>2139813.40588159</v>
      </c>
      <c r="F473" s="3" t="n">
        <v>50.4310832524524</v>
      </c>
      <c r="G473" s="2" t="n">
        <v>110044968.548441</v>
      </c>
      <c r="H473" s="3" t="n">
        <v>51.4273666320467</v>
      </c>
      <c r="I473" s="4" t="n">
        <f aca="false">(H473-F473)/F473</f>
        <v>0.019755343636126</v>
      </c>
    </row>
    <row r="474" customFormat="false" ht="12.75" hidden="false" customHeight="false" outlineLevel="0" collapsed="false">
      <c r="A474" s="1" t="s">
        <v>541</v>
      </c>
      <c r="B474" s="1" t="s">
        <v>259</v>
      </c>
      <c r="C474" s="1" t="n">
        <v>80</v>
      </c>
      <c r="D474" s="2" t="n">
        <v>150440214.04605</v>
      </c>
      <c r="E474" s="2" t="n">
        <v>2848948</v>
      </c>
      <c r="F474" s="3" t="n">
        <v>52.8055317422607</v>
      </c>
      <c r="G474" s="2" t="n">
        <v>145134095.074124</v>
      </c>
      <c r="H474" s="3" t="n">
        <v>50.9430481265802</v>
      </c>
      <c r="I474" s="4" t="n">
        <f aca="false">(H474-F474)/F474</f>
        <v>-0.0352706156766129</v>
      </c>
    </row>
    <row r="475" customFormat="false" ht="12.75" hidden="false" customHeight="false" outlineLevel="0" collapsed="false">
      <c r="A475" s="1" t="s">
        <v>542</v>
      </c>
      <c r="B475" s="1" t="s">
        <v>270</v>
      </c>
      <c r="C475" s="1" t="n">
        <v>8</v>
      </c>
      <c r="D475" s="2" t="n">
        <v>31609133.67624</v>
      </c>
      <c r="E475" s="2" t="n">
        <v>723373</v>
      </c>
      <c r="F475" s="3" t="n">
        <v>43.6968668670796</v>
      </c>
      <c r="G475" s="2" t="n">
        <v>31826265.4785333</v>
      </c>
      <c r="H475" s="3" t="n">
        <v>43.997032621529</v>
      </c>
      <c r="I475" s="4" t="n">
        <f aca="false">(H475-F475)/F475</f>
        <v>0.00686927406860586</v>
      </c>
    </row>
    <row r="476" customFormat="false" ht="12.75" hidden="false" customHeight="false" outlineLevel="0" collapsed="false">
      <c r="A476" s="1" t="s">
        <v>543</v>
      </c>
      <c r="B476" s="1" t="s">
        <v>293</v>
      </c>
      <c r="C476" s="1" t="n">
        <v>5</v>
      </c>
      <c r="D476" s="2" t="n">
        <v>13046504.7231</v>
      </c>
      <c r="E476" s="2" t="n">
        <v>335456</v>
      </c>
      <c r="F476" s="3" t="n">
        <v>38.8918508630044</v>
      </c>
      <c r="G476" s="2" t="n">
        <v>12940619.2293817</v>
      </c>
      <c r="H476" s="3" t="n">
        <v>38.5762044184085</v>
      </c>
      <c r="I476" s="4" t="n">
        <f aca="false">(H476-F476)/F476</f>
        <v>-0.00811600470514281</v>
      </c>
    </row>
    <row r="477" customFormat="false" ht="12.75" hidden="false" customHeight="false" outlineLevel="0" collapsed="false">
      <c r="A477" s="1" t="s">
        <v>544</v>
      </c>
      <c r="B477" s="1" t="s">
        <v>259</v>
      </c>
      <c r="C477" s="1" t="n">
        <v>80</v>
      </c>
      <c r="D477" s="2" t="n">
        <v>23953280.9141617</v>
      </c>
      <c r="E477" s="2" t="n">
        <v>679610.916445665</v>
      </c>
      <c r="F477" s="3" t="n">
        <v>35.2455799848482</v>
      </c>
      <c r="G477" s="2" t="n">
        <v>23454313.3064241</v>
      </c>
      <c r="H477" s="3" t="n">
        <v>34.5113839976102</v>
      </c>
      <c r="I477" s="4" t="n">
        <f aca="false">(H477-F477)/F477</f>
        <v>-0.0208308669499452</v>
      </c>
    </row>
    <row r="478" customFormat="false" ht="12.75" hidden="false" customHeight="false" outlineLevel="0" collapsed="false">
      <c r="A478" s="1" t="s">
        <v>545</v>
      </c>
      <c r="B478" s="1" t="s">
        <v>290</v>
      </c>
      <c r="C478" s="1" t="n">
        <v>9</v>
      </c>
      <c r="D478" s="2" t="n">
        <v>32615177.4680025</v>
      </c>
      <c r="E478" s="2" t="n">
        <v>869604.632550878</v>
      </c>
      <c r="F478" s="3" t="n">
        <v>37.50575404863</v>
      </c>
      <c r="G478" s="2" t="n">
        <v>32848699.1301002</v>
      </c>
      <c r="H478" s="3" t="n">
        <v>37.7742917879158</v>
      </c>
      <c r="I478" s="4" t="n">
        <f aca="false">(H478-F478)/F478</f>
        <v>0.00715990775542382</v>
      </c>
    </row>
    <row r="479" customFormat="false" ht="12.75" hidden="false" customHeight="false" outlineLevel="0" collapsed="false">
      <c r="A479" s="1" t="s">
        <v>546</v>
      </c>
      <c r="B479" s="1" t="s">
        <v>259</v>
      </c>
      <c r="C479" s="1" t="n">
        <v>80</v>
      </c>
      <c r="D479" s="2" t="n">
        <v>47896578.6612793</v>
      </c>
      <c r="E479" s="2" t="n">
        <v>1211658.51790718</v>
      </c>
      <c r="F479" s="3" t="n">
        <v>39.5297668059214</v>
      </c>
      <c r="G479" s="2" t="n">
        <v>45790948.3394812</v>
      </c>
      <c r="H479" s="3" t="n">
        <v>37.7919584294862</v>
      </c>
      <c r="I479" s="4" t="n">
        <f aca="false">(H479-F479)/F479</f>
        <v>-0.0439620194312614</v>
      </c>
    </row>
    <row r="480" customFormat="false" ht="12.75" hidden="false" customHeight="false" outlineLevel="0" collapsed="false">
      <c r="A480" s="1" t="s">
        <v>547</v>
      </c>
      <c r="B480" s="1" t="s">
        <v>259</v>
      </c>
      <c r="C480" s="1" t="n">
        <v>80</v>
      </c>
      <c r="D480" s="2" t="n">
        <v>26128892.10816</v>
      </c>
      <c r="E480" s="2" t="n">
        <v>703895</v>
      </c>
      <c r="F480" s="3" t="n">
        <v>37.1204399919874</v>
      </c>
      <c r="G480" s="2" t="n">
        <v>25762204.2374201</v>
      </c>
      <c r="H480" s="3" t="n">
        <v>36.5994988420434</v>
      </c>
      <c r="I480" s="4" t="n">
        <f aca="false">(H480-F480)/F480</f>
        <v>-0.0140338085986188</v>
      </c>
    </row>
    <row r="481" customFormat="false" ht="12.75" hidden="false" customHeight="false" outlineLevel="0" collapsed="false">
      <c r="A481" s="1" t="s">
        <v>548</v>
      </c>
      <c r="B481" s="1" t="s">
        <v>259</v>
      </c>
      <c r="C481" s="1" t="n">
        <v>80</v>
      </c>
      <c r="D481" s="2" t="n">
        <v>83713141.9354889</v>
      </c>
      <c r="E481" s="2" t="n">
        <v>2050877.42568419</v>
      </c>
      <c r="F481" s="3" t="n">
        <v>40.8182082883679</v>
      </c>
      <c r="G481" s="2" t="n">
        <v>81807428.5100631</v>
      </c>
      <c r="H481" s="3" t="n">
        <v>39.8889897004798</v>
      </c>
      <c r="I481" s="4" t="n">
        <f aca="false">(H481-F481)/F481</f>
        <v>-0.0227648058759333</v>
      </c>
    </row>
    <row r="482" customFormat="false" ht="12.75" hidden="false" customHeight="false" outlineLevel="0" collapsed="false">
      <c r="A482" s="1" t="s">
        <v>549</v>
      </c>
      <c r="B482" s="1" t="s">
        <v>259</v>
      </c>
      <c r="C482" s="1" t="n">
        <v>80</v>
      </c>
      <c r="D482" s="2" t="n">
        <v>110755973.5764</v>
      </c>
      <c r="E482" s="2" t="n">
        <v>2614823</v>
      </c>
      <c r="F482" s="3" t="n">
        <v>42.3569677857354</v>
      </c>
      <c r="G482" s="2" t="n">
        <v>109506062.989494</v>
      </c>
      <c r="H482" s="3" t="n">
        <v>41.8789581510848</v>
      </c>
      <c r="I482" s="4" t="n">
        <f aca="false">(H482-F482)/F482</f>
        <v>-0.0112852656750271</v>
      </c>
    </row>
    <row r="483" customFormat="false" ht="12.75" hidden="false" customHeight="false" outlineLevel="0" collapsed="false">
      <c r="A483" s="1" t="s">
        <v>550</v>
      </c>
      <c r="B483" s="1" t="s">
        <v>259</v>
      </c>
      <c r="C483" s="1" t="n">
        <v>80</v>
      </c>
      <c r="D483" s="2" t="n">
        <v>45050684.4930214</v>
      </c>
      <c r="E483" s="2" t="n">
        <v>940099.660140585</v>
      </c>
      <c r="F483" s="3" t="n">
        <v>47.9211794271731</v>
      </c>
      <c r="G483" s="2" t="n">
        <v>44597235.1855943</v>
      </c>
      <c r="H483" s="3" t="n">
        <v>47.4388376854908</v>
      </c>
      <c r="I483" s="4" t="n">
        <f aca="false">(H483-F483)/F483</f>
        <v>-0.0100653144903355</v>
      </c>
    </row>
    <row r="484" customFormat="false" ht="12.75" hidden="false" customHeight="false" outlineLevel="0" collapsed="false">
      <c r="A484" s="1" t="s">
        <v>551</v>
      </c>
      <c r="B484" s="1" t="s">
        <v>259</v>
      </c>
      <c r="C484" s="1" t="n">
        <v>80</v>
      </c>
      <c r="D484" s="2" t="n">
        <v>64611699.0993947</v>
      </c>
      <c r="E484" s="2" t="n">
        <v>1440813.67114737</v>
      </c>
      <c r="F484" s="3" t="n">
        <v>44.8438964685434</v>
      </c>
      <c r="G484" s="2" t="n">
        <v>63802598.5245981</v>
      </c>
      <c r="H484" s="3" t="n">
        <v>44.282338377446</v>
      </c>
      <c r="I484" s="4" t="n">
        <f aca="false">(H484-F484)/F484</f>
        <v>-0.0125225088656455</v>
      </c>
    </row>
    <row r="485" customFormat="false" ht="12.75" hidden="false" customHeight="false" outlineLevel="0" collapsed="false">
      <c r="A485" s="1" t="s">
        <v>552</v>
      </c>
      <c r="B485" s="1" t="s">
        <v>295</v>
      </c>
      <c r="C485" s="1" t="n">
        <v>22</v>
      </c>
      <c r="D485" s="2" t="n">
        <v>38175289.7211346</v>
      </c>
      <c r="E485" s="2" t="n">
        <v>873329.431036726</v>
      </c>
      <c r="F485" s="3" t="n">
        <v>43.7123591218229</v>
      </c>
      <c r="G485" s="2" t="n">
        <v>37737824.4651927</v>
      </c>
      <c r="H485" s="3" t="n">
        <v>43.211442468387</v>
      </c>
      <c r="I485" s="4" t="n">
        <f aca="false">(H485-F485)/F485</f>
        <v>-0.0114593827352085</v>
      </c>
    </row>
    <row r="486" customFormat="false" ht="12.75" hidden="false" customHeight="false" outlineLevel="0" collapsed="false">
      <c r="A486" s="1" t="s">
        <v>553</v>
      </c>
      <c r="B486" s="1" t="s">
        <v>295</v>
      </c>
      <c r="C486" s="1" t="n">
        <v>22</v>
      </c>
      <c r="D486" s="2" t="n">
        <v>19855988.9425429</v>
      </c>
      <c r="E486" s="2" t="n">
        <v>528570.038510484</v>
      </c>
      <c r="F486" s="3" t="n">
        <v>37.5654832772916</v>
      </c>
      <c r="G486" s="2" t="n">
        <v>19885485.558515</v>
      </c>
      <c r="H486" s="3" t="n">
        <v>37.6212878326448</v>
      </c>
      <c r="I486" s="4" t="n">
        <f aca="false">(H486-F486)/F486</f>
        <v>0.0014855274173173</v>
      </c>
    </row>
    <row r="487" customFormat="false" ht="12.75" hidden="false" customHeight="false" outlineLevel="0" collapsed="false">
      <c r="A487" s="1" t="s">
        <v>554</v>
      </c>
      <c r="B487" s="1" t="s">
        <v>295</v>
      </c>
      <c r="C487" s="1" t="n">
        <v>22</v>
      </c>
      <c r="D487" s="2" t="n">
        <v>92237465.918203</v>
      </c>
      <c r="E487" s="2" t="n">
        <v>2124822.61969139</v>
      </c>
      <c r="F487" s="3" t="n">
        <v>43.4094898385446</v>
      </c>
      <c r="G487" s="2" t="n">
        <v>90627423.0308629</v>
      </c>
      <c r="H487" s="3" t="n">
        <v>42.6517593473406</v>
      </c>
      <c r="I487" s="4" t="n">
        <f aca="false">(H487-F487)/F487</f>
        <v>-0.0174554111099267</v>
      </c>
    </row>
    <row r="488" customFormat="false" ht="12.75" hidden="false" customHeight="false" outlineLevel="0" collapsed="false">
      <c r="A488" s="1" t="s">
        <v>555</v>
      </c>
      <c r="B488" s="1" t="s">
        <v>295</v>
      </c>
      <c r="C488" s="1" t="n">
        <v>22</v>
      </c>
      <c r="D488" s="2" t="n">
        <v>31461810.2821277</v>
      </c>
      <c r="E488" s="2" t="n">
        <v>750145.102039933</v>
      </c>
      <c r="F488" s="3" t="n">
        <v>41.9409660831896</v>
      </c>
      <c r="G488" s="2" t="n">
        <v>30606048.5014728</v>
      </c>
      <c r="H488" s="3" t="n">
        <v>40.8001710845584</v>
      </c>
      <c r="I488" s="4" t="n">
        <f aca="false">(H488-F488)/F488</f>
        <v>-0.0272000171948466</v>
      </c>
    </row>
    <row r="489" customFormat="false" ht="12.75" hidden="false" customHeight="false" outlineLevel="0" collapsed="false">
      <c r="A489" s="1" t="s">
        <v>556</v>
      </c>
      <c r="B489" s="1" t="s">
        <v>308</v>
      </c>
      <c r="C489" s="1" t="n">
        <v>7</v>
      </c>
      <c r="D489" s="2" t="n">
        <v>155318574.980969</v>
      </c>
      <c r="E489" s="2" t="n">
        <v>2413901.91054581</v>
      </c>
      <c r="F489" s="3" t="n">
        <v>64.3433663573554</v>
      </c>
      <c r="G489" s="2" t="n">
        <v>149263716.155455</v>
      </c>
      <c r="H489" s="3" t="n">
        <v>61.8350379124167</v>
      </c>
      <c r="I489" s="4" t="n">
        <f aca="false">(H489-F489)/F489</f>
        <v>-0.0389834817004712</v>
      </c>
    </row>
    <row r="490" customFormat="false" ht="12.75" hidden="false" customHeight="false" outlineLevel="0" collapsed="false">
      <c r="A490" s="1" t="s">
        <v>557</v>
      </c>
      <c r="B490" s="1" t="s">
        <v>281</v>
      </c>
      <c r="C490" s="1" t="n">
        <v>8</v>
      </c>
      <c r="D490" s="2" t="n">
        <v>9592580.27208273</v>
      </c>
      <c r="E490" s="2" t="n">
        <v>209735.918862894</v>
      </c>
      <c r="F490" s="3" t="n">
        <v>45.7364686224942</v>
      </c>
      <c r="G490" s="2" t="n">
        <v>9716554.03900475</v>
      </c>
      <c r="H490" s="3" t="n">
        <v>46.3275632122724</v>
      </c>
      <c r="I490" s="4" t="n">
        <f aca="false">(H490-F490)/F490</f>
        <v>0.0129239228034213</v>
      </c>
    </row>
    <row r="491" customFormat="false" ht="12.75" hidden="false" customHeight="false" outlineLevel="0" collapsed="false">
      <c r="A491" s="1" t="s">
        <v>558</v>
      </c>
      <c r="B491" s="1" t="s">
        <v>259</v>
      </c>
      <c r="C491" s="1" t="n">
        <v>80</v>
      </c>
      <c r="D491" s="2" t="n">
        <v>4076839.74675</v>
      </c>
      <c r="E491" s="2" t="n">
        <v>132763</v>
      </c>
      <c r="F491" s="3" t="n">
        <v>30.7076500738158</v>
      </c>
      <c r="G491" s="2" t="n">
        <v>4019621.94082206</v>
      </c>
      <c r="H491" s="3" t="n">
        <v>30.27667302503</v>
      </c>
      <c r="I491" s="4" t="n">
        <f aca="false">(H491-F491)/F491</f>
        <v>-0.0140348430358478</v>
      </c>
    </row>
    <row r="492" customFormat="false" ht="12.75" hidden="false" customHeight="false" outlineLevel="0" collapsed="false">
      <c r="A492" s="1" t="s">
        <v>559</v>
      </c>
      <c r="B492" s="1" t="s">
        <v>259</v>
      </c>
      <c r="C492" s="1" t="n">
        <v>80</v>
      </c>
      <c r="D492" s="2" t="n">
        <v>45721474.8925514</v>
      </c>
      <c r="E492" s="2" t="n">
        <v>1591232.06723451</v>
      </c>
      <c r="F492" s="3" t="n">
        <v>28.7333795201935</v>
      </c>
      <c r="G492" s="2" t="n">
        <v>45184261.3566516</v>
      </c>
      <c r="H492" s="3" t="n">
        <v>28.3957709796408</v>
      </c>
      <c r="I492" s="4" t="n">
        <f aca="false">(H492-F492)/F492</f>
        <v>-0.0117496983017776</v>
      </c>
    </row>
    <row r="493" customFormat="false" ht="12.75" hidden="false" customHeight="false" outlineLevel="0" collapsed="false">
      <c r="A493" s="1" t="s">
        <v>560</v>
      </c>
      <c r="B493" s="1" t="s">
        <v>259</v>
      </c>
      <c r="C493" s="1" t="n">
        <v>80</v>
      </c>
      <c r="D493" s="2" t="n">
        <v>33949828.43805</v>
      </c>
      <c r="E493" s="2" t="n">
        <v>916617</v>
      </c>
      <c r="F493" s="3" t="n">
        <v>37.0381832739847</v>
      </c>
      <c r="G493" s="2" t="n">
        <v>36468245.3890316</v>
      </c>
      <c r="H493" s="3" t="n">
        <v>39.7856960857496</v>
      </c>
      <c r="I493" s="4" t="n">
        <f aca="false">(H493-F493)/F493</f>
        <v>0.0741805501484947</v>
      </c>
    </row>
    <row r="494" customFormat="false" ht="12.75" hidden="false" customHeight="false" outlineLevel="0" collapsed="false">
      <c r="A494" s="1" t="s">
        <v>561</v>
      </c>
      <c r="B494" s="1" t="s">
        <v>263</v>
      </c>
      <c r="C494" s="1" t="n">
        <v>16</v>
      </c>
      <c r="D494" s="2" t="n">
        <v>81046104.6738324</v>
      </c>
      <c r="E494" s="2" t="n">
        <v>1703068.26520824</v>
      </c>
      <c r="F494" s="3" t="n">
        <v>47.588288930933</v>
      </c>
      <c r="G494" s="2" t="n">
        <v>82222311.0505405</v>
      </c>
      <c r="H494" s="3" t="n">
        <v>48.2789285257964</v>
      </c>
      <c r="I494" s="4" t="n">
        <f aca="false">(H494-F494)/F494</f>
        <v>0.0145128057843335</v>
      </c>
    </row>
    <row r="495" customFormat="false" ht="12.75" hidden="false" customHeight="false" outlineLevel="0" collapsed="false">
      <c r="A495" s="1" t="s">
        <v>562</v>
      </c>
      <c r="B495" s="1" t="s">
        <v>261</v>
      </c>
      <c r="C495" s="1" t="n">
        <v>27</v>
      </c>
      <c r="D495" s="2" t="n">
        <v>24637478.9373</v>
      </c>
      <c r="E495" s="2" t="n">
        <v>736545</v>
      </c>
      <c r="F495" s="3" t="n">
        <v>33.4500661022748</v>
      </c>
      <c r="G495" s="2" t="n">
        <v>25715855.9019104</v>
      </c>
      <c r="H495" s="3" t="n">
        <v>34.9141680439218</v>
      </c>
      <c r="I495" s="4" t="n">
        <f aca="false">(H495-F495)/F495</f>
        <v>0.0437697772306471</v>
      </c>
    </row>
    <row r="496" customFormat="false" ht="12.75" hidden="false" customHeight="false" outlineLevel="0" collapsed="false">
      <c r="A496" s="1" t="s">
        <v>563</v>
      </c>
      <c r="B496" s="1" t="s">
        <v>277</v>
      </c>
      <c r="C496" s="1" t="n">
        <v>18</v>
      </c>
      <c r="D496" s="2" t="n">
        <v>127765260.829563</v>
      </c>
      <c r="E496" s="2" t="n">
        <v>1949308.79938197</v>
      </c>
      <c r="F496" s="3" t="n">
        <v>65.5438793843598</v>
      </c>
      <c r="G496" s="2" t="n">
        <v>123775337.22608</v>
      </c>
      <c r="H496" s="3" t="n">
        <v>63.4970391891334</v>
      </c>
      <c r="I496" s="4" t="n">
        <f aca="false">(H496-F496)/F496</f>
        <v>-0.0312285481795085</v>
      </c>
    </row>
    <row r="497" customFormat="false" ht="12.75" hidden="false" customHeight="false" outlineLevel="0" collapsed="false">
      <c r="A497" s="1" t="s">
        <v>564</v>
      </c>
      <c r="B497" s="1" t="s">
        <v>259</v>
      </c>
      <c r="C497" s="1" t="n">
        <v>80</v>
      </c>
      <c r="D497" s="2" t="n">
        <v>139585242.259269</v>
      </c>
      <c r="E497" s="2" t="n">
        <v>2735791.9084321</v>
      </c>
      <c r="F497" s="3" t="n">
        <v>51.0218784656272</v>
      </c>
      <c r="G497" s="2" t="n">
        <v>133574831.310226</v>
      </c>
      <c r="H497" s="3" t="n">
        <v>48.8249237445761</v>
      </c>
      <c r="I497" s="4" t="n">
        <f aca="false">(H497-F497)/F497</f>
        <v>-0.0430590716594478</v>
      </c>
    </row>
    <row r="498" customFormat="false" ht="12.75" hidden="false" customHeight="false" outlineLevel="0" collapsed="false">
      <c r="A498" s="1" t="s">
        <v>565</v>
      </c>
      <c r="B498" s="1" t="s">
        <v>259</v>
      </c>
      <c r="C498" s="1" t="n">
        <v>80</v>
      </c>
      <c r="D498" s="2" t="n">
        <v>30997078.9757658</v>
      </c>
      <c r="E498" s="2" t="n">
        <v>1002430.58999654</v>
      </c>
      <c r="F498" s="3" t="n">
        <v>30.9219204652093</v>
      </c>
      <c r="G498" s="2" t="n">
        <v>32709184.5040742</v>
      </c>
      <c r="H498" s="3" t="n">
        <v>32.6298746571442</v>
      </c>
      <c r="I498" s="4" t="n">
        <f aca="false">(H498-F498)/F498</f>
        <v>0.0552344151410841</v>
      </c>
    </row>
    <row r="499" customFormat="false" ht="12.75" hidden="false" customHeight="false" outlineLevel="0" collapsed="false">
      <c r="A499" s="1" t="s">
        <v>566</v>
      </c>
      <c r="B499" s="1" t="s">
        <v>404</v>
      </c>
      <c r="C499" s="1" t="n">
        <v>3</v>
      </c>
      <c r="D499" s="2" t="n">
        <v>54549909.8394555</v>
      </c>
      <c r="E499" s="2" t="n">
        <v>1239908.41586415</v>
      </c>
      <c r="F499" s="3" t="n">
        <v>43.9951121724075</v>
      </c>
      <c r="G499" s="2" t="n">
        <v>51789656.1850286</v>
      </c>
      <c r="H499" s="3" t="n">
        <v>41.7689367395202</v>
      </c>
      <c r="I499" s="4" t="n">
        <f aca="false">(H499-F499)/F499</f>
        <v>-0.0506005172611754</v>
      </c>
    </row>
    <row r="500" customFormat="false" ht="12.75" hidden="false" customHeight="false" outlineLevel="0" collapsed="false">
      <c r="A500" s="1" t="s">
        <v>567</v>
      </c>
      <c r="B500" s="1" t="s">
        <v>261</v>
      </c>
      <c r="C500" s="1" t="n">
        <v>27</v>
      </c>
      <c r="D500" s="2" t="n">
        <v>37779563.6454872</v>
      </c>
      <c r="E500" s="2" t="n">
        <v>770908.457309471</v>
      </c>
      <c r="F500" s="3" t="n">
        <v>49.0065497236089</v>
      </c>
      <c r="G500" s="2" t="n">
        <v>37765552.3169797</v>
      </c>
      <c r="H500" s="3" t="n">
        <v>48.9883746363146</v>
      </c>
      <c r="I500" s="4" t="n">
        <f aca="false">(H500-F500)/F500</f>
        <v>-0.000370870575398179</v>
      </c>
    </row>
    <row r="501" customFormat="false" ht="12.75" hidden="false" customHeight="false" outlineLevel="0" collapsed="false">
      <c r="A501" s="1" t="s">
        <v>568</v>
      </c>
      <c r="B501" s="1" t="s">
        <v>343</v>
      </c>
      <c r="C501" s="1" t="n">
        <v>2</v>
      </c>
      <c r="D501" s="2" t="n">
        <v>6321583.1304</v>
      </c>
      <c r="E501" s="2" t="n">
        <v>177322</v>
      </c>
      <c r="F501" s="3" t="n">
        <v>35.6503035742886</v>
      </c>
      <c r="G501" s="2" t="n">
        <v>6145575.38885453</v>
      </c>
      <c r="H501" s="3" t="n">
        <v>34.6577152798555</v>
      </c>
      <c r="I501" s="4" t="n">
        <f aca="false">(H501-F501)/F501</f>
        <v>-0.027842351815174</v>
      </c>
    </row>
    <row r="502" customFormat="false" ht="12.75" hidden="false" customHeight="false" outlineLevel="0" collapsed="false">
      <c r="A502" s="1" t="s">
        <v>569</v>
      </c>
      <c r="B502" s="1" t="s">
        <v>300</v>
      </c>
      <c r="C502" s="1" t="n">
        <v>5</v>
      </c>
      <c r="D502" s="2" t="n">
        <v>54008718.1931039</v>
      </c>
      <c r="E502" s="2" t="n">
        <v>853408.623385838</v>
      </c>
      <c r="F502" s="3" t="n">
        <v>63.2858828855375</v>
      </c>
      <c r="G502" s="2" t="n">
        <v>52580913.990453</v>
      </c>
      <c r="H502" s="3" t="n">
        <v>61.6128224505654</v>
      </c>
      <c r="I502" s="4" t="n">
        <f aca="false">(H502-F502)/F502</f>
        <v>-0.0264365504388735</v>
      </c>
    </row>
    <row r="503" customFormat="false" ht="12.75" hidden="false" customHeight="false" outlineLevel="0" collapsed="false">
      <c r="A503" s="1" t="s">
        <v>570</v>
      </c>
      <c r="B503" s="1" t="s">
        <v>295</v>
      </c>
      <c r="C503" s="1" t="n">
        <v>22</v>
      </c>
      <c r="D503" s="2" t="n">
        <v>13505618.7411386</v>
      </c>
      <c r="E503" s="2" t="n">
        <v>357667.308053073</v>
      </c>
      <c r="F503" s="3" t="n">
        <v>37.7602829139043</v>
      </c>
      <c r="G503" s="2" t="n">
        <v>13285205.3482801</v>
      </c>
      <c r="H503" s="3" t="n">
        <v>37.1440303576998</v>
      </c>
      <c r="I503" s="4" t="n">
        <f aca="false">(H503-F503)/F503</f>
        <v>-0.0163201255035517</v>
      </c>
    </row>
    <row r="504" customFormat="false" ht="12.75" hidden="false" customHeight="false" outlineLevel="0" collapsed="false">
      <c r="A504" s="1" t="s">
        <v>571</v>
      </c>
      <c r="B504" s="1" t="s">
        <v>572</v>
      </c>
      <c r="C504" s="1" t="n">
        <v>1</v>
      </c>
      <c r="D504" s="2" t="n">
        <v>127999956.621282</v>
      </c>
      <c r="E504" s="2" t="n">
        <v>3453063.39434297</v>
      </c>
      <c r="F504" s="3" t="n">
        <v>37.06852206391</v>
      </c>
      <c r="G504" s="2" t="n">
        <v>131580091.802696</v>
      </c>
      <c r="H504" s="3" t="n">
        <v>38.1053217899963</v>
      </c>
      <c r="I504" s="4" t="n">
        <f aca="false">(H504-F504)/F504</f>
        <v>0.0279698155836586</v>
      </c>
    </row>
    <row r="505" customFormat="false" ht="12.75" hidden="false" customHeight="false" outlineLevel="0" collapsed="false">
      <c r="A505" s="1" t="s">
        <v>573</v>
      </c>
      <c r="B505" s="1" t="s">
        <v>574</v>
      </c>
      <c r="C505" s="1" t="n">
        <v>4</v>
      </c>
      <c r="D505" s="2" t="n">
        <v>69251845.1141483</v>
      </c>
      <c r="E505" s="2" t="n">
        <v>1904359.96375031</v>
      </c>
      <c r="F505" s="3" t="n">
        <v>36.3648923692812</v>
      </c>
      <c r="G505" s="2" t="n">
        <v>68720676.8146375</v>
      </c>
      <c r="H505" s="3" t="n">
        <v>36.0859701541425</v>
      </c>
      <c r="I505" s="4" t="n">
        <f aca="false">(H505-F505)/F505</f>
        <v>-0.00767009599000945</v>
      </c>
    </row>
    <row r="506" customFormat="false" ht="12.75" hidden="false" customHeight="false" outlineLevel="0" collapsed="false">
      <c r="A506" s="1" t="s">
        <v>575</v>
      </c>
      <c r="B506" s="1" t="s">
        <v>576</v>
      </c>
      <c r="C506" s="1" t="n">
        <v>18</v>
      </c>
      <c r="D506" s="2" t="n">
        <v>34306501.7252282</v>
      </c>
      <c r="E506" s="2" t="n">
        <v>829457.330891984</v>
      </c>
      <c r="F506" s="3" t="n">
        <v>41.3601766450549</v>
      </c>
      <c r="G506" s="2" t="n">
        <v>34078052.2363942</v>
      </c>
      <c r="H506" s="3" t="n">
        <v>41.0847562221763</v>
      </c>
      <c r="I506" s="4" t="n">
        <f aca="false">(H506-F506)/F506</f>
        <v>-0.0066590726930927</v>
      </c>
    </row>
    <row r="507" customFormat="false" ht="12.75" hidden="false" customHeight="false" outlineLevel="0" collapsed="false">
      <c r="A507" s="1" t="s">
        <v>577</v>
      </c>
      <c r="B507" s="1" t="s">
        <v>578</v>
      </c>
      <c r="C507" s="1" t="n">
        <v>14</v>
      </c>
      <c r="D507" s="2" t="n">
        <v>28862410.7568111</v>
      </c>
      <c r="E507" s="2" t="n">
        <v>799148.997650825</v>
      </c>
      <c r="F507" s="3" t="n">
        <v>36.1164324070416</v>
      </c>
      <c r="G507" s="2" t="n">
        <v>28315236.7005211</v>
      </c>
      <c r="H507" s="3" t="n">
        <v>35.4317364893862</v>
      </c>
      <c r="I507" s="4" t="n">
        <f aca="false">(H507-F507)/F507</f>
        <v>-0.0189580163937218</v>
      </c>
    </row>
    <row r="508" customFormat="false" ht="12.75" hidden="false" customHeight="false" outlineLevel="0" collapsed="false">
      <c r="A508" s="1" t="s">
        <v>579</v>
      </c>
      <c r="B508" s="1" t="s">
        <v>578</v>
      </c>
      <c r="C508" s="1" t="n">
        <v>14</v>
      </c>
      <c r="D508" s="2" t="n">
        <v>13452776.1733656</v>
      </c>
      <c r="E508" s="2" t="n">
        <v>452033.296284998</v>
      </c>
      <c r="F508" s="3" t="n">
        <v>29.7605868504074</v>
      </c>
      <c r="G508" s="2" t="n">
        <v>13460252.9952597</v>
      </c>
      <c r="H508" s="3" t="n">
        <v>29.7771272733265</v>
      </c>
      <c r="I508" s="4" t="n">
        <f aca="false">(H508-F508)/F508</f>
        <v>0.000555782821160702</v>
      </c>
    </row>
    <row r="509" customFormat="false" ht="12.75" hidden="false" customHeight="false" outlineLevel="0" collapsed="false">
      <c r="A509" s="1" t="s">
        <v>580</v>
      </c>
      <c r="B509" s="1" t="s">
        <v>576</v>
      </c>
      <c r="C509" s="1" t="n">
        <v>18</v>
      </c>
      <c r="D509" s="2" t="n">
        <v>152830086.302383</v>
      </c>
      <c r="E509" s="2" t="n">
        <v>3795584.23217018</v>
      </c>
      <c r="F509" s="3" t="n">
        <v>40.2652337437391</v>
      </c>
      <c r="G509" s="2" t="n">
        <v>154647230.654711</v>
      </c>
      <c r="H509" s="3" t="n">
        <v>40.7439859571471</v>
      </c>
      <c r="I509" s="4" t="n">
        <f aca="false">(H509-F509)/F509</f>
        <v>0.0118899648380287</v>
      </c>
    </row>
    <row r="510" customFormat="false" ht="12.75" hidden="false" customHeight="false" outlineLevel="0" collapsed="false">
      <c r="A510" s="1" t="s">
        <v>581</v>
      </c>
      <c r="B510" s="1" t="s">
        <v>582</v>
      </c>
      <c r="C510" s="1" t="n">
        <v>3</v>
      </c>
      <c r="D510" s="2" t="n">
        <v>146386169.374795</v>
      </c>
      <c r="E510" s="2" t="n">
        <v>3969232.88787923</v>
      </c>
      <c r="F510" s="3" t="n">
        <v>36.8802167849135</v>
      </c>
      <c r="G510" s="2" t="n">
        <v>143586647.402571</v>
      </c>
      <c r="H510" s="3" t="n">
        <v>36.1749112381484</v>
      </c>
      <c r="I510" s="4" t="n">
        <f aca="false">(H510-F510)/F510</f>
        <v>-0.0191242245369238</v>
      </c>
    </row>
    <row r="511" customFormat="false" ht="12.75" hidden="false" customHeight="false" outlineLevel="0" collapsed="false">
      <c r="A511" s="1" t="s">
        <v>583</v>
      </c>
      <c r="B511" s="1" t="s">
        <v>576</v>
      </c>
      <c r="C511" s="1" t="n">
        <v>18</v>
      </c>
      <c r="D511" s="2" t="n">
        <v>186295932.61113</v>
      </c>
      <c r="E511" s="2" t="n">
        <v>4775517.68443571</v>
      </c>
      <c r="F511" s="3" t="n">
        <v>39.010625637154</v>
      </c>
      <c r="G511" s="2" t="n">
        <v>187750001.477314</v>
      </c>
      <c r="H511" s="3" t="n">
        <v>39.3151096663773</v>
      </c>
      <c r="I511" s="4" t="n">
        <f aca="false">(H511-F511)/F511</f>
        <v>0.00780515626833008</v>
      </c>
    </row>
    <row r="512" customFormat="false" ht="12.75" hidden="false" customHeight="false" outlineLevel="0" collapsed="false">
      <c r="A512" s="1" t="s">
        <v>584</v>
      </c>
      <c r="B512" s="1" t="s">
        <v>585</v>
      </c>
      <c r="C512" s="1" t="n">
        <v>2</v>
      </c>
      <c r="D512" s="2" t="n">
        <v>64573635.8034537</v>
      </c>
      <c r="E512" s="2" t="n">
        <v>1916984.36246281</v>
      </c>
      <c r="F512" s="3" t="n">
        <v>33.6850091570356</v>
      </c>
      <c r="G512" s="2" t="n">
        <v>62951657.6428102</v>
      </c>
      <c r="H512" s="3" t="n">
        <v>32.8388999281843</v>
      </c>
      <c r="I512" s="4" t="n">
        <f aca="false">(H512-F512)/F512</f>
        <v>-0.0251182721936306</v>
      </c>
    </row>
    <row r="513" customFormat="false" ht="12.75" hidden="false" customHeight="false" outlineLevel="0" collapsed="false">
      <c r="A513" s="1" t="s">
        <v>586</v>
      </c>
      <c r="B513" s="1" t="s">
        <v>578</v>
      </c>
      <c r="C513" s="1" t="n">
        <v>14</v>
      </c>
      <c r="D513" s="2" t="n">
        <v>43400182.4115358</v>
      </c>
      <c r="E513" s="2" t="n">
        <v>1264691.82518043</v>
      </c>
      <c r="F513" s="3" t="n">
        <v>34.3168047325238</v>
      </c>
      <c r="G513" s="2" t="n">
        <v>42320313.1922883</v>
      </c>
      <c r="H513" s="3" t="n">
        <v>33.4629451615619</v>
      </c>
      <c r="I513" s="4" t="n">
        <f aca="false">(H513-F513)/F513</f>
        <v>-0.0248816746668908</v>
      </c>
    </row>
    <row r="514" customFormat="false" ht="12.75" hidden="false" customHeight="false" outlineLevel="0" collapsed="false">
      <c r="A514" s="1" t="s">
        <v>587</v>
      </c>
      <c r="B514" s="1" t="s">
        <v>576</v>
      </c>
      <c r="C514" s="1" t="n">
        <v>18</v>
      </c>
      <c r="D514" s="2" t="n">
        <v>140847683.639573</v>
      </c>
      <c r="E514" s="2" t="n">
        <v>3483218.82247072</v>
      </c>
      <c r="F514" s="3" t="n">
        <v>40.4360710073526</v>
      </c>
      <c r="G514" s="2" t="n">
        <v>135171841.569361</v>
      </c>
      <c r="H514" s="3" t="n">
        <v>38.8065890943598</v>
      </c>
      <c r="I514" s="4" t="n">
        <f aca="false">(H514-F514)/F514</f>
        <v>-0.0402977310208126</v>
      </c>
    </row>
    <row r="515" customFormat="false" ht="12.75" hidden="false" customHeight="false" outlineLevel="0" collapsed="false">
      <c r="A515" s="1" t="s">
        <v>588</v>
      </c>
      <c r="B515" s="1" t="s">
        <v>576</v>
      </c>
      <c r="C515" s="1" t="n">
        <v>18</v>
      </c>
      <c r="D515" s="2" t="n">
        <v>110667561.982205</v>
      </c>
      <c r="E515" s="2" t="n">
        <v>2662324.1190957</v>
      </c>
      <c r="F515" s="3" t="n">
        <v>41.5680274195145</v>
      </c>
      <c r="G515" s="2" t="n">
        <v>107963618.351447</v>
      </c>
      <c r="H515" s="3" t="n">
        <v>40.5523946453668</v>
      </c>
      <c r="I515" s="4" t="n">
        <f aca="false">(H515-F515)/F515</f>
        <v>-0.0244330279110368</v>
      </c>
    </row>
    <row r="516" customFormat="false" ht="12.75" hidden="false" customHeight="false" outlineLevel="0" collapsed="false">
      <c r="A516" s="1" t="s">
        <v>589</v>
      </c>
      <c r="B516" s="1" t="s">
        <v>578</v>
      </c>
      <c r="C516" s="1" t="n">
        <v>14</v>
      </c>
      <c r="D516" s="2" t="n">
        <v>18656134.2073361</v>
      </c>
      <c r="E516" s="2" t="n">
        <v>579213.574685254</v>
      </c>
      <c r="F516" s="3" t="n">
        <v>32.2094215721272</v>
      </c>
      <c r="G516" s="2" t="n">
        <v>18139904.8169205</v>
      </c>
      <c r="H516" s="3" t="n">
        <v>31.3181624356401</v>
      </c>
      <c r="I516" s="4" t="n">
        <f aca="false">(H516-F516)/F516</f>
        <v>-0.0276707588334454</v>
      </c>
    </row>
    <row r="517" customFormat="false" ht="12.75" hidden="false" customHeight="false" outlineLevel="0" collapsed="false">
      <c r="A517" s="1" t="s">
        <v>590</v>
      </c>
      <c r="B517" s="1" t="s">
        <v>585</v>
      </c>
      <c r="C517" s="1" t="n">
        <v>2</v>
      </c>
      <c r="D517" s="2" t="n">
        <v>97440528.1387138</v>
      </c>
      <c r="E517" s="2" t="n">
        <v>3218830.35952231</v>
      </c>
      <c r="F517" s="3" t="n">
        <v>30.2720296676879</v>
      </c>
      <c r="G517" s="2" t="n">
        <v>96851790.0213446</v>
      </c>
      <c r="H517" s="3" t="n">
        <v>30.089125304422</v>
      </c>
      <c r="I517" s="4" t="n">
        <f aca="false">(H517-F517)/F517</f>
        <v>-0.00604202510613524</v>
      </c>
    </row>
    <row r="518" customFormat="false" ht="12.75" hidden="false" customHeight="false" outlineLevel="0" collapsed="false">
      <c r="A518" s="1" t="s">
        <v>591</v>
      </c>
      <c r="B518" s="1" t="s">
        <v>592</v>
      </c>
      <c r="C518" s="1" t="n">
        <v>2</v>
      </c>
      <c r="D518" s="2" t="n">
        <v>264249696.79653</v>
      </c>
      <c r="E518" s="2" t="n">
        <v>7289514.86128707</v>
      </c>
      <c r="F518" s="3" t="n">
        <v>36.2506561581894</v>
      </c>
      <c r="G518" s="2" t="n">
        <v>268932017.236968</v>
      </c>
      <c r="H518" s="3" t="n">
        <v>36.8929925179525</v>
      </c>
      <c r="I518" s="4" t="n">
        <f aca="false">(H518-F518)/F518</f>
        <v>0.0177193029819957</v>
      </c>
    </row>
    <row r="519" customFormat="false" ht="12.75" hidden="false" customHeight="false" outlineLevel="0" collapsed="false">
      <c r="A519" s="1" t="s">
        <v>593</v>
      </c>
      <c r="B519" s="1" t="s">
        <v>594</v>
      </c>
      <c r="C519" s="1" t="n">
        <v>2</v>
      </c>
      <c r="D519" s="2" t="n">
        <v>107480890.877196</v>
      </c>
      <c r="E519" s="2" t="n">
        <v>3003661.03697597</v>
      </c>
      <c r="F519" s="3" t="n">
        <v>35.7832956362497</v>
      </c>
      <c r="G519" s="2" t="n">
        <v>106649253.996828</v>
      </c>
      <c r="H519" s="3" t="n">
        <v>35.5064212252793</v>
      </c>
      <c r="I519" s="4" t="n">
        <f aca="false">(H519-F519)/F519</f>
        <v>-0.00773753244488498</v>
      </c>
    </row>
    <row r="520" customFormat="false" ht="12.75" hidden="false" customHeight="false" outlineLevel="0" collapsed="false">
      <c r="A520" s="1" t="s">
        <v>595</v>
      </c>
      <c r="B520" s="1" t="s">
        <v>576</v>
      </c>
      <c r="C520" s="1" t="n">
        <v>18</v>
      </c>
      <c r="D520" s="2" t="n">
        <v>313560815.956703</v>
      </c>
      <c r="E520" s="2" t="n">
        <v>7788519.32501566</v>
      </c>
      <c r="F520" s="3" t="n">
        <v>40.2593616157039</v>
      </c>
      <c r="G520" s="2" t="n">
        <v>320320026.261705</v>
      </c>
      <c r="H520" s="3" t="n">
        <v>41.1272044010831</v>
      </c>
      <c r="I520" s="4" t="n">
        <f aca="false">(H520-F520)/F520</f>
        <v>0.0215562977292892</v>
      </c>
    </row>
    <row r="521" customFormat="false" ht="12.75" hidden="false" customHeight="false" outlineLevel="0" collapsed="false">
      <c r="A521" s="1" t="s">
        <v>596</v>
      </c>
      <c r="B521" s="1" t="s">
        <v>574</v>
      </c>
      <c r="C521" s="1" t="n">
        <v>4</v>
      </c>
      <c r="D521" s="2" t="n">
        <v>102864750.038554</v>
      </c>
      <c r="E521" s="2" t="n">
        <v>2821292.45174021</v>
      </c>
      <c r="F521" s="3" t="n">
        <v>36.4601514370146</v>
      </c>
      <c r="G521" s="2" t="n">
        <v>100067706.957767</v>
      </c>
      <c r="H521" s="3" t="n">
        <v>35.4687465654416</v>
      </c>
      <c r="I521" s="4" t="n">
        <f aca="false">(H521-F521)/F521</f>
        <v>-0.0271914633510426</v>
      </c>
    </row>
    <row r="522" customFormat="false" ht="12.75" hidden="false" customHeight="false" outlineLevel="0" collapsed="false">
      <c r="A522" s="1" t="s">
        <v>597</v>
      </c>
      <c r="B522" s="1" t="s">
        <v>576</v>
      </c>
      <c r="C522" s="1" t="n">
        <v>18</v>
      </c>
      <c r="D522" s="2" t="n">
        <v>180018742.894267</v>
      </c>
      <c r="E522" s="2" t="n">
        <v>4512988.70388649</v>
      </c>
      <c r="F522" s="3" t="n">
        <v>39.8890302426945</v>
      </c>
      <c r="G522" s="2" t="n">
        <v>180004455.288204</v>
      </c>
      <c r="H522" s="3" t="n">
        <v>39.8858643570697</v>
      </c>
      <c r="I522" s="4" t="n">
        <f aca="false">(H522-F522)/F522</f>
        <v>-7.93673249409834E-005</v>
      </c>
    </row>
    <row r="523" customFormat="false" ht="12.75" hidden="false" customHeight="false" outlineLevel="0" collapsed="false">
      <c r="A523" s="1" t="s">
        <v>598</v>
      </c>
      <c r="B523" s="1" t="s">
        <v>582</v>
      </c>
      <c r="C523" s="1" t="n">
        <v>3</v>
      </c>
      <c r="D523" s="2" t="n">
        <v>58733112.2245998</v>
      </c>
      <c r="E523" s="2" t="n">
        <v>1535905.64038029</v>
      </c>
      <c r="F523" s="3" t="n">
        <v>38.2400524358107</v>
      </c>
      <c r="G523" s="2" t="n">
        <v>59581601.7669149</v>
      </c>
      <c r="H523" s="3" t="n">
        <v>38.7924884188604</v>
      </c>
      <c r="I523" s="4" t="n">
        <f aca="false">(H523-F523)/F523</f>
        <v>0.014446527864391</v>
      </c>
    </row>
    <row r="524" customFormat="false" ht="12.75" hidden="false" customHeight="false" outlineLevel="0" collapsed="false">
      <c r="A524" s="1" t="s">
        <v>599</v>
      </c>
      <c r="B524" s="1" t="s">
        <v>592</v>
      </c>
      <c r="C524" s="1" t="n">
        <v>2</v>
      </c>
      <c r="D524" s="2" t="n">
        <v>155757886.917307</v>
      </c>
      <c r="E524" s="2" t="n">
        <v>4494665.55883009</v>
      </c>
      <c r="F524" s="3" t="n">
        <v>34.6539436313142</v>
      </c>
      <c r="G524" s="2" t="n">
        <v>152658949.640335</v>
      </c>
      <c r="H524" s="3" t="n">
        <v>33.9644735836742</v>
      </c>
      <c r="I524" s="4" t="n">
        <f aca="false">(H524-F524)/F524</f>
        <v>-0.0198958610591446</v>
      </c>
    </row>
    <row r="525" customFormat="false" ht="12.75" hidden="false" customHeight="false" outlineLevel="0" collapsed="false">
      <c r="A525" s="1" t="s">
        <v>600</v>
      </c>
      <c r="B525" s="1" t="s">
        <v>576</v>
      </c>
      <c r="C525" s="1" t="n">
        <v>18</v>
      </c>
      <c r="D525" s="2" t="n">
        <v>100235888.629657</v>
      </c>
      <c r="E525" s="2" t="n">
        <v>2463810.72922093</v>
      </c>
      <c r="F525" s="3" t="n">
        <v>40.683274669135</v>
      </c>
      <c r="G525" s="2" t="n">
        <v>97302963.7998828</v>
      </c>
      <c r="H525" s="3" t="n">
        <v>39.4928728273907</v>
      </c>
      <c r="I525" s="4" t="n">
        <f aca="false">(H525-F525)/F525</f>
        <v>-0.0292602267498256</v>
      </c>
    </row>
    <row r="526" customFormat="false" ht="12.75" hidden="false" customHeight="false" outlineLevel="0" collapsed="false">
      <c r="A526" s="1" t="s">
        <v>601</v>
      </c>
      <c r="B526" s="1" t="s">
        <v>576</v>
      </c>
      <c r="C526" s="1" t="n">
        <v>18</v>
      </c>
      <c r="D526" s="2" t="n">
        <v>145099021.446724</v>
      </c>
      <c r="E526" s="2" t="n">
        <v>3662550.35204472</v>
      </c>
      <c r="F526" s="3" t="n">
        <v>39.6169356049178</v>
      </c>
      <c r="G526" s="2" t="n">
        <v>142455108.927727</v>
      </c>
      <c r="H526" s="3" t="n">
        <v>38.8950581520874</v>
      </c>
      <c r="I526" s="4" t="n">
        <f aca="false">(H526-F526)/F526</f>
        <v>-0.0182214359038111</v>
      </c>
    </row>
    <row r="527" customFormat="false" ht="12.75" hidden="false" customHeight="false" outlineLevel="0" collapsed="false">
      <c r="A527" s="1" t="s">
        <v>602</v>
      </c>
      <c r="B527" s="1" t="s">
        <v>578</v>
      </c>
      <c r="C527" s="1" t="n">
        <v>14</v>
      </c>
      <c r="D527" s="2" t="n">
        <v>13597180.470326</v>
      </c>
      <c r="E527" s="2" t="n">
        <v>531233.128157029</v>
      </c>
      <c r="F527" s="3" t="n">
        <v>25.5955055316256</v>
      </c>
      <c r="G527" s="2" t="n">
        <v>15536155.5875648</v>
      </c>
      <c r="H527" s="3" t="n">
        <v>29.2454569643714</v>
      </c>
      <c r="I527" s="4" t="n">
        <f aca="false">(H527-F527)/F527</f>
        <v>0.142601263656852</v>
      </c>
    </row>
    <row r="528" customFormat="false" ht="12.75" hidden="false" customHeight="false" outlineLevel="0" collapsed="false">
      <c r="A528" s="1" t="s">
        <v>603</v>
      </c>
      <c r="B528" s="1" t="s">
        <v>578</v>
      </c>
      <c r="C528" s="1" t="n">
        <v>14</v>
      </c>
      <c r="D528" s="2" t="n">
        <v>2655996.39825</v>
      </c>
      <c r="E528" s="2" t="n">
        <v>110739</v>
      </c>
      <c r="F528" s="3" t="n">
        <v>23.9842909747244</v>
      </c>
      <c r="G528" s="2" t="n">
        <v>3141424.61285819</v>
      </c>
      <c r="H528" s="3" t="n">
        <v>28.3678253628639</v>
      </c>
      <c r="I528" s="4" t="n">
        <f aca="false">(H528-F528)/F528</f>
        <v>0.18276689491297</v>
      </c>
    </row>
    <row r="529" customFormat="false" ht="12.75" hidden="false" customHeight="false" outlineLevel="0" collapsed="false">
      <c r="A529" s="1" t="s">
        <v>604</v>
      </c>
      <c r="B529" s="1" t="s">
        <v>578</v>
      </c>
      <c r="C529" s="1" t="n">
        <v>14</v>
      </c>
      <c r="D529" s="2" t="n">
        <v>10959257.5763904</v>
      </c>
      <c r="E529" s="2" t="n">
        <v>283185.184048072</v>
      </c>
      <c r="F529" s="3" t="n">
        <v>38.6999680552851</v>
      </c>
      <c r="G529" s="2" t="n">
        <v>10568801.2284636</v>
      </c>
      <c r="H529" s="3" t="n">
        <v>37.3211658794604</v>
      </c>
      <c r="I529" s="4" t="n">
        <f aca="false">(H529-F529)/F529</f>
        <v>-0.0356279926085472</v>
      </c>
    </row>
    <row r="530" customFormat="false" ht="12.75" hidden="false" customHeight="false" outlineLevel="0" collapsed="false">
      <c r="A530" s="1" t="s">
        <v>605</v>
      </c>
      <c r="B530" s="1" t="s">
        <v>578</v>
      </c>
      <c r="C530" s="1" t="n">
        <v>14</v>
      </c>
      <c r="D530" s="2" t="n">
        <v>26788973.5767321</v>
      </c>
      <c r="E530" s="2" t="n">
        <v>683554.551283659</v>
      </c>
      <c r="F530" s="3" t="n">
        <v>39.1906886237897</v>
      </c>
      <c r="G530" s="2" t="n">
        <v>25926696.7240833</v>
      </c>
      <c r="H530" s="3" t="n">
        <v>37.9292284359677</v>
      </c>
      <c r="I530" s="4" t="n">
        <f aca="false">(H530-F530)/F530</f>
        <v>-0.0321877525534527</v>
      </c>
    </row>
    <row r="531" customFormat="false" ht="12.75" hidden="false" customHeight="false" outlineLevel="0" collapsed="false">
      <c r="A531" s="1" t="s">
        <v>606</v>
      </c>
      <c r="B531" s="1" t="s">
        <v>594</v>
      </c>
      <c r="C531" s="1" t="n">
        <v>2</v>
      </c>
      <c r="D531" s="2" t="n">
        <v>26409464.4796859</v>
      </c>
      <c r="E531" s="2" t="n">
        <v>757483.997276825</v>
      </c>
      <c r="F531" s="3" t="n">
        <v>34.8647160529181</v>
      </c>
      <c r="G531" s="2" t="n">
        <v>26510106.287543</v>
      </c>
      <c r="H531" s="3" t="n">
        <v>34.9975793321675</v>
      </c>
      <c r="I531" s="4" t="n">
        <f aca="false">(H531-F531)/F531</f>
        <v>0.00381082349983029</v>
      </c>
    </row>
    <row r="532" customFormat="false" ht="12.75" hidden="false" customHeight="false" outlineLevel="0" collapsed="false">
      <c r="A532" s="1" t="s">
        <v>607</v>
      </c>
      <c r="B532" s="1" t="s">
        <v>576</v>
      </c>
      <c r="C532" s="1" t="n">
        <v>18</v>
      </c>
      <c r="D532" s="2" t="n">
        <v>84041821.2807774</v>
      </c>
      <c r="E532" s="2" t="n">
        <v>2184423.14470054</v>
      </c>
      <c r="F532" s="3" t="n">
        <v>38.4732333040258</v>
      </c>
      <c r="G532" s="2" t="n">
        <v>82239769.4567119</v>
      </c>
      <c r="H532" s="3" t="n">
        <v>37.6482778330872</v>
      </c>
      <c r="I532" s="4" t="n">
        <f aca="false">(H532-F532)/F532</f>
        <v>-0.0214423223652544</v>
      </c>
    </row>
    <row r="533" customFormat="false" ht="12.75" hidden="false" customHeight="false" outlineLevel="0" collapsed="false">
      <c r="A533" s="1" t="s">
        <v>608</v>
      </c>
      <c r="B533" s="1" t="s">
        <v>576</v>
      </c>
      <c r="C533" s="1" t="n">
        <v>18</v>
      </c>
      <c r="D533" s="2" t="n">
        <v>51850800.5546533</v>
      </c>
      <c r="E533" s="2" t="n">
        <v>1246900.85155248</v>
      </c>
      <c r="F533" s="3" t="n">
        <v>41.5837397898119</v>
      </c>
      <c r="G533" s="2" t="n">
        <v>50389084.6872194</v>
      </c>
      <c r="H533" s="3" t="n">
        <v>40.4114606421844</v>
      </c>
      <c r="I533" s="4" t="n">
        <f aca="false">(H533-F533)/F533</f>
        <v>-0.0281908061553108</v>
      </c>
    </row>
    <row r="534" customFormat="false" ht="12.75" hidden="false" customHeight="false" outlineLevel="0" collapsed="false">
      <c r="A534" s="1" t="s">
        <v>609</v>
      </c>
      <c r="B534" s="1" t="s">
        <v>578</v>
      </c>
      <c r="C534" s="1" t="n">
        <v>14</v>
      </c>
      <c r="D534" s="2" t="n">
        <v>18362065.4776107</v>
      </c>
      <c r="E534" s="2" t="n">
        <v>558440.1108794</v>
      </c>
      <c r="F534" s="3" t="n">
        <v>32.8809931806209</v>
      </c>
      <c r="G534" s="2" t="n">
        <v>18265871.6963362</v>
      </c>
      <c r="H534" s="3" t="n">
        <v>32.7087387536905</v>
      </c>
      <c r="I534" s="4" t="n">
        <f aca="false">(H534-F534)/F534</f>
        <v>-0.00523872335559178</v>
      </c>
    </row>
    <row r="535" customFormat="false" ht="12.75" hidden="false" customHeight="false" outlineLevel="0" collapsed="false">
      <c r="A535" s="1" t="s">
        <v>610</v>
      </c>
      <c r="B535" s="1" t="s">
        <v>578</v>
      </c>
      <c r="C535" s="1" t="n">
        <v>14</v>
      </c>
      <c r="D535" s="2" t="n">
        <v>54521217.5975502</v>
      </c>
      <c r="E535" s="2" t="n">
        <v>1158724.84264758</v>
      </c>
      <c r="F535" s="3" t="n">
        <v>47.0527735238456</v>
      </c>
      <c r="G535" s="2" t="n">
        <v>52176938.8639839</v>
      </c>
      <c r="H535" s="3" t="n">
        <v>45.0296195814395</v>
      </c>
      <c r="I535" s="4" t="n">
        <f aca="false">(H535-F535)/F535</f>
        <v>-0.0429975491536276</v>
      </c>
    </row>
    <row r="536" customFormat="false" ht="12.75" hidden="false" customHeight="false" outlineLevel="0" collapsed="false">
      <c r="A536" s="1" t="s">
        <v>611</v>
      </c>
      <c r="B536" s="1" t="s">
        <v>578</v>
      </c>
      <c r="C536" s="1" t="n">
        <v>14</v>
      </c>
      <c r="D536" s="2" t="n">
        <v>21322591.2140437</v>
      </c>
      <c r="E536" s="2" t="n">
        <v>595864.202009151</v>
      </c>
      <c r="F536" s="3" t="n">
        <v>35.7843131742898</v>
      </c>
      <c r="G536" s="2" t="n">
        <v>21250243.9832879</v>
      </c>
      <c r="H536" s="3" t="n">
        <v>35.6628975387946</v>
      </c>
      <c r="I536" s="4" t="n">
        <f aca="false">(H536-F536)/F536</f>
        <v>-0.00339298493459427</v>
      </c>
    </row>
    <row r="537" customFormat="false" ht="12.75" hidden="false" customHeight="false" outlineLevel="0" collapsed="false">
      <c r="A537" s="1" t="s">
        <v>612</v>
      </c>
      <c r="B537" s="1" t="s">
        <v>578</v>
      </c>
      <c r="C537" s="1" t="n">
        <v>14</v>
      </c>
      <c r="D537" s="2" t="n">
        <v>50404885.1018178</v>
      </c>
      <c r="E537" s="2" t="n">
        <v>1094424.13585918</v>
      </c>
      <c r="F537" s="3" t="n">
        <v>46.0560795858611</v>
      </c>
      <c r="G537" s="2" t="n">
        <v>49193222.4762534</v>
      </c>
      <c r="H537" s="3" t="n">
        <v>44.9489561353963</v>
      </c>
      <c r="I537" s="4" t="n">
        <f aca="false">(H537-F537)/F537</f>
        <v>-0.0240385951305475</v>
      </c>
    </row>
    <row r="538" customFormat="false" ht="12.75" hidden="false" customHeight="false" outlineLevel="0" collapsed="false">
      <c r="A538" s="1" t="s">
        <v>613</v>
      </c>
      <c r="B538" s="1" t="s">
        <v>576</v>
      </c>
      <c r="C538" s="1" t="n">
        <v>18</v>
      </c>
      <c r="D538" s="2" t="n">
        <v>120790636.585782</v>
      </c>
      <c r="E538" s="2" t="n">
        <v>3069105.25475849</v>
      </c>
      <c r="F538" s="3" t="n">
        <v>39.3569547341209</v>
      </c>
      <c r="G538" s="2" t="n">
        <v>118730524.300916</v>
      </c>
      <c r="H538" s="3" t="n">
        <v>38.6857127551525</v>
      </c>
      <c r="I538" s="4" t="n">
        <f aca="false">(H538-F538)/F538</f>
        <v>-0.0170552316230509</v>
      </c>
    </row>
    <row r="539" customFormat="false" ht="12.75" hidden="false" customHeight="false" outlineLevel="0" collapsed="false">
      <c r="A539" s="1" t="s">
        <v>614</v>
      </c>
      <c r="B539" s="1" t="s">
        <v>574</v>
      </c>
      <c r="C539" s="1" t="n">
        <v>4</v>
      </c>
      <c r="D539" s="2" t="n">
        <v>40222026.9303593</v>
      </c>
      <c r="E539" s="2" t="n">
        <v>1002115.87937731</v>
      </c>
      <c r="F539" s="3" t="n">
        <v>40.1371016646818</v>
      </c>
      <c r="G539" s="2" t="n">
        <v>38572237.8295957</v>
      </c>
      <c r="H539" s="3" t="n">
        <v>38.4907959482324</v>
      </c>
      <c r="I539" s="4" t="n">
        <f aca="false">(H539-F539)/F539</f>
        <v>-0.0410170552473664</v>
      </c>
    </row>
    <row r="540" customFormat="false" ht="12.75" hidden="false" customHeight="false" outlineLevel="0" collapsed="false">
      <c r="A540" s="1" t="s">
        <v>615</v>
      </c>
      <c r="B540" s="1" t="s">
        <v>576</v>
      </c>
      <c r="C540" s="1" t="n">
        <v>18</v>
      </c>
      <c r="D540" s="2" t="n">
        <v>57571631.206373</v>
      </c>
      <c r="E540" s="2" t="n">
        <v>1477666.65534403</v>
      </c>
      <c r="F540" s="3" t="n">
        <v>38.9611763912809</v>
      </c>
      <c r="G540" s="2" t="n">
        <v>56814236.5713472</v>
      </c>
      <c r="H540" s="3" t="n">
        <v>38.4486151635597</v>
      </c>
      <c r="I540" s="4" t="n">
        <f aca="false">(H540-F540)/F540</f>
        <v>-0.0131556917731033</v>
      </c>
    </row>
    <row r="541" customFormat="false" ht="12.75" hidden="false" customHeight="false" outlineLevel="0" collapsed="false">
      <c r="A541" s="1" t="s">
        <v>616</v>
      </c>
      <c r="B541" s="1" t="s">
        <v>576</v>
      </c>
      <c r="C541" s="1" t="n">
        <v>18</v>
      </c>
      <c r="D541" s="2" t="n">
        <v>43531650.0596922</v>
      </c>
      <c r="E541" s="2" t="n">
        <v>1261339.05440766</v>
      </c>
      <c r="F541" s="3" t="n">
        <v>34.5122510141694</v>
      </c>
      <c r="G541" s="2" t="n">
        <v>43485595.9164965</v>
      </c>
      <c r="H541" s="3" t="n">
        <v>34.4757389098032</v>
      </c>
      <c r="I541" s="4" t="n">
        <f aca="false">(H541-F541)/F541</f>
        <v>-0.00105794618702826</v>
      </c>
    </row>
    <row r="542" customFormat="false" ht="12.75" hidden="false" customHeight="false" outlineLevel="0" collapsed="false">
      <c r="A542" s="1" t="s">
        <v>617</v>
      </c>
      <c r="B542" s="1" t="s">
        <v>576</v>
      </c>
      <c r="C542" s="1" t="n">
        <v>18</v>
      </c>
      <c r="D542" s="2" t="n">
        <v>87163096.6573434</v>
      </c>
      <c r="E542" s="2" t="n">
        <v>2127173.43454022</v>
      </c>
      <c r="F542" s="3" t="n">
        <v>40.976017865785</v>
      </c>
      <c r="G542" s="2" t="n">
        <v>84476065.5945762</v>
      </c>
      <c r="H542" s="3" t="n">
        <v>39.7128246446135</v>
      </c>
      <c r="I542" s="4" t="n">
        <f aca="false">(H542-F542)/F542</f>
        <v>-0.0308276227648328</v>
      </c>
    </row>
    <row r="543" customFormat="false" ht="12.75" hidden="false" customHeight="false" outlineLevel="0" collapsed="false">
      <c r="A543" s="1" t="s">
        <v>618</v>
      </c>
      <c r="B543" s="1" t="s">
        <v>576</v>
      </c>
      <c r="C543" s="1" t="n">
        <v>18</v>
      </c>
      <c r="D543" s="2" t="n">
        <v>80836643.0176803</v>
      </c>
      <c r="E543" s="2" t="n">
        <v>1980876.01832406</v>
      </c>
      <c r="F543" s="3" t="n">
        <v>40.8085323210045</v>
      </c>
      <c r="G543" s="2" t="n">
        <v>77860746.0649744</v>
      </c>
      <c r="H543" s="3" t="n">
        <v>39.3062187359152</v>
      </c>
      <c r="I543" s="4" t="n">
        <f aca="false">(H543-F543)/F543</f>
        <v>-0.0368137127126247</v>
      </c>
    </row>
    <row r="544" customFormat="false" ht="12.75" hidden="false" customHeight="false" outlineLevel="0" collapsed="false">
      <c r="A544" s="1" t="s">
        <v>619</v>
      </c>
      <c r="B544" s="1" t="s">
        <v>576</v>
      </c>
      <c r="C544" s="1" t="n">
        <v>18</v>
      </c>
      <c r="D544" s="2" t="n">
        <v>58763864.8998411</v>
      </c>
      <c r="E544" s="2" t="n">
        <v>1514492.18530087</v>
      </c>
      <c r="F544" s="3" t="n">
        <v>38.801035403274</v>
      </c>
      <c r="G544" s="2" t="n">
        <v>58287155.3279093</v>
      </c>
      <c r="H544" s="3" t="n">
        <v>38.4862701132589</v>
      </c>
      <c r="I544" s="4" t="n">
        <f aca="false">(H544-F544)/F544</f>
        <v>-0.00811229099284553</v>
      </c>
    </row>
    <row r="545" customFormat="false" ht="12.75" hidden="false" customHeight="false" outlineLevel="0" collapsed="false">
      <c r="A545" s="1" t="s">
        <v>620</v>
      </c>
      <c r="B545" s="1" t="s">
        <v>574</v>
      </c>
      <c r="C545" s="1" t="n">
        <v>4</v>
      </c>
      <c r="D545" s="2" t="n">
        <v>105643611.2833</v>
      </c>
      <c r="E545" s="2" t="n">
        <v>2679482.97852633</v>
      </c>
      <c r="F545" s="3" t="n">
        <v>39.4268641114495</v>
      </c>
      <c r="G545" s="2" t="n">
        <v>103493616.849888</v>
      </c>
      <c r="H545" s="3" t="n">
        <v>38.6244725864268</v>
      </c>
      <c r="I545" s="4" t="n">
        <f aca="false">(H545-F545)/F545</f>
        <v>-0.0203513909387902</v>
      </c>
    </row>
    <row r="546" customFormat="false" ht="12.75" hidden="false" customHeight="false" outlineLevel="0" collapsed="false">
      <c r="A546" s="1" t="s">
        <v>621</v>
      </c>
      <c r="B546" s="1" t="s">
        <v>578</v>
      </c>
      <c r="C546" s="1" t="n">
        <v>14</v>
      </c>
      <c r="D546" s="2" t="n">
        <v>4720128.86823437</v>
      </c>
      <c r="E546" s="2" t="n">
        <v>139127.804274224</v>
      </c>
      <c r="F546" s="3" t="n">
        <v>33.9265676825526</v>
      </c>
      <c r="G546" s="2" t="n">
        <v>4788485.55909914</v>
      </c>
      <c r="H546" s="3" t="n">
        <v>34.4178906874786</v>
      </c>
      <c r="I546" s="4" t="n">
        <f aca="false">(H546-F546)/F546</f>
        <v>0.0144819543645926</v>
      </c>
    </row>
    <row r="547" customFormat="false" ht="12.75" hidden="false" customHeight="false" outlineLevel="0" collapsed="false">
      <c r="A547" s="1" t="s">
        <v>622</v>
      </c>
      <c r="B547" s="1" t="s">
        <v>578</v>
      </c>
      <c r="C547" s="1" t="n">
        <v>14</v>
      </c>
      <c r="D547" s="2" t="n">
        <v>21997524.562433</v>
      </c>
      <c r="E547" s="2" t="n">
        <v>508886.080654839</v>
      </c>
      <c r="F547" s="3" t="n">
        <v>43.2268151923636</v>
      </c>
      <c r="G547" s="2" t="n">
        <v>21503656.0713193</v>
      </c>
      <c r="H547" s="3" t="n">
        <v>42.2563259023477</v>
      </c>
      <c r="I547" s="4" t="n">
        <f aca="false">(H547-F547)/F547</f>
        <v>-0.0224510939725055</v>
      </c>
    </row>
    <row r="548" customFormat="false" ht="12.75" hidden="false" customHeight="false" outlineLevel="0" collapsed="false">
      <c r="A548" s="1" t="s">
        <v>623</v>
      </c>
      <c r="B548" s="1" t="s">
        <v>582</v>
      </c>
      <c r="C548" s="1" t="n">
        <v>3</v>
      </c>
      <c r="D548" s="2" t="n">
        <v>83890067.5934074</v>
      </c>
      <c r="E548" s="2" t="n">
        <v>2250901.42710375</v>
      </c>
      <c r="F548" s="3" t="n">
        <v>37.269543029856</v>
      </c>
      <c r="G548" s="2" t="n">
        <v>81789992.2974351</v>
      </c>
      <c r="H548" s="3" t="n">
        <v>36.3365500206177</v>
      </c>
      <c r="I548" s="4" t="n">
        <f aca="false">(H548-F548)/F548</f>
        <v>-0.0250336584081781</v>
      </c>
    </row>
    <row r="549" customFormat="false" ht="12.75" hidden="false" customHeight="false" outlineLevel="0" collapsed="false">
      <c r="A549" s="1" t="s">
        <v>624</v>
      </c>
      <c r="B549" s="1" t="s">
        <v>576</v>
      </c>
      <c r="C549" s="1" t="n">
        <v>18</v>
      </c>
      <c r="D549" s="2" t="n">
        <v>13712339.6044948</v>
      </c>
      <c r="E549" s="2" t="n">
        <v>319782.745133788</v>
      </c>
      <c r="F549" s="3" t="n">
        <v>42.8801735339347</v>
      </c>
      <c r="G549" s="2" t="n">
        <v>13601101.1154304</v>
      </c>
      <c r="H549" s="3" t="n">
        <v>42.5323170884037</v>
      </c>
      <c r="I549" s="4" t="n">
        <f aca="false">(H549-F549)/F549</f>
        <v>-0.00811229099284557</v>
      </c>
    </row>
    <row r="550" customFormat="false" ht="12.75" hidden="false" customHeight="false" outlineLevel="0" collapsed="false">
      <c r="A550" s="1" t="s">
        <v>625</v>
      </c>
      <c r="B550" s="1" t="s">
        <v>626</v>
      </c>
      <c r="C550" s="1" t="n">
        <v>9</v>
      </c>
      <c r="D550" s="2" t="n">
        <v>215616521.803798</v>
      </c>
      <c r="E550" s="2" t="n">
        <v>5199174.33025083</v>
      </c>
      <c r="F550" s="3" t="n">
        <v>41.4713006542705</v>
      </c>
      <c r="G550" s="2" t="n">
        <v>217943968.438967</v>
      </c>
      <c r="H550" s="3" t="n">
        <v>41.9189576258067</v>
      </c>
      <c r="I550" s="4" t="n">
        <f aca="false">(H550-F550)/F550</f>
        <v>0.0107943798355445</v>
      </c>
    </row>
    <row r="551" customFormat="false" ht="12.75" hidden="false" customHeight="false" outlineLevel="0" collapsed="false">
      <c r="A551" s="1" t="s">
        <v>627</v>
      </c>
      <c r="B551" s="1" t="s">
        <v>628</v>
      </c>
      <c r="C551" s="1" t="n">
        <v>10</v>
      </c>
      <c r="D551" s="2" t="n">
        <v>285685249.125571</v>
      </c>
      <c r="E551" s="2" t="n">
        <v>6677809.63589752</v>
      </c>
      <c r="F551" s="3" t="n">
        <v>42.7812807945032</v>
      </c>
      <c r="G551" s="2" t="n">
        <v>289872760.258988</v>
      </c>
      <c r="H551" s="3" t="n">
        <v>43.4083593369802</v>
      </c>
      <c r="I551" s="4" t="n">
        <f aca="false">(H551-F551)/F551</f>
        <v>0.0146577786085706</v>
      </c>
    </row>
    <row r="552" customFormat="false" ht="12.75" hidden="false" customHeight="false" outlineLevel="0" collapsed="false">
      <c r="A552" s="1" t="s">
        <v>629</v>
      </c>
      <c r="B552" s="1" t="s">
        <v>630</v>
      </c>
      <c r="C552" s="1" t="n">
        <v>5</v>
      </c>
      <c r="D552" s="2" t="n">
        <v>46977526.1776268</v>
      </c>
      <c r="E552" s="2" t="n">
        <v>1197882.12426932</v>
      </c>
      <c r="F552" s="3" t="n">
        <v>39.2171526946209</v>
      </c>
      <c r="G552" s="2" t="n">
        <v>48622717.8245775</v>
      </c>
      <c r="H552" s="3" t="n">
        <v>40.5905696724845</v>
      </c>
      <c r="I552" s="4" t="n">
        <f aca="false">(H552-F552)/F552</f>
        <v>0.0350208233769076</v>
      </c>
    </row>
    <row r="553" customFormat="false" ht="12.75" hidden="false" customHeight="false" outlineLevel="0" collapsed="false">
      <c r="A553" s="1" t="s">
        <v>631</v>
      </c>
      <c r="B553" s="1" t="s">
        <v>630</v>
      </c>
      <c r="C553" s="1" t="n">
        <v>5</v>
      </c>
      <c r="D553" s="2" t="n">
        <v>21215193.0920906</v>
      </c>
      <c r="E553" s="2" t="n">
        <v>543347.079480565</v>
      </c>
      <c r="F553" s="3" t="n">
        <v>39.0453798194188</v>
      </c>
      <c r="G553" s="2" t="n">
        <v>21312465.6507576</v>
      </c>
      <c r="H553" s="3" t="n">
        <v>39.2244045392352</v>
      </c>
      <c r="I553" s="4" t="n">
        <f aca="false">(H553-F553)/F553</f>
        <v>0.00458504234417357</v>
      </c>
    </row>
    <row r="554" customFormat="false" ht="12.75" hidden="false" customHeight="false" outlineLevel="0" collapsed="false">
      <c r="A554" s="1" t="s">
        <v>632</v>
      </c>
      <c r="B554" s="1" t="s">
        <v>626</v>
      </c>
      <c r="C554" s="1" t="n">
        <v>9</v>
      </c>
      <c r="D554" s="2" t="n">
        <v>117188200.438081</v>
      </c>
      <c r="E554" s="2" t="n">
        <v>2773527.74403149</v>
      </c>
      <c r="F554" s="3" t="n">
        <v>42.2523988412465</v>
      </c>
      <c r="G554" s="2" t="n">
        <v>118813218.898373</v>
      </c>
      <c r="H554" s="3" t="n">
        <v>42.8383019257891</v>
      </c>
      <c r="I554" s="4" t="n">
        <f aca="false">(H554-F554)/F554</f>
        <v>0.0138667413119907</v>
      </c>
    </row>
    <row r="555" customFormat="false" ht="12.75" hidden="false" customHeight="false" outlineLevel="0" collapsed="false">
      <c r="A555" s="1" t="s">
        <v>633</v>
      </c>
      <c r="B555" s="1" t="s">
        <v>634</v>
      </c>
      <c r="C555" s="1" t="n">
        <v>6</v>
      </c>
      <c r="D555" s="2" t="n">
        <v>188643891.499458</v>
      </c>
      <c r="E555" s="2" t="n">
        <v>3453325.49141857</v>
      </c>
      <c r="F555" s="3" t="n">
        <v>54.626733555303</v>
      </c>
      <c r="G555" s="2" t="n">
        <v>187772637.923311</v>
      </c>
      <c r="H555" s="3" t="n">
        <v>54.374439475781</v>
      </c>
      <c r="I555" s="4" t="n">
        <f aca="false">(H555-F555)/F555</f>
        <v>-0.00461850934701412</v>
      </c>
    </row>
    <row r="556" customFormat="false" ht="12.75" hidden="false" customHeight="false" outlineLevel="0" collapsed="false">
      <c r="A556" s="1" t="s">
        <v>635</v>
      </c>
      <c r="B556" s="1" t="s">
        <v>636</v>
      </c>
      <c r="C556" s="1" t="n">
        <v>2</v>
      </c>
      <c r="D556" s="2" t="n">
        <v>166014471.683162</v>
      </c>
      <c r="E556" s="2" t="n">
        <v>3592249.64655889</v>
      </c>
      <c r="F556" s="3" t="n">
        <v>46.214625378888</v>
      </c>
      <c r="G556" s="2" t="n">
        <v>167713556.491668</v>
      </c>
      <c r="H556" s="3" t="n">
        <v>46.6876116620473</v>
      </c>
      <c r="I556" s="4" t="n">
        <f aca="false">(H556-F556)/F556</f>
        <v>0.0102345584169849</v>
      </c>
    </row>
    <row r="557" customFormat="false" ht="12.75" hidden="false" customHeight="false" outlineLevel="0" collapsed="false">
      <c r="A557" s="1" t="s">
        <v>637</v>
      </c>
      <c r="B557" s="1" t="s">
        <v>628</v>
      </c>
      <c r="C557" s="1" t="n">
        <v>10</v>
      </c>
      <c r="D557" s="2" t="n">
        <v>33645244.6357946</v>
      </c>
      <c r="E557" s="2" t="n">
        <v>857934.538545179</v>
      </c>
      <c r="F557" s="3" t="n">
        <v>39.2165638800924</v>
      </c>
      <c r="G557" s="2" t="n">
        <v>34457636.409926</v>
      </c>
      <c r="H557" s="3" t="n">
        <v>40.1634796850079</v>
      </c>
      <c r="I557" s="4" t="n">
        <f aca="false">(H557-F557)/F557</f>
        <v>0.024145812667597</v>
      </c>
    </row>
    <row r="558" customFormat="false" ht="12.75" hidden="false" customHeight="false" outlineLevel="0" collapsed="false">
      <c r="A558" s="1" t="s">
        <v>638</v>
      </c>
      <c r="B558" s="1" t="s">
        <v>634</v>
      </c>
      <c r="C558" s="1" t="n">
        <v>6</v>
      </c>
      <c r="D558" s="2" t="n">
        <v>203623507.946726</v>
      </c>
      <c r="E558" s="2" t="n">
        <v>4231558.71776916</v>
      </c>
      <c r="F558" s="3" t="n">
        <v>48.120213266017</v>
      </c>
      <c r="G558" s="2" t="n">
        <v>205122342.136531</v>
      </c>
      <c r="H558" s="3" t="n">
        <v>48.4744170688643</v>
      </c>
      <c r="I558" s="4" t="n">
        <f aca="false">(H558-F558)/F558</f>
        <v>0.00736081116035704</v>
      </c>
    </row>
    <row r="559" customFormat="false" ht="12.75" hidden="false" customHeight="false" outlineLevel="0" collapsed="false">
      <c r="A559" s="1" t="s">
        <v>639</v>
      </c>
      <c r="B559" s="1" t="s">
        <v>630</v>
      </c>
      <c r="C559" s="1" t="n">
        <v>5</v>
      </c>
      <c r="D559" s="2" t="n">
        <v>57227995.8996938</v>
      </c>
      <c r="E559" s="2" t="n">
        <v>1388500.21567262</v>
      </c>
      <c r="F559" s="3" t="n">
        <v>41.2156910411218</v>
      </c>
      <c r="G559" s="2" t="n">
        <v>58548175.3877538</v>
      </c>
      <c r="H559" s="3" t="n">
        <v>42.1664863475672</v>
      </c>
      <c r="I559" s="4" t="n">
        <f aca="false">(H559-F559)/F559</f>
        <v>0.0230687702287172</v>
      </c>
    </row>
    <row r="560" customFormat="false" ht="12.75" hidden="false" customHeight="false" outlineLevel="0" collapsed="false">
      <c r="A560" s="1" t="s">
        <v>640</v>
      </c>
      <c r="B560" s="1" t="s">
        <v>628</v>
      </c>
      <c r="C560" s="1" t="n">
        <v>10</v>
      </c>
      <c r="D560" s="2" t="n">
        <v>33725861.6837996</v>
      </c>
      <c r="E560" s="2" t="n">
        <v>821903.917032293</v>
      </c>
      <c r="F560" s="3" t="n">
        <v>41.0338252256736</v>
      </c>
      <c r="G560" s="2" t="n">
        <v>33188835.5236592</v>
      </c>
      <c r="H560" s="3" t="n">
        <v>40.3804323545464</v>
      </c>
      <c r="I560" s="4" t="n">
        <f aca="false">(H560-F560)/F560</f>
        <v>-0.0159232747016322</v>
      </c>
    </row>
    <row r="561" customFormat="false" ht="12.75" hidden="false" customHeight="false" outlineLevel="0" collapsed="false">
      <c r="A561" s="1" t="s">
        <v>641</v>
      </c>
      <c r="B561" s="1" t="s">
        <v>630</v>
      </c>
      <c r="C561" s="1" t="n">
        <v>5</v>
      </c>
      <c r="D561" s="2" t="n">
        <v>42751397.026764</v>
      </c>
      <c r="E561" s="2" t="n">
        <v>905141.672045511</v>
      </c>
      <c r="F561" s="3" t="n">
        <v>47.2317189088765</v>
      </c>
      <c r="G561" s="2" t="n">
        <v>42587402.4746314</v>
      </c>
      <c r="H561" s="3" t="n">
        <v>47.0505378217633</v>
      </c>
      <c r="I561" s="4" t="n">
        <f aca="false">(H561-F561)/F561</f>
        <v>-0.00383600451769973</v>
      </c>
    </row>
    <row r="562" customFormat="false" ht="12.75" hidden="false" customHeight="false" outlineLevel="0" collapsed="false">
      <c r="A562" s="1" t="s">
        <v>642</v>
      </c>
      <c r="B562" s="1" t="s">
        <v>626</v>
      </c>
      <c r="C562" s="1" t="n">
        <v>9</v>
      </c>
      <c r="D562" s="2" t="n">
        <v>97190680.608499</v>
      </c>
      <c r="E562" s="2" t="n">
        <v>2437600.76682135</v>
      </c>
      <c r="F562" s="3" t="n">
        <v>39.8714514416717</v>
      </c>
      <c r="G562" s="2" t="n">
        <v>99263185.7213441</v>
      </c>
      <c r="H562" s="3" t="n">
        <v>40.7216748010726</v>
      </c>
      <c r="I562" s="4" t="n">
        <f aca="false">(H562-F562)/F562</f>
        <v>0.0213241135865031</v>
      </c>
    </row>
    <row r="563" customFormat="false" ht="12.75" hidden="false" customHeight="false" outlineLevel="0" collapsed="false">
      <c r="A563" s="1" t="s">
        <v>643</v>
      </c>
      <c r="B563" s="1" t="s">
        <v>626</v>
      </c>
      <c r="C563" s="1" t="n">
        <v>9</v>
      </c>
      <c r="D563" s="2" t="n">
        <v>90870213.4011573</v>
      </c>
      <c r="E563" s="2" t="n">
        <v>2057647.48103919</v>
      </c>
      <c r="F563" s="3" t="n">
        <v>44.1621872738203</v>
      </c>
      <c r="G563" s="2" t="n">
        <v>93849580.7172538</v>
      </c>
      <c r="H563" s="3" t="n">
        <v>45.6101356437674</v>
      </c>
      <c r="I563" s="4" t="n">
        <f aca="false">(H563-F563)/F563</f>
        <v>0.0327870619489322</v>
      </c>
    </row>
    <row r="564" customFormat="false" ht="12.75" hidden="false" customHeight="false" outlineLevel="0" collapsed="false">
      <c r="A564" s="1" t="s">
        <v>644</v>
      </c>
      <c r="B564" s="1" t="s">
        <v>634</v>
      </c>
      <c r="C564" s="1" t="n">
        <v>6</v>
      </c>
      <c r="D564" s="2" t="n">
        <v>147502650.716002</v>
      </c>
      <c r="E564" s="2" t="n">
        <v>2925327.20592931</v>
      </c>
      <c r="F564" s="3" t="n">
        <v>50.4226161152267</v>
      </c>
      <c r="G564" s="2" t="n">
        <v>147746577.148617</v>
      </c>
      <c r="H564" s="3" t="n">
        <v>50.5060004395925</v>
      </c>
      <c r="I564" s="4" t="n">
        <f aca="false">(H564-F564)/F564</f>
        <v>0.00165370880747726</v>
      </c>
    </row>
    <row r="565" customFormat="false" ht="12.75" hidden="false" customHeight="false" outlineLevel="0" collapsed="false">
      <c r="A565" s="1" t="s">
        <v>645</v>
      </c>
      <c r="B565" s="1" t="s">
        <v>626</v>
      </c>
      <c r="C565" s="1" t="n">
        <v>9</v>
      </c>
      <c r="D565" s="2" t="n">
        <v>46825465.6097004</v>
      </c>
      <c r="E565" s="2" t="n">
        <v>1057190.88714286</v>
      </c>
      <c r="F565" s="3" t="n">
        <v>44.2923469916109</v>
      </c>
      <c r="G565" s="2" t="n">
        <v>47250909.284572</v>
      </c>
      <c r="H565" s="3" t="n">
        <v>44.6947754272375</v>
      </c>
      <c r="I565" s="4" t="n">
        <f aca="false">(H565-F565)/F565</f>
        <v>0.00908573293040596</v>
      </c>
    </row>
    <row r="566" customFormat="false" ht="12.75" hidden="false" customHeight="false" outlineLevel="0" collapsed="false">
      <c r="A566" s="1" t="s">
        <v>646</v>
      </c>
      <c r="B566" s="1" t="s">
        <v>628</v>
      </c>
      <c r="C566" s="1" t="n">
        <v>10</v>
      </c>
      <c r="D566" s="2" t="n">
        <v>143189728.786498</v>
      </c>
      <c r="E566" s="2" t="n">
        <v>3114490.35497806</v>
      </c>
      <c r="F566" s="3" t="n">
        <v>45.9753322265488</v>
      </c>
      <c r="G566" s="2" t="n">
        <v>145420160.131036</v>
      </c>
      <c r="H566" s="3" t="n">
        <v>46.6914787193361</v>
      </c>
      <c r="I566" s="4" t="n">
        <f aca="false">(H566-F566)/F566</f>
        <v>0.0155767551446581</v>
      </c>
    </row>
    <row r="567" customFormat="false" ht="12.75" hidden="false" customHeight="false" outlineLevel="0" collapsed="false">
      <c r="A567" s="1" t="s">
        <v>647</v>
      </c>
      <c r="B567" s="1" t="s">
        <v>630</v>
      </c>
      <c r="C567" s="1" t="n">
        <v>5</v>
      </c>
      <c r="D567" s="2" t="n">
        <v>54812071.959742</v>
      </c>
      <c r="E567" s="2" t="n">
        <v>1099053.23955182</v>
      </c>
      <c r="F567" s="3" t="n">
        <v>49.8720807939146</v>
      </c>
      <c r="G567" s="2" t="n">
        <v>55631976.5320902</v>
      </c>
      <c r="H567" s="3" t="n">
        <v>50.6180906711819</v>
      </c>
      <c r="I567" s="4" t="n">
        <f aca="false">(H567-F567)/F567</f>
        <v>0.0149584670499309</v>
      </c>
    </row>
    <row r="568" customFormat="false" ht="12.75" hidden="false" customHeight="false" outlineLevel="0" collapsed="false">
      <c r="A568" s="1" t="s">
        <v>648</v>
      </c>
      <c r="B568" s="1" t="s">
        <v>626</v>
      </c>
      <c r="C568" s="1" t="n">
        <v>9</v>
      </c>
      <c r="D568" s="2" t="n">
        <v>728346366.600721</v>
      </c>
      <c r="E568" s="2" t="n">
        <v>14380962.7405736</v>
      </c>
      <c r="F568" s="3" t="n">
        <v>50.6465651667259</v>
      </c>
      <c r="G568" s="2" t="n">
        <v>722831178.072643</v>
      </c>
      <c r="H568" s="3" t="n">
        <v>50.263058955941</v>
      </c>
      <c r="I568" s="4" t="n">
        <f aca="false">(H568-F568)/F568</f>
        <v>-0.00757220572653806</v>
      </c>
    </row>
    <row r="569" customFormat="false" ht="12.75" hidden="false" customHeight="false" outlineLevel="0" collapsed="false">
      <c r="A569" s="1" t="s">
        <v>649</v>
      </c>
      <c r="B569" s="1" t="s">
        <v>636</v>
      </c>
      <c r="C569" s="1" t="n">
        <v>2</v>
      </c>
      <c r="D569" s="2" t="n">
        <v>137272684.992084</v>
      </c>
      <c r="E569" s="2" t="n">
        <v>3088983.44137798</v>
      </c>
      <c r="F569" s="3" t="n">
        <v>44.4394369854075</v>
      </c>
      <c r="G569" s="2" t="n">
        <v>138471289.126635</v>
      </c>
      <c r="H569" s="3" t="n">
        <v>44.8274624174948</v>
      </c>
      <c r="I569" s="4" t="n">
        <f aca="false">(H569-F569)/F569</f>
        <v>0.00873155598741458</v>
      </c>
    </row>
    <row r="570" customFormat="false" ht="12.75" hidden="false" customHeight="false" outlineLevel="0" collapsed="false">
      <c r="A570" s="1" t="s">
        <v>650</v>
      </c>
      <c r="B570" s="1" t="s">
        <v>628</v>
      </c>
      <c r="C570" s="1" t="n">
        <v>10</v>
      </c>
      <c r="D570" s="2" t="n">
        <v>374908208.924711</v>
      </c>
      <c r="E570" s="2" t="n">
        <v>9476162.41580558</v>
      </c>
      <c r="F570" s="3" t="n">
        <v>39.5632949789242</v>
      </c>
      <c r="G570" s="2" t="n">
        <v>382226506.600724</v>
      </c>
      <c r="H570" s="3" t="n">
        <v>40.3355799351008</v>
      </c>
      <c r="I570" s="4" t="n">
        <f aca="false">(H570-F570)/F570</f>
        <v>0.019520238559202</v>
      </c>
    </row>
    <row r="571" customFormat="false" ht="12.75" hidden="false" customHeight="false" outlineLevel="0" collapsed="false">
      <c r="A571" s="1" t="s">
        <v>651</v>
      </c>
      <c r="B571" s="1" t="s">
        <v>628</v>
      </c>
      <c r="C571" s="1" t="n">
        <v>10</v>
      </c>
      <c r="D571" s="2" t="n">
        <v>88463340.3675098</v>
      </c>
      <c r="E571" s="2" t="n">
        <v>2190189.45638252</v>
      </c>
      <c r="F571" s="3" t="n">
        <v>40.3907251538059</v>
      </c>
      <c r="G571" s="2" t="n">
        <v>86028401.1542182</v>
      </c>
      <c r="H571" s="3" t="n">
        <v>39.2789769412502</v>
      </c>
      <c r="I571" s="4" t="n">
        <f aca="false">(H571-F571)/F571</f>
        <v>-0.0275248391387437</v>
      </c>
    </row>
    <row r="572" customFormat="false" ht="12.75" hidden="false" customHeight="false" outlineLevel="0" collapsed="false">
      <c r="A572" s="1" t="s">
        <v>652</v>
      </c>
      <c r="B572" s="1" t="s">
        <v>634</v>
      </c>
      <c r="C572" s="1" t="n">
        <v>6</v>
      </c>
      <c r="D572" s="2" t="n">
        <v>161551401.929585</v>
      </c>
      <c r="E572" s="2" t="n">
        <v>3562420.08171862</v>
      </c>
      <c r="F572" s="3" t="n">
        <v>45.3487792634629</v>
      </c>
      <c r="G572" s="2" t="n">
        <v>162899598.400507</v>
      </c>
      <c r="H572" s="3" t="n">
        <v>45.7272288679438</v>
      </c>
      <c r="I572" s="4" t="n">
        <f aca="false">(H572-F572)/F572</f>
        <v>0.00834530963407475</v>
      </c>
    </row>
    <row r="573" customFormat="false" ht="12.75" hidden="false" customHeight="false" outlineLevel="0" collapsed="false">
      <c r="A573" s="1" t="s">
        <v>653</v>
      </c>
      <c r="B573" s="1" t="s">
        <v>628</v>
      </c>
      <c r="C573" s="1" t="n">
        <v>10</v>
      </c>
      <c r="D573" s="2" t="n">
        <v>57653360.8118224</v>
      </c>
      <c r="E573" s="2" t="n">
        <v>1528459.55557097</v>
      </c>
      <c r="F573" s="3" t="n">
        <v>37.7199125758257</v>
      </c>
      <c r="G573" s="2" t="n">
        <v>58434967.3388133</v>
      </c>
      <c r="H573" s="3" t="n">
        <v>38.2312813746547</v>
      </c>
      <c r="I573" s="4" t="n">
        <f aca="false">(H573-F573)/F573</f>
        <v>0.0135569985163935</v>
      </c>
    </row>
    <row r="574" customFormat="false" ht="12.75" hidden="false" customHeight="false" outlineLevel="0" collapsed="false">
      <c r="A574" s="1" t="s">
        <v>654</v>
      </c>
      <c r="B574" s="1" t="s">
        <v>626</v>
      </c>
      <c r="C574" s="1" t="n">
        <v>9</v>
      </c>
      <c r="D574" s="2" t="n">
        <v>62930086.8606743</v>
      </c>
      <c r="E574" s="2" t="n">
        <v>1798383.43839668</v>
      </c>
      <c r="F574" s="3" t="n">
        <v>34.9925858507565</v>
      </c>
      <c r="G574" s="2" t="n">
        <v>63758448.2689205</v>
      </c>
      <c r="H574" s="3" t="n">
        <v>35.4532003062503</v>
      </c>
      <c r="I574" s="4" t="n">
        <f aca="false">(H574-F574)/F574</f>
        <v>0.0131632014123904</v>
      </c>
    </row>
    <row r="575" customFormat="false" ht="12.75" hidden="false" customHeight="false" outlineLevel="0" collapsed="false">
      <c r="A575" s="1" t="s">
        <v>655</v>
      </c>
      <c r="B575" s="1" t="s">
        <v>634</v>
      </c>
      <c r="C575" s="1" t="n">
        <v>6</v>
      </c>
      <c r="D575" s="2" t="n">
        <v>249055966.82396</v>
      </c>
      <c r="E575" s="2" t="n">
        <v>4666025.61005374</v>
      </c>
      <c r="F575" s="3" t="n">
        <v>53.3764680346645</v>
      </c>
      <c r="G575" s="2" t="n">
        <v>253696962.010164</v>
      </c>
      <c r="H575" s="3" t="n">
        <v>54.3711036355074</v>
      </c>
      <c r="I575" s="4" t="n">
        <f aca="false">(H575-F575)/F575</f>
        <v>0.0186343465100937</v>
      </c>
    </row>
    <row r="576" customFormat="false" ht="12.75" hidden="false" customHeight="false" outlineLevel="0" collapsed="false">
      <c r="A576" s="1" t="s">
        <v>656</v>
      </c>
      <c r="B576" s="1" t="s">
        <v>634</v>
      </c>
      <c r="C576" s="1" t="n">
        <v>6</v>
      </c>
      <c r="D576" s="2" t="n">
        <v>162204576.790768</v>
      </c>
      <c r="E576" s="2" t="n">
        <v>3025471.8994877</v>
      </c>
      <c r="F576" s="3" t="n">
        <v>53.6129840829901</v>
      </c>
      <c r="G576" s="2" t="n">
        <v>169043716.363593</v>
      </c>
      <c r="H576" s="3" t="n">
        <v>55.8735040283192</v>
      </c>
      <c r="I576" s="4" t="n">
        <f aca="false">(H576-F576)/F576</f>
        <v>0.0421636658356854</v>
      </c>
    </row>
    <row r="577" customFormat="false" ht="12.75" hidden="false" customHeight="false" outlineLevel="0" collapsed="false">
      <c r="A577" s="1" t="s">
        <v>657</v>
      </c>
      <c r="B577" s="1" t="s">
        <v>628</v>
      </c>
      <c r="C577" s="1" t="n">
        <v>10</v>
      </c>
      <c r="D577" s="2" t="n">
        <v>186870566.477384</v>
      </c>
      <c r="E577" s="2" t="n">
        <v>4152344.68989045</v>
      </c>
      <c r="F577" s="3" t="n">
        <v>45.0036257665099</v>
      </c>
      <c r="G577" s="2" t="n">
        <v>192995865.534559</v>
      </c>
      <c r="H577" s="3" t="n">
        <v>46.4787680089369</v>
      </c>
      <c r="I577" s="4" t="n">
        <f aca="false">(H577-F577)/F577</f>
        <v>0.0327782976882891</v>
      </c>
    </row>
    <row r="578" customFormat="false" ht="12.75" hidden="false" customHeight="false" outlineLevel="0" collapsed="false">
      <c r="A578" s="1" t="s">
        <v>658</v>
      </c>
      <c r="B578" s="1" t="s">
        <v>628</v>
      </c>
      <c r="C578" s="1" t="n">
        <v>10</v>
      </c>
      <c r="D578" s="2" t="n">
        <v>125474809.769892</v>
      </c>
      <c r="E578" s="2" t="n">
        <v>2498834.78347135</v>
      </c>
      <c r="F578" s="3" t="n">
        <v>50.2133276676997</v>
      </c>
      <c r="G578" s="2" t="n">
        <v>122667711.425449</v>
      </c>
      <c r="H578" s="3" t="n">
        <v>49.0899647455048</v>
      </c>
      <c r="I578" s="4" t="n">
        <f aca="false">(H578-F578)/F578</f>
        <v>-0.0223718079317315</v>
      </c>
    </row>
    <row r="579" customFormat="false" ht="12.75" hidden="false" customHeight="false" outlineLevel="0" collapsed="false">
      <c r="A579" s="1" t="s">
        <v>659</v>
      </c>
      <c r="B579" s="1" t="s">
        <v>626</v>
      </c>
      <c r="C579" s="1" t="n">
        <v>9</v>
      </c>
      <c r="D579" s="2" t="n">
        <v>1763010.10634648</v>
      </c>
      <c r="E579" s="2" t="n">
        <v>50217.174568105</v>
      </c>
      <c r="F579" s="3" t="n">
        <v>35.1077120827551</v>
      </c>
      <c r="G579" s="2" t="n">
        <v>1771098.80288196</v>
      </c>
      <c r="H579" s="3" t="n">
        <v>35.2687863886086</v>
      </c>
      <c r="I579" s="4" t="n">
        <f aca="false">(H579-F579)/F579</f>
        <v>0.00458800349831363</v>
      </c>
    </row>
    <row r="580" customFormat="false" ht="12.75" hidden="false" customHeight="false" outlineLevel="0" collapsed="false">
      <c r="A580" s="1" t="s">
        <v>660</v>
      </c>
      <c r="B580" s="1" t="s">
        <v>626</v>
      </c>
      <c r="C580" s="1" t="n">
        <v>9</v>
      </c>
      <c r="D580" s="2" t="n">
        <v>10307383.7268038</v>
      </c>
      <c r="E580" s="2" t="n">
        <v>292176.970702857</v>
      </c>
      <c r="F580" s="3" t="n">
        <v>35.2778786843072</v>
      </c>
      <c r="G580" s="2" t="n">
        <v>11267195.605905</v>
      </c>
      <c r="H580" s="3" t="n">
        <v>38.5629147252803</v>
      </c>
      <c r="I580" s="4" t="n">
        <f aca="false">(H580-F580)/F580</f>
        <v>0.0931188655182513</v>
      </c>
    </row>
    <row r="581" customFormat="false" ht="12.75" hidden="false" customHeight="false" outlineLevel="0" collapsed="false">
      <c r="A581" s="1" t="s">
        <v>661</v>
      </c>
      <c r="B581" s="1" t="s">
        <v>628</v>
      </c>
      <c r="C581" s="1" t="n">
        <v>10</v>
      </c>
      <c r="D581" s="2" t="n">
        <v>4189935.28685276</v>
      </c>
      <c r="E581" s="2" t="n">
        <v>117212.033993805</v>
      </c>
      <c r="F581" s="3" t="n">
        <v>35.7466306494965</v>
      </c>
      <c r="G581" s="2" t="n">
        <v>4846230.31724488</v>
      </c>
      <c r="H581" s="3" t="n">
        <v>41.3458426760262</v>
      </c>
      <c r="I581" s="4" t="n">
        <f aca="false">(H581-F581)/F581</f>
        <v>0.156636077996588</v>
      </c>
    </row>
    <row r="582" customFormat="false" ht="12.75" hidden="false" customHeight="false" outlineLevel="0" collapsed="false">
      <c r="A582" s="1" t="s">
        <v>662</v>
      </c>
      <c r="B582" s="1" t="s">
        <v>663</v>
      </c>
      <c r="C582" s="1" t="n">
        <v>5</v>
      </c>
      <c r="D582" s="2" t="n">
        <v>629752434.198117</v>
      </c>
      <c r="E582" s="2" t="n">
        <v>15036650.2336999</v>
      </c>
      <c r="F582" s="3" t="n">
        <v>41.8811653134503</v>
      </c>
      <c r="G582" s="2" t="n">
        <v>640148433.246438</v>
      </c>
      <c r="H582" s="3" t="n">
        <v>42.5725426406306</v>
      </c>
      <c r="I582" s="4" t="n">
        <f aca="false">(H582-F582)/F582</f>
        <v>0.0165080728295372</v>
      </c>
    </row>
    <row r="583" customFormat="false" ht="12.75" hidden="false" customHeight="false" outlineLevel="0" collapsed="false">
      <c r="A583" s="1" t="s">
        <v>664</v>
      </c>
      <c r="B583" s="1" t="s">
        <v>665</v>
      </c>
      <c r="C583" s="1" t="n">
        <v>3</v>
      </c>
      <c r="D583" s="2" t="n">
        <v>55852416.7580678</v>
      </c>
      <c r="E583" s="2" t="n">
        <v>1405603.22803184</v>
      </c>
      <c r="F583" s="3" t="n">
        <v>39.7355495805695</v>
      </c>
      <c r="G583" s="2" t="n">
        <v>55492298.5671176</v>
      </c>
      <c r="H583" s="3" t="n">
        <v>39.4793476995775</v>
      </c>
      <c r="I583" s="4" t="n">
        <f aca="false">(H583-F583)/F583</f>
        <v>-0.00644767427898649</v>
      </c>
    </row>
    <row r="584" customFormat="false" ht="12.75" hidden="false" customHeight="false" outlineLevel="0" collapsed="false">
      <c r="A584" s="1" t="s">
        <v>666</v>
      </c>
      <c r="B584" s="1" t="s">
        <v>663</v>
      </c>
      <c r="C584" s="1" t="n">
        <v>5</v>
      </c>
      <c r="D584" s="2" t="n">
        <v>58489668.1154219</v>
      </c>
      <c r="E584" s="2" t="n">
        <v>1527620.94429672</v>
      </c>
      <c r="F584" s="3" t="n">
        <v>38.2880768516495</v>
      </c>
      <c r="G584" s="2" t="n">
        <v>58128609.0790042</v>
      </c>
      <c r="H584" s="3" t="n">
        <v>38.0517230377235</v>
      </c>
      <c r="I584" s="4" t="n">
        <f aca="false">(H584-F584)/F584</f>
        <v>-0.00617303958205441</v>
      </c>
    </row>
    <row r="585" customFormat="false" ht="12.75" hidden="false" customHeight="false" outlineLevel="0" collapsed="false">
      <c r="A585" s="1" t="s">
        <v>667</v>
      </c>
      <c r="B585" s="1" t="s">
        <v>668</v>
      </c>
      <c r="C585" s="1" t="n">
        <v>1</v>
      </c>
      <c r="D585" s="2" t="n">
        <v>128258918.062663</v>
      </c>
      <c r="E585" s="2" t="n">
        <v>3360462.33733153</v>
      </c>
      <c r="F585" s="3" t="n">
        <v>38.1670452419087</v>
      </c>
      <c r="G585" s="2" t="n">
        <v>129296180.183585</v>
      </c>
      <c r="H585" s="3" t="n">
        <v>38.4757117338372</v>
      </c>
      <c r="I585" s="4" t="n">
        <f aca="false">(H585-F585)/F585</f>
        <v>0.00808725144878596</v>
      </c>
    </row>
    <row r="586" customFormat="false" ht="12.75" hidden="false" customHeight="false" outlineLevel="0" collapsed="false">
      <c r="A586" s="1" t="s">
        <v>669</v>
      </c>
      <c r="B586" s="1" t="s">
        <v>665</v>
      </c>
      <c r="C586" s="1" t="n">
        <v>3</v>
      </c>
      <c r="D586" s="2" t="n">
        <v>48211296.8503829</v>
      </c>
      <c r="E586" s="2" t="n">
        <v>1353131.92636264</v>
      </c>
      <c r="F586" s="3" t="n">
        <v>35.6294134452802</v>
      </c>
      <c r="G586" s="2" t="n">
        <v>48399074.6238375</v>
      </c>
      <c r="H586" s="3" t="n">
        <v>35.7681861471847</v>
      </c>
      <c r="I586" s="4" t="n">
        <f aca="false">(H586-F586)/F586</f>
        <v>0.00389489156529676</v>
      </c>
    </row>
    <row r="587" customFormat="false" ht="12.75" hidden="false" customHeight="false" outlineLevel="0" collapsed="false">
      <c r="A587" s="1" t="s">
        <v>670</v>
      </c>
      <c r="B587" s="1" t="s">
        <v>665</v>
      </c>
      <c r="C587" s="1" t="n">
        <v>3</v>
      </c>
      <c r="D587" s="2" t="n">
        <v>111728766.947588</v>
      </c>
      <c r="E587" s="2" t="n">
        <v>2809796.81005655</v>
      </c>
      <c r="F587" s="3" t="n">
        <v>39.7640023462548</v>
      </c>
      <c r="G587" s="2" t="n">
        <v>111765039.550141</v>
      </c>
      <c r="H587" s="3" t="n">
        <v>39.7769116792085</v>
      </c>
      <c r="I587" s="4" t="n">
        <f aca="false">(H587-F587)/F587</f>
        <v>0.000324648732320581</v>
      </c>
    </row>
    <row r="588" customFormat="false" ht="12.75" hidden="false" customHeight="false" outlineLevel="0" collapsed="false">
      <c r="A588" s="1" t="s">
        <v>671</v>
      </c>
      <c r="B588" s="1" t="s">
        <v>672</v>
      </c>
      <c r="C588" s="1" t="n">
        <v>28</v>
      </c>
      <c r="D588" s="2" t="n">
        <v>146493703.467561</v>
      </c>
      <c r="E588" s="2" t="n">
        <v>3407653.00205511</v>
      </c>
      <c r="F588" s="3" t="n">
        <v>42.9896187725726</v>
      </c>
      <c r="G588" s="2" t="n">
        <v>146877567.500169</v>
      </c>
      <c r="H588" s="3" t="n">
        <v>43.1022664020043</v>
      </c>
      <c r="I588" s="4" t="n">
        <f aca="false">(H588-F588)/F588</f>
        <v>0.00262034492624091</v>
      </c>
    </row>
    <row r="589" customFormat="false" ht="12.75" hidden="false" customHeight="false" outlineLevel="0" collapsed="false">
      <c r="A589" s="1" t="s">
        <v>673</v>
      </c>
      <c r="B589" s="1" t="s">
        <v>672</v>
      </c>
      <c r="C589" s="1" t="n">
        <v>28</v>
      </c>
      <c r="D589" s="2" t="n">
        <v>134524563.904916</v>
      </c>
      <c r="E589" s="2" t="n">
        <v>3520439.02723003</v>
      </c>
      <c r="F589" s="3" t="n">
        <v>38.2124396600509</v>
      </c>
      <c r="G589" s="2" t="n">
        <v>134553417.470385</v>
      </c>
      <c r="H589" s="3" t="n">
        <v>38.2206356734588</v>
      </c>
      <c r="I589" s="4" t="n">
        <f aca="false">(H589-F589)/F589</f>
        <v>0.000214485478571073</v>
      </c>
    </row>
    <row r="590" customFormat="false" ht="12.75" hidden="false" customHeight="false" outlineLevel="0" collapsed="false">
      <c r="A590" s="1" t="s">
        <v>674</v>
      </c>
      <c r="B590" s="1" t="s">
        <v>672</v>
      </c>
      <c r="C590" s="1" t="n">
        <v>28</v>
      </c>
      <c r="D590" s="2" t="n">
        <v>251751288.918836</v>
      </c>
      <c r="E590" s="2" t="n">
        <v>5792898.24429559</v>
      </c>
      <c r="F590" s="3" t="n">
        <v>43.4586071258445</v>
      </c>
      <c r="G590" s="2" t="n">
        <v>251089330.379307</v>
      </c>
      <c r="H590" s="3" t="n">
        <v>43.3443364254777</v>
      </c>
      <c r="I590" s="4" t="n">
        <f aca="false">(H590-F590)/F590</f>
        <v>-0.0026294146988162</v>
      </c>
    </row>
    <row r="591" customFormat="false" ht="12.75" hidden="false" customHeight="false" outlineLevel="0" collapsed="false">
      <c r="A591" s="1" t="s">
        <v>675</v>
      </c>
      <c r="B591" s="1" t="s">
        <v>672</v>
      </c>
      <c r="C591" s="1" t="n">
        <v>28</v>
      </c>
      <c r="D591" s="2" t="n">
        <v>105502587.60494</v>
      </c>
      <c r="E591" s="2" t="n">
        <v>2545797.96211236</v>
      </c>
      <c r="F591" s="3" t="n">
        <v>41.4418540571853</v>
      </c>
      <c r="G591" s="2" t="n">
        <v>104293356.434933</v>
      </c>
      <c r="H591" s="3" t="n">
        <v>40.966863037472</v>
      </c>
      <c r="I591" s="4" t="n">
        <f aca="false">(H591-F591)/F591</f>
        <v>-0.0114616257047256</v>
      </c>
    </row>
    <row r="592" customFormat="false" ht="12.75" hidden="false" customHeight="false" outlineLevel="0" collapsed="false">
      <c r="A592" s="1" t="s">
        <v>676</v>
      </c>
      <c r="B592" s="1" t="s">
        <v>672</v>
      </c>
      <c r="C592" s="1" t="n">
        <v>28</v>
      </c>
      <c r="D592" s="2" t="n">
        <v>100617668.735255</v>
      </c>
      <c r="E592" s="2" t="n">
        <v>3063784.71173896</v>
      </c>
      <c r="F592" s="3" t="n">
        <v>32.8409722620966</v>
      </c>
      <c r="G592" s="2" t="n">
        <v>101905082.206682</v>
      </c>
      <c r="H592" s="3" t="n">
        <v>33.2611758966714</v>
      </c>
      <c r="I592" s="4" t="n">
        <f aca="false">(H592-F592)/F592</f>
        <v>0.012795103361171</v>
      </c>
    </row>
    <row r="593" customFormat="false" ht="12.75" hidden="false" customHeight="false" outlineLevel="0" collapsed="false">
      <c r="A593" s="1" t="s">
        <v>677</v>
      </c>
      <c r="B593" s="1" t="s">
        <v>672</v>
      </c>
      <c r="C593" s="1" t="n">
        <v>28</v>
      </c>
      <c r="D593" s="2" t="n">
        <v>47310703.5694307</v>
      </c>
      <c r="E593" s="2" t="n">
        <v>1297365.93546983</v>
      </c>
      <c r="F593" s="3" t="n">
        <v>36.4667379310352</v>
      </c>
      <c r="G593" s="2" t="n">
        <v>46724031.1620136</v>
      </c>
      <c r="H593" s="3" t="n">
        <v>36.0145352090602</v>
      </c>
      <c r="I593" s="4" t="n">
        <f aca="false">(H593-F593)/F593</f>
        <v>-0.0124004160402335</v>
      </c>
    </row>
    <row r="594" customFormat="false" ht="12.75" hidden="false" customHeight="false" outlineLevel="0" collapsed="false">
      <c r="A594" s="1" t="s">
        <v>678</v>
      </c>
      <c r="B594" s="1" t="s">
        <v>672</v>
      </c>
      <c r="C594" s="1" t="n">
        <v>28</v>
      </c>
      <c r="D594" s="2" t="n">
        <v>505847772.670004</v>
      </c>
      <c r="E594" s="2" t="n">
        <v>10907373.6916708</v>
      </c>
      <c r="F594" s="3" t="n">
        <v>46.3766793885757</v>
      </c>
      <c r="G594" s="2" t="n">
        <v>505269761.172658</v>
      </c>
      <c r="H594" s="3" t="n">
        <v>46.3236866596489</v>
      </c>
      <c r="I594" s="4" t="n">
        <f aca="false">(H594-F594)/F594</f>
        <v>-0.00114265897484382</v>
      </c>
    </row>
    <row r="595" customFormat="false" ht="12.75" hidden="false" customHeight="false" outlineLevel="0" collapsed="false">
      <c r="A595" s="1" t="s">
        <v>679</v>
      </c>
      <c r="B595" s="1" t="s">
        <v>680</v>
      </c>
      <c r="C595" s="1" t="n">
        <v>11</v>
      </c>
      <c r="D595" s="2" t="n">
        <v>242745103.298464</v>
      </c>
      <c r="E595" s="2" t="n">
        <v>7099309.97328229</v>
      </c>
      <c r="F595" s="3" t="n">
        <v>34.1927742572188</v>
      </c>
      <c r="G595" s="2" t="n">
        <v>246684026.294374</v>
      </c>
      <c r="H595" s="3" t="n">
        <v>34.747606066329</v>
      </c>
      <c r="I595" s="4" t="n">
        <f aca="false">(H595-F595)/F595</f>
        <v>0.0162265806493626</v>
      </c>
    </row>
    <row r="596" customFormat="false" ht="12.75" hidden="false" customHeight="false" outlineLevel="0" collapsed="false">
      <c r="A596" s="1" t="s">
        <v>681</v>
      </c>
      <c r="B596" s="1" t="s">
        <v>682</v>
      </c>
      <c r="C596" s="1" t="n">
        <v>13</v>
      </c>
      <c r="D596" s="2" t="n">
        <v>130600032.004168</v>
      </c>
      <c r="E596" s="2" t="n">
        <v>3776024.55251896</v>
      </c>
      <c r="F596" s="3" t="n">
        <v>34.5866479912176</v>
      </c>
      <c r="G596" s="2" t="n">
        <v>131326419.0589</v>
      </c>
      <c r="H596" s="3" t="n">
        <v>34.7790161934443</v>
      </c>
      <c r="I596" s="4" t="n">
        <f aca="false">(H596-F596)/F596</f>
        <v>0.0055619209550328</v>
      </c>
    </row>
    <row r="597" customFormat="false" ht="12.75" hidden="false" customHeight="false" outlineLevel="0" collapsed="false">
      <c r="A597" s="1" t="s">
        <v>683</v>
      </c>
      <c r="B597" s="1" t="s">
        <v>684</v>
      </c>
      <c r="C597" s="1" t="n">
        <v>9</v>
      </c>
      <c r="D597" s="2" t="n">
        <v>655373349.164956</v>
      </c>
      <c r="E597" s="2" t="n">
        <v>19395776.4545961</v>
      </c>
      <c r="F597" s="3" t="n">
        <v>33.7894876598074</v>
      </c>
      <c r="G597" s="2" t="n">
        <v>671255787.447537</v>
      </c>
      <c r="H597" s="3" t="n">
        <v>34.6083483184544</v>
      </c>
      <c r="I597" s="4" t="n">
        <f aca="false">(H597-F597)/F597</f>
        <v>0.0242341839240445</v>
      </c>
    </row>
    <row r="598" customFormat="false" ht="12.75" hidden="false" customHeight="false" outlineLevel="0" collapsed="false">
      <c r="A598" s="1" t="s">
        <v>685</v>
      </c>
      <c r="B598" s="1" t="s">
        <v>684</v>
      </c>
      <c r="C598" s="1" t="n">
        <v>9</v>
      </c>
      <c r="D598" s="2" t="n">
        <v>920047481.877094</v>
      </c>
      <c r="E598" s="2" t="n">
        <v>25017195.4916254</v>
      </c>
      <c r="F598" s="3" t="n">
        <v>36.7766036039125</v>
      </c>
      <c r="G598" s="2" t="n">
        <v>913852884.03362</v>
      </c>
      <c r="H598" s="3" t="n">
        <v>36.5289900036771</v>
      </c>
      <c r="I598" s="4" t="n">
        <f aca="false">(H598-F598)/F598</f>
        <v>-0.00673291103502139</v>
      </c>
    </row>
    <row r="599" customFormat="false" ht="12.75" hidden="false" customHeight="false" outlineLevel="0" collapsed="false">
      <c r="A599" s="1" t="s">
        <v>686</v>
      </c>
      <c r="B599" s="1" t="s">
        <v>687</v>
      </c>
      <c r="C599" s="1" t="n">
        <v>21</v>
      </c>
      <c r="D599" s="2" t="n">
        <v>412156971.574288</v>
      </c>
      <c r="E599" s="2" t="n">
        <v>10593941.8876319</v>
      </c>
      <c r="F599" s="3" t="n">
        <v>38.9049681361258</v>
      </c>
      <c r="G599" s="2" t="n">
        <v>408997110.901391</v>
      </c>
      <c r="H599" s="3" t="n">
        <v>38.6066976050607</v>
      </c>
      <c r="I599" s="4" t="n">
        <f aca="false">(H599-F599)/F599</f>
        <v>-0.00766664375669031</v>
      </c>
    </row>
    <row r="600" customFormat="false" ht="12.75" hidden="false" customHeight="false" outlineLevel="0" collapsed="false">
      <c r="A600" s="1" t="s">
        <v>688</v>
      </c>
      <c r="B600" s="1" t="s">
        <v>687</v>
      </c>
      <c r="C600" s="1" t="n">
        <v>21</v>
      </c>
      <c r="D600" s="2" t="n">
        <v>127321048.401363</v>
      </c>
      <c r="E600" s="2" t="n">
        <v>3660999.21148329</v>
      </c>
      <c r="F600" s="3" t="n">
        <v>34.7776770893589</v>
      </c>
      <c r="G600" s="2" t="n">
        <v>132279992.996554</v>
      </c>
      <c r="H600" s="3" t="n">
        <v>36.1322101850329</v>
      </c>
      <c r="I600" s="4" t="n">
        <f aca="false">(H600-F600)/F600</f>
        <v>0.0389483487408807</v>
      </c>
    </row>
    <row r="601" customFormat="false" ht="12.75" hidden="false" customHeight="false" outlineLevel="0" collapsed="false">
      <c r="A601" s="1" t="s">
        <v>689</v>
      </c>
      <c r="B601" s="1" t="s">
        <v>690</v>
      </c>
      <c r="C601" s="1" t="n">
        <v>4</v>
      </c>
      <c r="D601" s="2" t="n">
        <v>240759521.646763</v>
      </c>
      <c r="E601" s="2" t="n">
        <v>7069694.61148064</v>
      </c>
      <c r="F601" s="3" t="n">
        <v>34.0551515840285</v>
      </c>
      <c r="G601" s="2" t="n">
        <v>242514676.293156</v>
      </c>
      <c r="H601" s="3" t="n">
        <v>34.3034161474714</v>
      </c>
      <c r="I601" s="4" t="n">
        <f aca="false">(H601-F601)/F601</f>
        <v>0.00729007365685397</v>
      </c>
    </row>
    <row r="602" customFormat="false" ht="12.75" hidden="false" customHeight="false" outlineLevel="0" collapsed="false">
      <c r="A602" s="1" t="s">
        <v>691</v>
      </c>
      <c r="B602" s="1" t="s">
        <v>692</v>
      </c>
      <c r="C602" s="1" t="n">
        <v>5</v>
      </c>
      <c r="D602" s="2" t="n">
        <v>38540396.0412593</v>
      </c>
      <c r="E602" s="2" t="n">
        <v>1199732.85727461</v>
      </c>
      <c r="F602" s="3" t="n">
        <v>32.1241481447879</v>
      </c>
      <c r="G602" s="2" t="n">
        <v>38043748.0541881</v>
      </c>
      <c r="H602" s="3" t="n">
        <v>31.7101826656734</v>
      </c>
      <c r="I602" s="4" t="n">
        <f aca="false">(H602-F602)/F602</f>
        <v>-0.0128864266609898</v>
      </c>
    </row>
    <row r="603" customFormat="false" ht="12.75" hidden="false" customHeight="false" outlineLevel="0" collapsed="false">
      <c r="A603" s="1" t="s">
        <v>693</v>
      </c>
      <c r="B603" s="1" t="s">
        <v>692</v>
      </c>
      <c r="C603" s="1" t="n">
        <v>5</v>
      </c>
      <c r="D603" s="2" t="n">
        <v>190617156.601818</v>
      </c>
      <c r="E603" s="2" t="n">
        <v>5537052.62445288</v>
      </c>
      <c r="F603" s="3" t="n">
        <v>34.4257440790808</v>
      </c>
      <c r="G603" s="2" t="n">
        <v>191714569.825104</v>
      </c>
      <c r="H603" s="3" t="n">
        <v>34.6239385514323</v>
      </c>
      <c r="I603" s="4" t="n">
        <f aca="false">(H603-F603)/F603</f>
        <v>0.00575715870937191</v>
      </c>
    </row>
    <row r="604" customFormat="false" ht="12.75" hidden="false" customHeight="false" outlineLevel="0" collapsed="false">
      <c r="A604" s="1" t="s">
        <v>694</v>
      </c>
      <c r="B604" s="1" t="s">
        <v>695</v>
      </c>
      <c r="C604" s="1" t="n">
        <v>2</v>
      </c>
      <c r="D604" s="2" t="n">
        <v>196155487.555131</v>
      </c>
      <c r="E604" s="2" t="n">
        <v>5391571.64589594</v>
      </c>
      <c r="F604" s="3" t="n">
        <v>36.3818753488038</v>
      </c>
      <c r="G604" s="2" t="n">
        <v>203906811.814503</v>
      </c>
      <c r="H604" s="3" t="n">
        <v>37.8195496984106</v>
      </c>
      <c r="I604" s="4" t="n">
        <f aca="false">(H604-F604)/F604</f>
        <v>0.0395162243788543</v>
      </c>
    </row>
    <row r="605" customFormat="false" ht="12.75" hidden="false" customHeight="false" outlineLevel="0" collapsed="false">
      <c r="A605" s="1" t="s">
        <v>696</v>
      </c>
      <c r="B605" s="1" t="s">
        <v>697</v>
      </c>
      <c r="C605" s="1" t="n">
        <v>6</v>
      </c>
      <c r="D605" s="2" t="n">
        <v>242913474.241689</v>
      </c>
      <c r="E605" s="2" t="n">
        <v>6987981.10322016</v>
      </c>
      <c r="F605" s="3" t="n">
        <v>34.7616100635635</v>
      </c>
      <c r="G605" s="2" t="n">
        <v>247814142.863613</v>
      </c>
      <c r="H605" s="3" t="n">
        <v>35.4629097021194</v>
      </c>
      <c r="I605" s="4" t="n">
        <f aca="false">(H605-F605)/F605</f>
        <v>0.0201745441961286</v>
      </c>
    </row>
    <row r="606" customFormat="false" ht="12.75" hidden="false" customHeight="false" outlineLevel="0" collapsed="false">
      <c r="A606" s="1" t="s">
        <v>698</v>
      </c>
      <c r="B606" s="1" t="s">
        <v>687</v>
      </c>
      <c r="C606" s="1" t="n">
        <v>21</v>
      </c>
      <c r="D606" s="2" t="n">
        <v>782825897.265592</v>
      </c>
      <c r="E606" s="2" t="n">
        <v>17059581.2415977</v>
      </c>
      <c r="F606" s="3" t="n">
        <v>45.887755753158</v>
      </c>
      <c r="G606" s="2" t="n">
        <v>775483572.622695</v>
      </c>
      <c r="H606" s="3" t="n">
        <v>45.4573627359488</v>
      </c>
      <c r="I606" s="4" t="n">
        <f aca="false">(H606-F606)/F606</f>
        <v>-0.00937925619035405</v>
      </c>
    </row>
    <row r="607" customFormat="false" ht="12.75" hidden="false" customHeight="false" outlineLevel="0" collapsed="false">
      <c r="A607" s="1" t="s">
        <v>699</v>
      </c>
      <c r="B607" s="1" t="s">
        <v>700</v>
      </c>
      <c r="C607" s="1" t="n">
        <v>17</v>
      </c>
      <c r="D607" s="2" t="n">
        <v>67015317.9772118</v>
      </c>
      <c r="E607" s="2" t="n">
        <v>2349211.89050285</v>
      </c>
      <c r="F607" s="3" t="n">
        <v>28.5267234718734</v>
      </c>
      <c r="G607" s="2" t="n">
        <v>67029737.6578997</v>
      </c>
      <c r="H607" s="3" t="n">
        <v>28.5328615647147</v>
      </c>
      <c r="I607" s="4" t="n">
        <f aca="false">(H607-F607)/F607</f>
        <v>0.000215169921193459</v>
      </c>
    </row>
    <row r="608" customFormat="false" ht="12.75" hidden="false" customHeight="false" outlineLevel="0" collapsed="false">
      <c r="A608" s="1" t="s">
        <v>701</v>
      </c>
      <c r="B608" s="1" t="s">
        <v>702</v>
      </c>
      <c r="C608" s="1" t="n">
        <v>6</v>
      </c>
      <c r="D608" s="2" t="n">
        <v>170845111.605013</v>
      </c>
      <c r="E608" s="2" t="n">
        <v>5728650.56036583</v>
      </c>
      <c r="F608" s="3" t="n">
        <v>29.8229242305369</v>
      </c>
      <c r="G608" s="2" t="n">
        <v>173607408.625103</v>
      </c>
      <c r="H608" s="3" t="n">
        <v>30.3051140570907</v>
      </c>
      <c r="I608" s="4" t="n">
        <f aca="false">(H608-F608)/F608</f>
        <v>0.0161684287840581</v>
      </c>
    </row>
    <row r="609" customFormat="false" ht="12.75" hidden="false" customHeight="false" outlineLevel="0" collapsed="false">
      <c r="A609" s="1" t="s">
        <v>703</v>
      </c>
      <c r="B609" s="1" t="s">
        <v>704</v>
      </c>
      <c r="C609" s="1" t="n">
        <v>2</v>
      </c>
      <c r="D609" s="2" t="n">
        <v>80495645.2006556</v>
      </c>
      <c r="E609" s="2" t="n">
        <v>2829503.27051843</v>
      </c>
      <c r="F609" s="3" t="n">
        <v>28.4486842759177</v>
      </c>
      <c r="G609" s="2" t="n">
        <v>85012486.8458939</v>
      </c>
      <c r="H609" s="3" t="n">
        <v>30.0450215879473</v>
      </c>
      <c r="I609" s="4" t="n">
        <f aca="false">(H609-F609)/F609</f>
        <v>0.0561128696338664</v>
      </c>
    </row>
    <row r="610" customFormat="false" ht="12.75" hidden="false" customHeight="false" outlineLevel="0" collapsed="false">
      <c r="A610" s="1" t="s">
        <v>705</v>
      </c>
      <c r="B610" s="1" t="s">
        <v>697</v>
      </c>
      <c r="C610" s="1" t="n">
        <v>6</v>
      </c>
      <c r="D610" s="2" t="n">
        <v>73087503.5727099</v>
      </c>
      <c r="E610" s="2" t="n">
        <v>2098573.90244622</v>
      </c>
      <c r="F610" s="3" t="n">
        <v>34.8272240913294</v>
      </c>
      <c r="G610" s="2" t="n">
        <v>72203366.969142</v>
      </c>
      <c r="H610" s="3" t="n">
        <v>34.4059205563253</v>
      </c>
      <c r="I610" s="4" t="n">
        <f aca="false">(H610-F610)/F610</f>
        <v>-0.0120969599500463</v>
      </c>
    </row>
    <row r="611" customFormat="false" ht="12.75" hidden="false" customHeight="false" outlineLevel="0" collapsed="false">
      <c r="A611" s="1" t="s">
        <v>706</v>
      </c>
      <c r="B611" s="1" t="s">
        <v>687</v>
      </c>
      <c r="C611" s="1" t="n">
        <v>21</v>
      </c>
      <c r="D611" s="2" t="n">
        <v>73777098.5718893</v>
      </c>
      <c r="E611" s="2" t="n">
        <v>2090523.84517525</v>
      </c>
      <c r="F611" s="3" t="n">
        <v>35.2912016488884</v>
      </c>
      <c r="G611" s="2" t="n">
        <v>74459845.416569</v>
      </c>
      <c r="H611" s="3" t="n">
        <v>35.6177929222935</v>
      </c>
      <c r="I611" s="4" t="n">
        <f aca="false">(H611-F611)/F611</f>
        <v>0.00925418399334793</v>
      </c>
    </row>
    <row r="612" customFormat="false" ht="12.75" hidden="false" customHeight="false" outlineLevel="0" collapsed="false">
      <c r="A612" s="1" t="s">
        <v>707</v>
      </c>
      <c r="B612" s="1" t="s">
        <v>684</v>
      </c>
      <c r="C612" s="1" t="n">
        <v>9</v>
      </c>
      <c r="D612" s="2" t="n">
        <v>59388286.7908111</v>
      </c>
      <c r="E612" s="2" t="n">
        <v>2050554.83244749</v>
      </c>
      <c r="F612" s="3" t="n">
        <v>28.9620574154199</v>
      </c>
      <c r="G612" s="2" t="n">
        <v>58657048.8638343</v>
      </c>
      <c r="H612" s="3" t="n">
        <v>28.6054525027368</v>
      </c>
      <c r="I612" s="4" t="n">
        <f aca="false">(H612-F612)/F612</f>
        <v>-0.0123128308036993</v>
      </c>
    </row>
    <row r="613" customFormat="false" ht="12.75" hidden="false" customHeight="false" outlineLevel="0" collapsed="false">
      <c r="A613" s="1" t="s">
        <v>708</v>
      </c>
      <c r="B613" s="1" t="s">
        <v>709</v>
      </c>
      <c r="C613" s="1" t="n">
        <v>27</v>
      </c>
      <c r="D613" s="2" t="n">
        <v>101669231.910783</v>
      </c>
      <c r="E613" s="2" t="n">
        <v>3294426.46221303</v>
      </c>
      <c r="F613" s="3" t="n">
        <v>30.8609808344263</v>
      </c>
      <c r="G613" s="2" t="n">
        <v>101972996.156813</v>
      </c>
      <c r="H613" s="3" t="n">
        <v>30.953186336511</v>
      </c>
      <c r="I613" s="4" t="n">
        <f aca="false">(H613-F613)/F613</f>
        <v>0.00298776965578182</v>
      </c>
    </row>
    <row r="614" customFormat="false" ht="12.75" hidden="false" customHeight="false" outlineLevel="0" collapsed="false">
      <c r="A614" s="1" t="s">
        <v>710</v>
      </c>
      <c r="B614" s="1" t="s">
        <v>687</v>
      </c>
      <c r="C614" s="1" t="n">
        <v>21</v>
      </c>
      <c r="D614" s="2" t="n">
        <v>153675724.866843</v>
      </c>
      <c r="E614" s="2" t="n">
        <v>5282247.09766575</v>
      </c>
      <c r="F614" s="3" t="n">
        <v>29.0928693840833</v>
      </c>
      <c r="G614" s="2" t="n">
        <v>154400598.10621</v>
      </c>
      <c r="H614" s="3" t="n">
        <v>29.2300975799562</v>
      </c>
      <c r="I614" s="4" t="n">
        <f aca="false">(H614-F614)/F614</f>
        <v>0.00471690138436193</v>
      </c>
    </row>
    <row r="615" customFormat="false" ht="12.75" hidden="false" customHeight="false" outlineLevel="0" collapsed="false">
      <c r="A615" s="1" t="s">
        <v>711</v>
      </c>
      <c r="B615" s="1" t="s">
        <v>712</v>
      </c>
      <c r="C615" s="1" t="n">
        <v>7</v>
      </c>
      <c r="D615" s="2" t="n">
        <v>96447207.3586437</v>
      </c>
      <c r="E615" s="2" t="n">
        <v>2563296.39101023</v>
      </c>
      <c r="F615" s="3" t="n">
        <v>37.6262408424149</v>
      </c>
      <c r="G615" s="2" t="n">
        <v>93967762.7835511</v>
      </c>
      <c r="H615" s="3" t="n">
        <v>36.6589533356762</v>
      </c>
      <c r="I615" s="4" t="n">
        <f aca="false">(H615-F615)/F615</f>
        <v>-0.0257077902304903</v>
      </c>
    </row>
    <row r="616" customFormat="false" ht="12.75" hidden="false" customHeight="false" outlineLevel="0" collapsed="false">
      <c r="A616" s="1" t="s">
        <v>713</v>
      </c>
      <c r="B616" s="1" t="s">
        <v>714</v>
      </c>
      <c r="C616" s="1" t="n">
        <v>15</v>
      </c>
      <c r="D616" s="2" t="n">
        <v>393591148.51923</v>
      </c>
      <c r="E616" s="2" t="n">
        <v>8660686.35650675</v>
      </c>
      <c r="F616" s="3" t="n">
        <v>45.4457224655787</v>
      </c>
      <c r="G616" s="2" t="n">
        <v>387281138.575418</v>
      </c>
      <c r="H616" s="3" t="n">
        <v>44.7171416483007</v>
      </c>
      <c r="I616" s="4" t="n">
        <f aca="false">(H616-F616)/F616</f>
        <v>-0.0160318898622371</v>
      </c>
    </row>
    <row r="617" customFormat="false" ht="12.75" hidden="false" customHeight="false" outlineLevel="0" collapsed="false">
      <c r="A617" s="1" t="s">
        <v>715</v>
      </c>
      <c r="B617" s="1" t="s">
        <v>714</v>
      </c>
      <c r="C617" s="1" t="n">
        <v>15</v>
      </c>
      <c r="D617" s="2" t="n">
        <v>228974040.348216</v>
      </c>
      <c r="E617" s="2" t="n">
        <v>6191782.61266779</v>
      </c>
      <c r="F617" s="3" t="n">
        <v>36.9803099804825</v>
      </c>
      <c r="G617" s="2" t="n">
        <v>217749052.664032</v>
      </c>
      <c r="H617" s="3" t="n">
        <v>35.1674253257114</v>
      </c>
      <c r="I617" s="4" t="n">
        <f aca="false">(H617-F617)/F617</f>
        <v>-0.0490229707573545</v>
      </c>
    </row>
    <row r="618" customFormat="false" ht="12.75" hidden="false" customHeight="false" outlineLevel="0" collapsed="false">
      <c r="A618" s="1" t="s">
        <v>716</v>
      </c>
      <c r="B618" s="1" t="s">
        <v>680</v>
      </c>
      <c r="C618" s="1" t="n">
        <v>11</v>
      </c>
      <c r="D618" s="2" t="n">
        <v>176716951.279345</v>
      </c>
      <c r="E618" s="2" t="n">
        <v>5403810.31681726</v>
      </c>
      <c r="F618" s="3" t="n">
        <v>32.7022861497159</v>
      </c>
      <c r="G618" s="2" t="n">
        <v>179926570.8609</v>
      </c>
      <c r="H618" s="3" t="n">
        <v>33.296241043278</v>
      </c>
      <c r="I618" s="4" t="n">
        <f aca="false">(H618-F618)/F618</f>
        <v>0.0181624884218474</v>
      </c>
    </row>
    <row r="619" customFormat="false" ht="12.75" hidden="false" customHeight="false" outlineLevel="0" collapsed="false">
      <c r="A619" s="1" t="s">
        <v>717</v>
      </c>
      <c r="B619" s="1" t="s">
        <v>709</v>
      </c>
      <c r="C619" s="1" t="n">
        <v>27</v>
      </c>
      <c r="D619" s="2" t="n">
        <v>43425833.4390959</v>
      </c>
      <c r="E619" s="2" t="n">
        <v>1290487.83078308</v>
      </c>
      <c r="F619" s="3" t="n">
        <v>33.6507113071689</v>
      </c>
      <c r="G619" s="2" t="n">
        <v>44463425.9522404</v>
      </c>
      <c r="H619" s="3" t="n">
        <v>34.4547425334958</v>
      </c>
      <c r="I619" s="4" t="n">
        <f aca="false">(H619-F619)/F619</f>
        <v>0.0238934392496968</v>
      </c>
    </row>
    <row r="620" customFormat="false" ht="12.75" hidden="false" customHeight="false" outlineLevel="0" collapsed="false">
      <c r="A620" s="1" t="s">
        <v>718</v>
      </c>
      <c r="B620" s="1" t="s">
        <v>719</v>
      </c>
      <c r="C620" s="1" t="n">
        <v>3</v>
      </c>
      <c r="D620" s="2" t="n">
        <v>135017172.405495</v>
      </c>
      <c r="E620" s="2" t="n">
        <v>3959226.53402171</v>
      </c>
      <c r="F620" s="3" t="n">
        <v>34.101906330767</v>
      </c>
      <c r="G620" s="2" t="n">
        <v>137192442.678724</v>
      </c>
      <c r="H620" s="3" t="n">
        <v>34.6513243179765</v>
      </c>
      <c r="I620" s="4" t="n">
        <f aca="false">(H620-F620)/F620</f>
        <v>0.0161110637593248</v>
      </c>
    </row>
    <row r="621" customFormat="false" ht="12.75" hidden="false" customHeight="false" outlineLevel="0" collapsed="false">
      <c r="A621" s="1" t="s">
        <v>720</v>
      </c>
      <c r="B621" s="1" t="s">
        <v>692</v>
      </c>
      <c r="C621" s="1" t="n">
        <v>5</v>
      </c>
      <c r="D621" s="2" t="n">
        <v>56443116.9969559</v>
      </c>
      <c r="E621" s="2" t="n">
        <v>1767583.90529021</v>
      </c>
      <c r="F621" s="3" t="n">
        <v>31.9323551363118</v>
      </c>
      <c r="G621" s="2" t="n">
        <v>56963889.4567727</v>
      </c>
      <c r="H621" s="3" t="n">
        <v>32.2269790340844</v>
      </c>
      <c r="I621" s="4" t="n">
        <f aca="false">(H621-F621)/F621</f>
        <v>0.00922650072363742</v>
      </c>
    </row>
    <row r="622" customFormat="false" ht="12.75" hidden="false" customHeight="false" outlineLevel="0" collapsed="false">
      <c r="A622" s="1" t="s">
        <v>721</v>
      </c>
      <c r="B622" s="1" t="s">
        <v>709</v>
      </c>
      <c r="C622" s="1" t="n">
        <v>27</v>
      </c>
      <c r="D622" s="2" t="n">
        <v>67571085.4476176</v>
      </c>
      <c r="E622" s="2" t="n">
        <v>1781865.3719698</v>
      </c>
      <c r="F622" s="3" t="n">
        <v>37.9215436309421</v>
      </c>
      <c r="G622" s="2" t="n">
        <v>65694965.4806127</v>
      </c>
      <c r="H622" s="3" t="n">
        <v>36.86864704486</v>
      </c>
      <c r="I622" s="4" t="n">
        <f aca="false">(H622-F622)/F622</f>
        <v>-0.0277651299306023</v>
      </c>
    </row>
    <row r="623" customFormat="false" ht="12.75" hidden="false" customHeight="false" outlineLevel="0" collapsed="false">
      <c r="A623" s="1" t="s">
        <v>722</v>
      </c>
      <c r="B623" s="1" t="s">
        <v>723</v>
      </c>
      <c r="C623" s="1" t="n">
        <v>3</v>
      </c>
      <c r="D623" s="2" t="n">
        <v>43489219.3365699</v>
      </c>
      <c r="E623" s="2" t="n">
        <v>1269940.92370932</v>
      </c>
      <c r="F623" s="3" t="n">
        <v>34.2450727625535</v>
      </c>
      <c r="G623" s="2" t="n">
        <v>45796999.514081</v>
      </c>
      <c r="H623" s="3" t="n">
        <v>36.0623070404838</v>
      </c>
      <c r="I623" s="4" t="n">
        <f aca="false">(H623-F623)/F623</f>
        <v>0.0530655691851074</v>
      </c>
    </row>
    <row r="624" customFormat="false" ht="12.75" hidden="false" customHeight="false" outlineLevel="0" collapsed="false">
      <c r="A624" s="1" t="s">
        <v>724</v>
      </c>
      <c r="B624" s="1" t="s">
        <v>702</v>
      </c>
      <c r="C624" s="1" t="n">
        <v>6</v>
      </c>
      <c r="D624" s="2" t="n">
        <v>7191805.13784</v>
      </c>
      <c r="E624" s="2" t="n">
        <v>267091</v>
      </c>
      <c r="F624" s="3" t="n">
        <v>26.9264225969426</v>
      </c>
      <c r="G624" s="2" t="n">
        <v>6800766.82962948</v>
      </c>
      <c r="H624" s="3" t="n">
        <v>25.4623586329359</v>
      </c>
      <c r="I624" s="4" t="n">
        <f aca="false">(H624-F624)/F624</f>
        <v>-0.0543727618749084</v>
      </c>
    </row>
    <row r="625" customFormat="false" ht="12.75" hidden="false" customHeight="false" outlineLevel="0" collapsed="false">
      <c r="A625" s="1" t="s">
        <v>725</v>
      </c>
      <c r="B625" s="1" t="s">
        <v>700</v>
      </c>
      <c r="C625" s="1" t="n">
        <v>17</v>
      </c>
      <c r="D625" s="2" t="n">
        <v>24666758.6275931</v>
      </c>
      <c r="E625" s="2" t="n">
        <v>816855.973000876</v>
      </c>
      <c r="F625" s="3" t="n">
        <v>30.1971944172424</v>
      </c>
      <c r="G625" s="2" t="n">
        <v>24701798.1510813</v>
      </c>
      <c r="H625" s="3" t="n">
        <v>30.2400900128508</v>
      </c>
      <c r="I625" s="4" t="n">
        <f aca="false">(H625-F625)/F625</f>
        <v>0.00142051592660468</v>
      </c>
    </row>
    <row r="626" customFormat="false" ht="12.75" hidden="false" customHeight="false" outlineLevel="0" collapsed="false">
      <c r="A626" s="1" t="s">
        <v>726</v>
      </c>
      <c r="B626" s="1" t="s">
        <v>687</v>
      </c>
      <c r="C626" s="1" t="n">
        <v>21</v>
      </c>
      <c r="D626" s="2" t="n">
        <v>32923382.0424693</v>
      </c>
      <c r="E626" s="2" t="n">
        <v>1438836.11302503</v>
      </c>
      <c r="F626" s="3" t="n">
        <v>22.8819542020327</v>
      </c>
      <c r="G626" s="2" t="n">
        <v>37075086.246696</v>
      </c>
      <c r="H626" s="3" t="n">
        <v>25.7674143087422</v>
      </c>
      <c r="I626" s="4" t="n">
        <f aca="false">(H626-F626)/F626</f>
        <v>0.126101996413104</v>
      </c>
    </row>
    <row r="627" customFormat="false" ht="12.75" hidden="false" customHeight="false" outlineLevel="0" collapsed="false">
      <c r="A627" s="1" t="s">
        <v>727</v>
      </c>
      <c r="B627" s="1" t="s">
        <v>684</v>
      </c>
      <c r="C627" s="1" t="n">
        <v>9</v>
      </c>
      <c r="D627" s="2" t="n">
        <v>49522893.5995315</v>
      </c>
      <c r="E627" s="2" t="n">
        <v>1501559.31394934</v>
      </c>
      <c r="F627" s="3" t="n">
        <v>32.9809772677434</v>
      </c>
      <c r="G627" s="2" t="n">
        <v>50070113.3216725</v>
      </c>
      <c r="H627" s="3" t="n">
        <v>33.3454115708424</v>
      </c>
      <c r="I627" s="4" t="n">
        <f aca="false">(H627-F627)/F627</f>
        <v>0.0110498333672922</v>
      </c>
    </row>
    <row r="628" customFormat="false" ht="12.75" hidden="false" customHeight="false" outlineLevel="0" collapsed="false">
      <c r="A628" s="1" t="s">
        <v>728</v>
      </c>
      <c r="B628" s="1" t="s">
        <v>729</v>
      </c>
      <c r="C628" s="1" t="n">
        <v>5</v>
      </c>
      <c r="D628" s="2" t="n">
        <v>139355383.319081</v>
      </c>
      <c r="E628" s="2" t="n">
        <v>4655504.42803928</v>
      </c>
      <c r="F628" s="3" t="n">
        <v>29.9334659590846</v>
      </c>
      <c r="G628" s="2" t="n">
        <v>142055441.802005</v>
      </c>
      <c r="H628" s="3" t="n">
        <v>30.5134371576214</v>
      </c>
      <c r="I628" s="4" t="n">
        <f aca="false">(H628-F628)/F628</f>
        <v>0.0193753439487962</v>
      </c>
    </row>
    <row r="629" customFormat="false" ht="12.75" hidden="false" customHeight="false" outlineLevel="0" collapsed="false">
      <c r="A629" s="1" t="s">
        <v>730</v>
      </c>
      <c r="B629" s="1" t="s">
        <v>687</v>
      </c>
      <c r="C629" s="1" t="n">
        <v>21</v>
      </c>
      <c r="D629" s="2" t="n">
        <v>56157915.15462</v>
      </c>
      <c r="E629" s="2" t="n">
        <v>1601155</v>
      </c>
      <c r="F629" s="3" t="n">
        <v>35.0733783766219</v>
      </c>
      <c r="G629" s="2" t="n">
        <v>57929085.8592729</v>
      </c>
      <c r="H629" s="3" t="n">
        <v>36.1795615410581</v>
      </c>
      <c r="I629" s="4" t="n">
        <f aca="false">(H629-F629)/F629</f>
        <v>0.0315391107340135</v>
      </c>
    </row>
    <row r="630" customFormat="false" ht="12.75" hidden="false" customHeight="false" outlineLevel="0" collapsed="false">
      <c r="A630" s="1" t="s">
        <v>731</v>
      </c>
      <c r="B630" s="1" t="s">
        <v>732</v>
      </c>
      <c r="C630" s="1" t="n">
        <v>3</v>
      </c>
      <c r="D630" s="2" t="n">
        <v>16824191.8266138</v>
      </c>
      <c r="E630" s="2" t="n">
        <v>453422.28807749</v>
      </c>
      <c r="F630" s="3" t="n">
        <v>37.1049069906738</v>
      </c>
      <c r="G630" s="2" t="n">
        <v>16569092.5743138</v>
      </c>
      <c r="H630" s="3" t="n">
        <v>36.5422984489067</v>
      </c>
      <c r="I630" s="4" t="n">
        <f aca="false">(H630-F630)/F630</f>
        <v>-0.0151626452508975</v>
      </c>
    </row>
    <row r="631" customFormat="false" ht="12.75" hidden="false" customHeight="false" outlineLevel="0" collapsed="false">
      <c r="A631" s="1" t="s">
        <v>733</v>
      </c>
      <c r="B631" s="1" t="s">
        <v>709</v>
      </c>
      <c r="C631" s="1" t="n">
        <v>27</v>
      </c>
      <c r="D631" s="2" t="n">
        <v>31818144.5315654</v>
      </c>
      <c r="E631" s="2" t="n">
        <v>908280.400248818</v>
      </c>
      <c r="F631" s="3" t="n">
        <v>35.0311913841244</v>
      </c>
      <c r="G631" s="2" t="n">
        <v>31588023.5791131</v>
      </c>
      <c r="H631" s="3" t="n">
        <v>34.7778324518064</v>
      </c>
      <c r="I631" s="4" t="n">
        <f aca="false">(H631-F631)/F631</f>
        <v>-0.00723238126673585</v>
      </c>
    </row>
    <row r="632" customFormat="false" ht="12.75" hidden="false" customHeight="false" outlineLevel="0" collapsed="false">
      <c r="A632" s="1" t="s">
        <v>734</v>
      </c>
      <c r="B632" s="1" t="s">
        <v>684</v>
      </c>
      <c r="C632" s="1" t="n">
        <v>9</v>
      </c>
      <c r="D632" s="2" t="n">
        <v>81502864.9741999</v>
      </c>
      <c r="E632" s="2" t="n">
        <v>2456030.18227398</v>
      </c>
      <c r="F632" s="3" t="n">
        <v>33.1847977937871</v>
      </c>
      <c r="G632" s="2" t="n">
        <v>81609541.4020221</v>
      </c>
      <c r="H632" s="3" t="n">
        <v>33.2282322876268</v>
      </c>
      <c r="I632" s="4" t="n">
        <f aca="false">(H632-F632)/F632</f>
        <v>0.00130886721412776</v>
      </c>
    </row>
    <row r="633" customFormat="false" ht="12.75" hidden="false" customHeight="false" outlineLevel="0" collapsed="false">
      <c r="A633" s="1" t="s">
        <v>735</v>
      </c>
      <c r="B633" s="1" t="s">
        <v>687</v>
      </c>
      <c r="C633" s="1" t="n">
        <v>21</v>
      </c>
      <c r="D633" s="2" t="n">
        <v>107647641.173945</v>
      </c>
      <c r="E633" s="2" t="n">
        <v>2898566.05383504</v>
      </c>
      <c r="F633" s="3" t="n">
        <v>37.1382397967152</v>
      </c>
      <c r="G633" s="2" t="n">
        <v>110228476.409273</v>
      </c>
      <c r="H633" s="3" t="n">
        <v>38.0286232440457</v>
      </c>
      <c r="I633" s="4" t="n">
        <f aca="false">(H633-F633)/F633</f>
        <v>0.0239748424320629</v>
      </c>
    </row>
    <row r="634" customFormat="false" ht="12.75" hidden="false" customHeight="false" outlineLevel="0" collapsed="false">
      <c r="A634" s="1" t="s">
        <v>736</v>
      </c>
      <c r="B634" s="1" t="s">
        <v>737</v>
      </c>
      <c r="C634" s="1" t="n">
        <v>2</v>
      </c>
      <c r="D634" s="2" t="n">
        <v>139214973.947963</v>
      </c>
      <c r="E634" s="2" t="n">
        <v>4403696.91281458</v>
      </c>
      <c r="F634" s="3" t="n">
        <v>31.6132051556166</v>
      </c>
      <c r="G634" s="2" t="n">
        <v>142915378.928317</v>
      </c>
      <c r="H634" s="3" t="n">
        <v>32.4535002652972</v>
      </c>
      <c r="I634" s="4" t="n">
        <f aca="false">(H634-F634)/F634</f>
        <v>0.02658050980735</v>
      </c>
    </row>
    <row r="635" customFormat="false" ht="12.75" hidden="false" customHeight="false" outlineLevel="0" collapsed="false">
      <c r="A635" s="1" t="s">
        <v>738</v>
      </c>
      <c r="B635" s="1" t="s">
        <v>709</v>
      </c>
      <c r="C635" s="1" t="n">
        <v>27</v>
      </c>
      <c r="D635" s="2" t="n">
        <v>39926137.0705905</v>
      </c>
      <c r="E635" s="2" t="n">
        <v>1208852.62318127</v>
      </c>
      <c r="F635" s="3" t="n">
        <v>33.028126262008</v>
      </c>
      <c r="G635" s="2" t="n">
        <v>40315764.6176549</v>
      </c>
      <c r="H635" s="3" t="n">
        <v>33.3504381299667</v>
      </c>
      <c r="I635" s="4" t="n">
        <f aca="false">(H635-F635)/F635</f>
        <v>0.00975870884717599</v>
      </c>
    </row>
    <row r="636" customFormat="false" ht="12.75" hidden="false" customHeight="false" outlineLevel="0" collapsed="false">
      <c r="A636" s="1" t="s">
        <v>739</v>
      </c>
      <c r="B636" s="1" t="s">
        <v>709</v>
      </c>
      <c r="C636" s="1" t="n">
        <v>27</v>
      </c>
      <c r="D636" s="2" t="n">
        <v>84562684.5720721</v>
      </c>
      <c r="E636" s="2" t="n">
        <v>2503672.68600472</v>
      </c>
      <c r="F636" s="3" t="n">
        <v>33.7754551722232</v>
      </c>
      <c r="G636" s="2" t="n">
        <v>85060032.3488007</v>
      </c>
      <c r="H636" s="3" t="n">
        <v>33.9741024552761</v>
      </c>
      <c r="I636" s="4" t="n">
        <f aca="false">(H636-F636)/F636</f>
        <v>0.00588140950403182</v>
      </c>
    </row>
    <row r="637" customFormat="false" ht="12.75" hidden="false" customHeight="false" outlineLevel="0" collapsed="false">
      <c r="A637" s="1" t="s">
        <v>740</v>
      </c>
      <c r="B637" s="1" t="s">
        <v>692</v>
      </c>
      <c r="C637" s="1" t="n">
        <v>5</v>
      </c>
      <c r="D637" s="2" t="n">
        <v>91321309.1998501</v>
      </c>
      <c r="E637" s="2" t="n">
        <v>2960929.44973746</v>
      </c>
      <c r="F637" s="3" t="n">
        <v>30.8421091248721</v>
      </c>
      <c r="G637" s="2" t="n">
        <v>90561032.2517032</v>
      </c>
      <c r="H637" s="3" t="n">
        <v>30.5853394310807</v>
      </c>
      <c r="I637" s="4" t="n">
        <f aca="false">(H637-F637)/F637</f>
        <v>-0.00832529619656538</v>
      </c>
    </row>
    <row r="638" customFormat="false" ht="12.75" hidden="false" customHeight="false" outlineLevel="0" collapsed="false">
      <c r="A638" s="1" t="s">
        <v>741</v>
      </c>
      <c r="B638" s="1" t="s">
        <v>709</v>
      </c>
      <c r="C638" s="1" t="n">
        <v>27</v>
      </c>
      <c r="D638" s="2" t="n">
        <v>32099902.9527147</v>
      </c>
      <c r="E638" s="2" t="n">
        <v>1005846.18027543</v>
      </c>
      <c r="F638" s="3" t="n">
        <v>31.9133318614628</v>
      </c>
      <c r="G638" s="2" t="n">
        <v>32813530.3989275</v>
      </c>
      <c r="H638" s="3" t="n">
        <v>32.6228115614478</v>
      </c>
      <c r="I638" s="4" t="n">
        <f aca="false">(H638-F638)/F638</f>
        <v>0.0222314518291236</v>
      </c>
    </row>
    <row r="639" customFormat="false" ht="12.75" hidden="false" customHeight="false" outlineLevel="0" collapsed="false">
      <c r="A639" s="1" t="s">
        <v>742</v>
      </c>
      <c r="B639" s="1" t="s">
        <v>712</v>
      </c>
      <c r="C639" s="1" t="n">
        <v>7</v>
      </c>
      <c r="D639" s="2" t="n">
        <v>54912990.0343007</v>
      </c>
      <c r="E639" s="2" t="n">
        <v>1976091.98664569</v>
      </c>
      <c r="F639" s="3" t="n">
        <v>27.7886810965276</v>
      </c>
      <c r="G639" s="2" t="n">
        <v>55060792.0449495</v>
      </c>
      <c r="H639" s="3" t="n">
        <v>27.8634762030549</v>
      </c>
      <c r="I639" s="4" t="n">
        <f aca="false">(H639-F639)/F639</f>
        <v>0.00269156734238115</v>
      </c>
    </row>
    <row r="640" customFormat="false" ht="12.75" hidden="false" customHeight="false" outlineLevel="0" collapsed="false">
      <c r="A640" s="1" t="s">
        <v>743</v>
      </c>
      <c r="B640" s="1" t="s">
        <v>709</v>
      </c>
      <c r="C640" s="1" t="n">
        <v>27</v>
      </c>
      <c r="D640" s="2" t="n">
        <v>54966057.828572</v>
      </c>
      <c r="E640" s="2" t="n">
        <v>1783484.7079654</v>
      </c>
      <c r="F640" s="3" t="n">
        <v>30.8194724536086</v>
      </c>
      <c r="G640" s="2" t="n">
        <v>54992125.7157188</v>
      </c>
      <c r="H640" s="3" t="n">
        <v>30.8340887197478</v>
      </c>
      <c r="I640" s="4" t="n">
        <f aca="false">(H640-F640)/F640</f>
        <v>0.000474254261204999</v>
      </c>
    </row>
    <row r="641" customFormat="false" ht="12.75" hidden="false" customHeight="false" outlineLevel="0" collapsed="false">
      <c r="A641" s="1" t="s">
        <v>744</v>
      </c>
      <c r="B641" s="1" t="s">
        <v>692</v>
      </c>
      <c r="C641" s="1" t="n">
        <v>5</v>
      </c>
      <c r="D641" s="2" t="n">
        <v>62764553.073849</v>
      </c>
      <c r="E641" s="2" t="n">
        <v>1910609.15157588</v>
      </c>
      <c r="F641" s="3" t="n">
        <v>32.8505456084937</v>
      </c>
      <c r="G641" s="2" t="n">
        <v>62394963.6386533</v>
      </c>
      <c r="H641" s="3" t="n">
        <v>32.657104979943</v>
      </c>
      <c r="I641" s="4" t="n">
        <f aca="false">(H641-F641)/F641</f>
        <v>-0.00588850580614912</v>
      </c>
    </row>
    <row r="642" customFormat="false" ht="12.75" hidden="false" customHeight="false" outlineLevel="0" collapsed="false">
      <c r="A642" s="1" t="s">
        <v>745</v>
      </c>
      <c r="B642" s="1" t="s">
        <v>714</v>
      </c>
      <c r="C642" s="1" t="n">
        <v>15</v>
      </c>
      <c r="D642" s="2" t="n">
        <v>158017146.275391</v>
      </c>
      <c r="E642" s="2" t="n">
        <v>4463141.99769593</v>
      </c>
      <c r="F642" s="3" t="n">
        <v>35.4049112389805</v>
      </c>
      <c r="G642" s="2" t="n">
        <v>162262518.821892</v>
      </c>
      <c r="H642" s="3" t="n">
        <v>36.356118381548</v>
      </c>
      <c r="I642" s="4" t="n">
        <f aca="false">(H642-F642)/F642</f>
        <v>0.0268665309212855</v>
      </c>
    </row>
    <row r="643" customFormat="false" ht="12.75" hidden="false" customHeight="false" outlineLevel="0" collapsed="false">
      <c r="A643" s="1" t="s">
        <v>746</v>
      </c>
      <c r="B643" s="1" t="s">
        <v>709</v>
      </c>
      <c r="C643" s="1" t="n">
        <v>27</v>
      </c>
      <c r="D643" s="2" t="n">
        <v>339170587.242909</v>
      </c>
      <c r="E643" s="2" t="n">
        <v>9930758.59048463</v>
      </c>
      <c r="F643" s="3" t="n">
        <v>34.1535426677165</v>
      </c>
      <c r="G643" s="2" t="n">
        <v>339299395.007277</v>
      </c>
      <c r="H643" s="3" t="n">
        <v>34.1665132543232</v>
      </c>
      <c r="I643" s="4" t="n">
        <f aca="false">(H643-F643)/F643</f>
        <v>0.000379772802278674</v>
      </c>
    </row>
    <row r="644" customFormat="false" ht="12.75" hidden="false" customHeight="false" outlineLevel="0" collapsed="false">
      <c r="A644" s="1" t="s">
        <v>747</v>
      </c>
      <c r="B644" s="1" t="s">
        <v>687</v>
      </c>
      <c r="C644" s="1" t="n">
        <v>21</v>
      </c>
      <c r="D644" s="2" t="n">
        <v>22420908.2418</v>
      </c>
      <c r="E644" s="2" t="n">
        <v>923512</v>
      </c>
      <c r="F644" s="3" t="n">
        <v>24.2778742905344</v>
      </c>
      <c r="G644" s="2" t="n">
        <v>23159794.7529621</v>
      </c>
      <c r="H644" s="3" t="n">
        <v>25.0779575717068</v>
      </c>
      <c r="I644" s="4" t="n">
        <f aca="false">(H644-F644)/F644</f>
        <v>0.0329552444171104</v>
      </c>
    </row>
    <row r="645" customFormat="false" ht="12.75" hidden="false" customHeight="false" outlineLevel="0" collapsed="false">
      <c r="A645" s="1" t="s">
        <v>748</v>
      </c>
      <c r="B645" s="1" t="s">
        <v>723</v>
      </c>
      <c r="C645" s="1" t="n">
        <v>3</v>
      </c>
      <c r="D645" s="2" t="n">
        <v>43573681.0429167</v>
      </c>
      <c r="E645" s="2" t="n">
        <v>1477091.84866986</v>
      </c>
      <c r="F645" s="3" t="n">
        <v>29.4996422071892</v>
      </c>
      <c r="G645" s="2" t="n">
        <v>45670076.8165653</v>
      </c>
      <c r="H645" s="3" t="n">
        <v>30.9189146617333</v>
      </c>
      <c r="I645" s="4" t="n">
        <f aca="false">(H645-F645)/F645</f>
        <v>0.0481115141863709</v>
      </c>
    </row>
    <row r="646" customFormat="false" ht="12.75" hidden="false" customHeight="false" outlineLevel="0" collapsed="false">
      <c r="A646" s="1" t="s">
        <v>749</v>
      </c>
      <c r="B646" s="1" t="s">
        <v>682</v>
      </c>
      <c r="C646" s="1" t="n">
        <v>13</v>
      </c>
      <c r="D646" s="2" t="n">
        <v>166743562.486778</v>
      </c>
      <c r="E646" s="2" t="n">
        <v>4250878.99888058</v>
      </c>
      <c r="F646" s="3" t="n">
        <v>39.2256666281699</v>
      </c>
      <c r="G646" s="2" t="n">
        <v>164452143.794846</v>
      </c>
      <c r="H646" s="3" t="n">
        <v>38.6866207761154</v>
      </c>
      <c r="I646" s="4" t="n">
        <f aca="false">(H646-F646)/F646</f>
        <v>-0.0137421718581425</v>
      </c>
    </row>
    <row r="647" customFormat="false" ht="12.75" hidden="false" customHeight="false" outlineLevel="0" collapsed="false">
      <c r="A647" s="1" t="s">
        <v>750</v>
      </c>
      <c r="B647" s="1" t="s">
        <v>700</v>
      </c>
      <c r="C647" s="1" t="n">
        <v>17</v>
      </c>
      <c r="D647" s="2" t="n">
        <v>5081427.84878878</v>
      </c>
      <c r="E647" s="2" t="n">
        <v>267182.634295834</v>
      </c>
      <c r="F647" s="3" t="n">
        <v>19.0185558360894</v>
      </c>
      <c r="G647" s="2" t="n">
        <v>5181635.61190159</v>
      </c>
      <c r="H647" s="3" t="n">
        <v>19.3936092649057</v>
      </c>
      <c r="I647" s="4" t="n">
        <f aca="false">(H647-F647)/F647</f>
        <v>0.019720394758079</v>
      </c>
    </row>
    <row r="648" customFormat="false" ht="12.75" hidden="false" customHeight="false" outlineLevel="0" collapsed="false">
      <c r="A648" s="1" t="s">
        <v>751</v>
      </c>
      <c r="B648" s="1" t="s">
        <v>684</v>
      </c>
      <c r="C648" s="1" t="n">
        <v>9</v>
      </c>
      <c r="D648" s="2" t="n">
        <v>90365683.79264</v>
      </c>
      <c r="E648" s="2" t="n">
        <v>2949413</v>
      </c>
      <c r="F648" s="3" t="n">
        <v>30.6385317324634</v>
      </c>
      <c r="G648" s="2" t="n">
        <v>90167672.9816938</v>
      </c>
      <c r="H648" s="3" t="n">
        <v>30.5713960648081</v>
      </c>
      <c r="I648" s="4" t="n">
        <f aca="false">(H648-F648)/F648</f>
        <v>-0.00219121687166702</v>
      </c>
    </row>
    <row r="649" customFormat="false" ht="12.75" hidden="false" customHeight="false" outlineLevel="0" collapsed="false">
      <c r="A649" s="1" t="s">
        <v>752</v>
      </c>
      <c r="B649" s="1" t="s">
        <v>714</v>
      </c>
      <c r="C649" s="1" t="n">
        <v>15</v>
      </c>
      <c r="D649" s="2" t="n">
        <v>95879281.9849218</v>
      </c>
      <c r="E649" s="2" t="n">
        <v>2556645.36802175</v>
      </c>
      <c r="F649" s="3" t="n">
        <v>37.5019872463228</v>
      </c>
      <c r="G649" s="2" t="n">
        <v>91604683.7960659</v>
      </c>
      <c r="H649" s="3" t="n">
        <v>35.8300313926396</v>
      </c>
      <c r="I649" s="4" t="n">
        <f aca="false">(H649-F649)/F649</f>
        <v>-0.0445831268274221</v>
      </c>
    </row>
    <row r="650" customFormat="false" ht="12.75" hidden="false" customHeight="false" outlineLevel="0" collapsed="false">
      <c r="A650" s="1" t="s">
        <v>753</v>
      </c>
      <c r="B650" s="1" t="s">
        <v>712</v>
      </c>
      <c r="C650" s="1" t="n">
        <v>7</v>
      </c>
      <c r="D650" s="2" t="n">
        <v>202017585.36429</v>
      </c>
      <c r="E650" s="2" t="n">
        <v>5307606.49787237</v>
      </c>
      <c r="F650" s="3" t="n">
        <v>38.0618995483693</v>
      </c>
      <c r="G650" s="2" t="n">
        <v>197752601.760668</v>
      </c>
      <c r="H650" s="3" t="n">
        <v>37.2583389216853</v>
      </c>
      <c r="I650" s="4" t="n">
        <f aca="false">(H650-F650)/F650</f>
        <v>-0.0211119422892377</v>
      </c>
    </row>
    <row r="651" customFormat="false" ht="12.75" hidden="false" customHeight="false" outlineLevel="0" collapsed="false">
      <c r="A651" s="1" t="s">
        <v>754</v>
      </c>
      <c r="B651" s="1" t="s">
        <v>680</v>
      </c>
      <c r="C651" s="1" t="n">
        <v>11</v>
      </c>
      <c r="D651" s="2" t="n">
        <v>316614467.972533</v>
      </c>
      <c r="E651" s="2" t="n">
        <v>9451030.4337758</v>
      </c>
      <c r="F651" s="3" t="n">
        <v>33.5005235874626</v>
      </c>
      <c r="G651" s="2" t="n">
        <v>318655242.287782</v>
      </c>
      <c r="H651" s="3" t="n">
        <v>33.7164549961644</v>
      </c>
      <c r="I651" s="4" t="n">
        <f aca="false">(H651-F651)/F651</f>
        <v>0.00644561295103405</v>
      </c>
    </row>
    <row r="652" customFormat="false" ht="12.75" hidden="false" customHeight="false" outlineLevel="0" collapsed="false">
      <c r="A652" s="1" t="s">
        <v>755</v>
      </c>
      <c r="B652" s="1" t="s">
        <v>680</v>
      </c>
      <c r="C652" s="1" t="n">
        <v>11</v>
      </c>
      <c r="D652" s="2" t="n">
        <v>84627391.4091405</v>
      </c>
      <c r="E652" s="2" t="n">
        <v>2790465.02522055</v>
      </c>
      <c r="F652" s="3" t="n">
        <v>30.327343523129</v>
      </c>
      <c r="G652" s="2" t="n">
        <v>84541395.862979</v>
      </c>
      <c r="H652" s="3" t="n">
        <v>30.296525883279</v>
      </c>
      <c r="I652" s="4" t="n">
        <f aca="false">(H652-F652)/F652</f>
        <v>-0.00101616680757286</v>
      </c>
    </row>
    <row r="653" customFormat="false" ht="12.75" hidden="false" customHeight="false" outlineLevel="0" collapsed="false">
      <c r="A653" s="1" t="s">
        <v>756</v>
      </c>
      <c r="B653" s="1" t="s">
        <v>697</v>
      </c>
      <c r="C653" s="1" t="n">
        <v>6</v>
      </c>
      <c r="D653" s="2" t="n">
        <v>65188231.1016328</v>
      </c>
      <c r="E653" s="2" t="n">
        <v>2191544.81710391</v>
      </c>
      <c r="F653" s="3" t="n">
        <v>29.7453333342176</v>
      </c>
      <c r="G653" s="2" t="n">
        <v>65013523.3270608</v>
      </c>
      <c r="H653" s="3" t="n">
        <v>29.6656143281501</v>
      </c>
      <c r="I653" s="4" t="n">
        <f aca="false">(H653-F653)/F653</f>
        <v>-0.00268005085610694</v>
      </c>
    </row>
    <row r="654" customFormat="false" ht="12.75" hidden="false" customHeight="false" outlineLevel="0" collapsed="false">
      <c r="A654" s="1" t="s">
        <v>757</v>
      </c>
      <c r="B654" s="1" t="s">
        <v>702</v>
      </c>
      <c r="C654" s="1" t="n">
        <v>6</v>
      </c>
      <c r="D654" s="2" t="n">
        <v>86677804.9557055</v>
      </c>
      <c r="E654" s="2" t="n">
        <v>3153370.26069543</v>
      </c>
      <c r="F654" s="3" t="n">
        <v>27.4873540973238</v>
      </c>
      <c r="G654" s="2" t="n">
        <v>82730293.7514791</v>
      </c>
      <c r="H654" s="3" t="n">
        <v>26.2355153096529</v>
      </c>
      <c r="I654" s="4" t="n">
        <f aca="false">(H654-F654)/F654</f>
        <v>-0.0455423531576933</v>
      </c>
    </row>
    <row r="655" customFormat="false" ht="12.75" hidden="false" customHeight="false" outlineLevel="0" collapsed="false">
      <c r="A655" s="1" t="s">
        <v>758</v>
      </c>
      <c r="B655" s="1" t="s">
        <v>729</v>
      </c>
      <c r="C655" s="1" t="n">
        <v>5</v>
      </c>
      <c r="D655" s="2" t="n">
        <v>26706544.3408111</v>
      </c>
      <c r="E655" s="2" t="n">
        <v>863590.461236418</v>
      </c>
      <c r="F655" s="3" t="n">
        <v>30.925010800345</v>
      </c>
      <c r="G655" s="2" t="n">
        <v>26688266.3191257</v>
      </c>
      <c r="H655" s="3" t="n">
        <v>30.9038456503047</v>
      </c>
      <c r="I655" s="4" t="n">
        <f aca="false">(H655-F655)/F655</f>
        <v>-0.00068440234918296</v>
      </c>
    </row>
    <row r="656" customFormat="false" ht="12.75" hidden="false" customHeight="false" outlineLevel="0" collapsed="false">
      <c r="A656" s="1" t="s">
        <v>759</v>
      </c>
      <c r="B656" s="1" t="s">
        <v>700</v>
      </c>
      <c r="C656" s="1" t="n">
        <v>17</v>
      </c>
      <c r="D656" s="2" t="n">
        <v>25441904.26496</v>
      </c>
      <c r="E656" s="2" t="n">
        <v>762514</v>
      </c>
      <c r="F656" s="3" t="n">
        <v>33.3658192045785</v>
      </c>
      <c r="G656" s="2" t="n">
        <v>26047099.9972086</v>
      </c>
      <c r="H656" s="3" t="n">
        <v>34.1595039529879</v>
      </c>
      <c r="I656" s="4" t="n">
        <f aca="false">(H656-F656)/F656</f>
        <v>0.0237873598589901</v>
      </c>
    </row>
    <row r="657" customFormat="false" ht="12.75" hidden="false" customHeight="false" outlineLevel="0" collapsed="false">
      <c r="A657" s="1" t="s">
        <v>760</v>
      </c>
      <c r="B657" s="1" t="s">
        <v>761</v>
      </c>
      <c r="C657" s="1" t="n">
        <v>2</v>
      </c>
      <c r="D657" s="2" t="n">
        <v>82512563.2513146</v>
      </c>
      <c r="E657" s="2" t="n">
        <v>2376686.90589083</v>
      </c>
      <c r="F657" s="3" t="n">
        <v>34.7174729017945</v>
      </c>
      <c r="G657" s="2" t="n">
        <v>83338140.5697904</v>
      </c>
      <c r="H657" s="3" t="n">
        <v>35.0648376793887</v>
      </c>
      <c r="I657" s="4" t="n">
        <f aca="false">(H657-F657)/F657</f>
        <v>0.0100054741477523</v>
      </c>
    </row>
    <row r="658" customFormat="false" ht="12.75" hidden="false" customHeight="false" outlineLevel="0" collapsed="false">
      <c r="A658" s="1" t="s">
        <v>762</v>
      </c>
      <c r="B658" s="1" t="s">
        <v>700</v>
      </c>
      <c r="C658" s="1" t="n">
        <v>17</v>
      </c>
      <c r="D658" s="2" t="n">
        <v>8757870.27570891</v>
      </c>
      <c r="E658" s="2" t="n">
        <v>357831.031512229</v>
      </c>
      <c r="F658" s="3" t="n">
        <v>24.4748764205756</v>
      </c>
      <c r="G658" s="2" t="n">
        <v>9296707.7356348</v>
      </c>
      <c r="H658" s="3" t="n">
        <v>25.9807197166384</v>
      </c>
      <c r="I658" s="4" t="n">
        <f aca="false">(H658-F658)/F658</f>
        <v>0.0615260837352698</v>
      </c>
    </row>
    <row r="659" customFormat="false" ht="12.75" hidden="false" customHeight="false" outlineLevel="0" collapsed="false">
      <c r="A659" s="1" t="s">
        <v>763</v>
      </c>
      <c r="B659" s="1" t="s">
        <v>690</v>
      </c>
      <c r="C659" s="1" t="n">
        <v>4</v>
      </c>
      <c r="D659" s="2" t="n">
        <v>19031845.1321159</v>
      </c>
      <c r="E659" s="2" t="n">
        <v>655746.468415175</v>
      </c>
      <c r="F659" s="3" t="n">
        <v>29.0231759510845</v>
      </c>
      <c r="G659" s="2" t="n">
        <v>19339327.5615944</v>
      </c>
      <c r="H659" s="3" t="n">
        <v>29.4920803894441</v>
      </c>
      <c r="I659" s="4" t="n">
        <f aca="false">(H659-F659)/F659</f>
        <v>0.0161562069964308</v>
      </c>
    </row>
    <row r="660" customFormat="false" ht="12.75" hidden="false" customHeight="false" outlineLevel="0" collapsed="false">
      <c r="A660" s="1" t="s">
        <v>764</v>
      </c>
      <c r="B660" s="1" t="s">
        <v>700</v>
      </c>
      <c r="C660" s="1" t="n">
        <v>17</v>
      </c>
      <c r="D660" s="2" t="n">
        <v>64089498.3836446</v>
      </c>
      <c r="E660" s="2" t="n">
        <v>2150401.33851638</v>
      </c>
      <c r="F660" s="3" t="n">
        <v>29.8035056227511</v>
      </c>
      <c r="G660" s="2" t="n">
        <v>63643153.8852796</v>
      </c>
      <c r="H660" s="3" t="n">
        <v>29.5959422761468</v>
      </c>
      <c r="I660" s="4" t="n">
        <f aca="false">(H660-F660)/F660</f>
        <v>-0.00696439369353565</v>
      </c>
    </row>
    <row r="661" customFormat="false" ht="12.75" hidden="false" customHeight="false" outlineLevel="0" collapsed="false">
      <c r="A661" s="1" t="s">
        <v>765</v>
      </c>
      <c r="B661" s="1" t="s">
        <v>684</v>
      </c>
      <c r="C661" s="1" t="n">
        <v>9</v>
      </c>
      <c r="D661" s="2" t="n">
        <v>106373071.077325</v>
      </c>
      <c r="E661" s="2" t="n">
        <v>2954075.25644737</v>
      </c>
      <c r="F661" s="3" t="n">
        <v>36.0089238908732</v>
      </c>
      <c r="G661" s="2" t="n">
        <v>105438256.75256</v>
      </c>
      <c r="H661" s="3" t="n">
        <v>35.6924748353778</v>
      </c>
      <c r="I661" s="4" t="n">
        <f aca="false">(H661-F661)/F661</f>
        <v>-0.00878807310250301</v>
      </c>
    </row>
    <row r="662" customFormat="false" ht="12.75" hidden="false" customHeight="false" outlineLevel="0" collapsed="false">
      <c r="A662" s="1" t="s">
        <v>766</v>
      </c>
      <c r="B662" s="1" t="s">
        <v>767</v>
      </c>
      <c r="C662" s="1" t="n">
        <v>2</v>
      </c>
      <c r="D662" s="2" t="n">
        <v>473327622.201316</v>
      </c>
      <c r="E662" s="2" t="n">
        <v>12310506.6028438</v>
      </c>
      <c r="F662" s="3" t="n">
        <v>38.4490774808549</v>
      </c>
      <c r="G662" s="2" t="n">
        <v>487167373.479604</v>
      </c>
      <c r="H662" s="3" t="n">
        <v>39.5733002057824</v>
      </c>
      <c r="I662" s="4" t="n">
        <f aca="false">(H662-F662)/F662</f>
        <v>0.0292392639456</v>
      </c>
    </row>
    <row r="663" customFormat="false" ht="12.75" hidden="false" customHeight="false" outlineLevel="0" collapsed="false">
      <c r="A663" s="1" t="s">
        <v>768</v>
      </c>
      <c r="B663" s="1" t="s">
        <v>680</v>
      </c>
      <c r="C663" s="1" t="n">
        <v>11</v>
      </c>
      <c r="D663" s="2" t="n">
        <v>55584263.7196974</v>
      </c>
      <c r="E663" s="2" t="n">
        <v>1653910.03635581</v>
      </c>
      <c r="F663" s="3" t="n">
        <v>33.6077915351253</v>
      </c>
      <c r="G663" s="2" t="n">
        <v>55471530.3582018</v>
      </c>
      <c r="H663" s="3" t="n">
        <v>33.5396298098697</v>
      </c>
      <c r="I663" s="4" t="n">
        <f aca="false">(H663-F663)/F663</f>
        <v>-0.00202815246530989</v>
      </c>
    </row>
    <row r="664" customFormat="false" ht="12.75" hidden="false" customHeight="false" outlineLevel="0" collapsed="false">
      <c r="A664" s="1" t="s">
        <v>769</v>
      </c>
      <c r="B664" s="1" t="s">
        <v>770</v>
      </c>
      <c r="C664" s="1" t="n">
        <v>1</v>
      </c>
      <c r="D664" s="2" t="n">
        <v>40563561.4142865</v>
      </c>
      <c r="E664" s="2" t="n">
        <v>1292269.13887242</v>
      </c>
      <c r="F664" s="3" t="n">
        <v>31.3894065826569</v>
      </c>
      <c r="G664" s="2" t="n">
        <v>39577547.863493</v>
      </c>
      <c r="H664" s="3" t="n">
        <v>30.6263971435754</v>
      </c>
      <c r="I664" s="4" t="n">
        <f aca="false">(H664-F664)/F664</f>
        <v>-0.0243078644087248</v>
      </c>
    </row>
    <row r="665" customFormat="false" ht="12.75" hidden="false" customHeight="false" outlineLevel="0" collapsed="false">
      <c r="A665" s="1" t="s">
        <v>771</v>
      </c>
      <c r="B665" s="1" t="s">
        <v>729</v>
      </c>
      <c r="C665" s="1" t="n">
        <v>5</v>
      </c>
      <c r="D665" s="2" t="n">
        <v>22454003.8779065</v>
      </c>
      <c r="E665" s="2" t="n">
        <v>802411.191809209</v>
      </c>
      <c r="F665" s="3" t="n">
        <v>27.9831638779603</v>
      </c>
      <c r="G665" s="2" t="n">
        <v>22658503.9404343</v>
      </c>
      <c r="H665" s="3" t="n">
        <v>28.2380208199064</v>
      </c>
      <c r="I665" s="4" t="n">
        <f aca="false">(H665-F665)/F665</f>
        <v>0.00910750989622193</v>
      </c>
    </row>
    <row r="666" customFormat="false" ht="12.75" hidden="false" customHeight="false" outlineLevel="0" collapsed="false">
      <c r="A666" s="1" t="s">
        <v>772</v>
      </c>
      <c r="B666" s="1" t="s">
        <v>732</v>
      </c>
      <c r="C666" s="1" t="n">
        <v>3</v>
      </c>
      <c r="D666" s="2" t="n">
        <v>31808563.1725228</v>
      </c>
      <c r="E666" s="2" t="n">
        <v>988328.076228475</v>
      </c>
      <c r="F666" s="3" t="n">
        <v>32.1842148751924</v>
      </c>
      <c r="G666" s="2" t="n">
        <v>31857610.9248731</v>
      </c>
      <c r="H666" s="3" t="n">
        <v>32.2338418700436</v>
      </c>
      <c r="I666" s="4" t="n">
        <f aca="false">(H666-F666)/F666</f>
        <v>0.00154196692520324</v>
      </c>
    </row>
    <row r="667" customFormat="false" ht="12.75" hidden="false" customHeight="false" outlineLevel="0" collapsed="false">
      <c r="A667" s="1" t="s">
        <v>773</v>
      </c>
      <c r="B667" s="1" t="s">
        <v>702</v>
      </c>
      <c r="C667" s="1" t="n">
        <v>6</v>
      </c>
      <c r="D667" s="2" t="n">
        <v>20002013.6172</v>
      </c>
      <c r="E667" s="2" t="n">
        <v>609638</v>
      </c>
      <c r="F667" s="3" t="n">
        <v>32.8096569065577</v>
      </c>
      <c r="G667" s="2" t="n">
        <v>19624188.544989</v>
      </c>
      <c r="H667" s="3" t="n">
        <v>32.189903754341</v>
      </c>
      <c r="I667" s="4" t="n">
        <f aca="false">(H667-F667)/F667</f>
        <v>-0.0188893518143666</v>
      </c>
    </row>
    <row r="668" customFormat="false" ht="12.75" hidden="false" customHeight="false" outlineLevel="0" collapsed="false">
      <c r="A668" s="1" t="s">
        <v>774</v>
      </c>
      <c r="B668" s="1" t="s">
        <v>687</v>
      </c>
      <c r="C668" s="1" t="n">
        <v>21</v>
      </c>
      <c r="D668" s="2" t="n">
        <v>114148584.652314</v>
      </c>
      <c r="E668" s="2" t="n">
        <v>2931113.31965273</v>
      </c>
      <c r="F668" s="3" t="n">
        <v>38.9437637524838</v>
      </c>
      <c r="G668" s="2" t="n">
        <v>116670774.011646</v>
      </c>
      <c r="H668" s="3" t="n">
        <v>39.8042522714436</v>
      </c>
      <c r="I668" s="4" t="n">
        <f aca="false">(H668-F668)/F668</f>
        <v>0.022095669140477</v>
      </c>
    </row>
    <row r="669" customFormat="false" ht="12.75" hidden="false" customHeight="false" outlineLevel="0" collapsed="false">
      <c r="A669" s="1" t="s">
        <v>775</v>
      </c>
      <c r="B669" s="1" t="s">
        <v>709</v>
      </c>
      <c r="C669" s="1" t="n">
        <v>27</v>
      </c>
      <c r="D669" s="2" t="n">
        <v>30538521.6527832</v>
      </c>
      <c r="E669" s="2" t="n">
        <v>914222.269023083</v>
      </c>
      <c r="F669" s="3" t="n">
        <v>33.4038260579847</v>
      </c>
      <c r="G669" s="2" t="n">
        <v>30525769.2571461</v>
      </c>
      <c r="H669" s="3" t="n">
        <v>33.3898771572971</v>
      </c>
      <c r="I669" s="4" t="n">
        <f aca="false">(H669-F669)/F669</f>
        <v>-0.000417583921776837</v>
      </c>
    </row>
    <row r="670" customFormat="false" ht="12.75" hidden="false" customHeight="false" outlineLevel="0" collapsed="false">
      <c r="A670" s="1" t="s">
        <v>776</v>
      </c>
      <c r="B670" s="1" t="s">
        <v>709</v>
      </c>
      <c r="C670" s="1" t="n">
        <v>27</v>
      </c>
      <c r="D670" s="2" t="n">
        <v>182980537.412965</v>
      </c>
      <c r="E670" s="2" t="n">
        <v>5393235.04085148</v>
      </c>
      <c r="F670" s="3" t="n">
        <v>33.9277884288307</v>
      </c>
      <c r="G670" s="2" t="n">
        <v>184650664.173065</v>
      </c>
      <c r="H670" s="3" t="n">
        <v>34.2374591083856</v>
      </c>
      <c r="I670" s="4" t="n">
        <f aca="false">(H670-F670)/F670</f>
        <v>0.00912734645833268</v>
      </c>
    </row>
    <row r="671" customFormat="false" ht="12.75" hidden="false" customHeight="false" outlineLevel="0" collapsed="false">
      <c r="A671" s="1" t="s">
        <v>777</v>
      </c>
      <c r="B671" s="1" t="s">
        <v>709</v>
      </c>
      <c r="C671" s="1" t="n">
        <v>27</v>
      </c>
      <c r="D671" s="2" t="n">
        <v>407912755.828248</v>
      </c>
      <c r="E671" s="2" t="n">
        <v>11038037.750211</v>
      </c>
      <c r="F671" s="3" t="n">
        <v>36.9551876030186</v>
      </c>
      <c r="G671" s="2" t="n">
        <v>400338258.30166</v>
      </c>
      <c r="H671" s="3" t="n">
        <v>36.2689698442106</v>
      </c>
      <c r="I671" s="4" t="n">
        <f aca="false">(H671-F671)/F671</f>
        <v>-0.0185689155790407</v>
      </c>
    </row>
    <row r="672" customFormat="false" ht="12.75" hidden="false" customHeight="false" outlineLevel="0" collapsed="false">
      <c r="A672" s="1" t="s">
        <v>778</v>
      </c>
      <c r="B672" s="1" t="s">
        <v>682</v>
      </c>
      <c r="C672" s="1" t="n">
        <v>13</v>
      </c>
      <c r="D672" s="2" t="n">
        <v>18228718.3876641</v>
      </c>
      <c r="E672" s="2" t="n">
        <v>569302.527754949</v>
      </c>
      <c r="F672" s="3" t="n">
        <v>32.0193877577695</v>
      </c>
      <c r="G672" s="2" t="n">
        <v>18116079.9214335</v>
      </c>
      <c r="H672" s="3" t="n">
        <v>31.821534313003</v>
      </c>
      <c r="I672" s="4" t="n">
        <f aca="false">(H672-F672)/F672</f>
        <v>-0.00617917638723507</v>
      </c>
    </row>
    <row r="673" customFormat="false" ht="12.75" hidden="false" customHeight="false" outlineLevel="0" collapsed="false">
      <c r="A673" s="1" t="s">
        <v>779</v>
      </c>
      <c r="B673" s="1" t="s">
        <v>687</v>
      </c>
      <c r="C673" s="1" t="n">
        <v>21</v>
      </c>
      <c r="D673" s="2" t="n">
        <v>118339509.13329</v>
      </c>
      <c r="E673" s="2" t="n">
        <v>3200832.51377695</v>
      </c>
      <c r="F673" s="3" t="n">
        <v>36.9714780838846</v>
      </c>
      <c r="G673" s="2" t="n">
        <v>117998049.560884</v>
      </c>
      <c r="H673" s="3" t="n">
        <v>36.86479972101</v>
      </c>
      <c r="I673" s="4" t="n">
        <f aca="false">(H673-F673)/F673</f>
        <v>-0.00288542326148099</v>
      </c>
    </row>
    <row r="674" customFormat="false" ht="12.75" hidden="false" customHeight="false" outlineLevel="0" collapsed="false">
      <c r="A674" s="1" t="s">
        <v>780</v>
      </c>
      <c r="B674" s="1" t="s">
        <v>709</v>
      </c>
      <c r="C674" s="1" t="n">
        <v>27</v>
      </c>
      <c r="D674" s="2" t="n">
        <v>44230102.6529144</v>
      </c>
      <c r="E674" s="2" t="n">
        <v>1339299.89754359</v>
      </c>
      <c r="F674" s="3" t="n">
        <v>33.0247935761341</v>
      </c>
      <c r="G674" s="2" t="n">
        <v>45908766.416307</v>
      </c>
      <c r="H674" s="3" t="n">
        <v>34.278182579203</v>
      </c>
      <c r="I674" s="4" t="n">
        <f aca="false">(H674-F674)/F674</f>
        <v>0.0379529700974353</v>
      </c>
    </row>
    <row r="675" customFormat="false" ht="12.75" hidden="false" customHeight="false" outlineLevel="0" collapsed="false">
      <c r="A675" s="1" t="s">
        <v>781</v>
      </c>
      <c r="B675" s="1" t="s">
        <v>680</v>
      </c>
      <c r="C675" s="1" t="n">
        <v>11</v>
      </c>
      <c r="D675" s="2" t="n">
        <v>5925597.08808188</v>
      </c>
      <c r="E675" s="2" t="n">
        <v>217397.162867625</v>
      </c>
      <c r="F675" s="3" t="n">
        <v>27.2570120507508</v>
      </c>
      <c r="G675" s="2" t="n">
        <v>5985510.24701743</v>
      </c>
      <c r="H675" s="3" t="n">
        <v>27.5326051548431</v>
      </c>
      <c r="I675" s="4" t="n">
        <f aca="false">(H675-F675)/F675</f>
        <v>0.0101109066385989</v>
      </c>
    </row>
    <row r="676" customFormat="false" ht="12.75" hidden="false" customHeight="false" outlineLevel="0" collapsed="false">
      <c r="A676" s="1" t="s">
        <v>782</v>
      </c>
      <c r="B676" s="1" t="s">
        <v>783</v>
      </c>
      <c r="C676" s="1" t="n">
        <v>3</v>
      </c>
      <c r="D676" s="2" t="n">
        <v>169283871.655301</v>
      </c>
      <c r="E676" s="2" t="n">
        <v>5115272.25457445</v>
      </c>
      <c r="F676" s="3" t="n">
        <v>33.0938146066253</v>
      </c>
      <c r="G676" s="2" t="n">
        <v>172811236.789319</v>
      </c>
      <c r="H676" s="3" t="n">
        <v>33.7833898547195</v>
      </c>
      <c r="I676" s="4" t="n">
        <f aca="false">(H676-F676)/F676</f>
        <v>0.0208369828709981</v>
      </c>
    </row>
    <row r="677" customFormat="false" ht="12.75" hidden="false" customHeight="false" outlineLevel="0" collapsed="false">
      <c r="A677" s="1" t="s">
        <v>784</v>
      </c>
      <c r="B677" s="1" t="s">
        <v>729</v>
      </c>
      <c r="C677" s="1" t="n">
        <v>5</v>
      </c>
      <c r="D677" s="2" t="n">
        <v>45958367.0105493</v>
      </c>
      <c r="E677" s="2" t="n">
        <v>1572147.13117326</v>
      </c>
      <c r="F677" s="3" t="n">
        <v>29.2328663769857</v>
      </c>
      <c r="G677" s="2" t="n">
        <v>45737959.8877167</v>
      </c>
      <c r="H677" s="3" t="n">
        <v>29.0926714051142</v>
      </c>
      <c r="I677" s="4" t="n">
        <f aca="false">(H677-F677)/F677</f>
        <v>-0.00479579970241349</v>
      </c>
    </row>
    <row r="678" customFormat="false" ht="12.75" hidden="false" customHeight="false" outlineLevel="0" collapsed="false">
      <c r="A678" s="1" t="s">
        <v>785</v>
      </c>
      <c r="B678" s="1" t="s">
        <v>700</v>
      </c>
      <c r="C678" s="1" t="n">
        <v>17</v>
      </c>
      <c r="D678" s="2" t="n">
        <v>2972966.53228753</v>
      </c>
      <c r="E678" s="2" t="n">
        <v>123449.870500919</v>
      </c>
      <c r="F678" s="3" t="n">
        <v>24.0823787033895</v>
      </c>
      <c r="G678" s="2" t="n">
        <v>2996021.3164471</v>
      </c>
      <c r="H678" s="3" t="n">
        <v>24.2691329224585</v>
      </c>
      <c r="I678" s="4" t="n">
        <f aca="false">(H678-F678)/F678</f>
        <v>0.00775480783560381</v>
      </c>
    </row>
    <row r="679" customFormat="false" ht="12.75" hidden="false" customHeight="false" outlineLevel="0" collapsed="false">
      <c r="A679" s="1" t="s">
        <v>786</v>
      </c>
      <c r="B679" s="1" t="s">
        <v>680</v>
      </c>
      <c r="C679" s="1" t="n">
        <v>11</v>
      </c>
      <c r="D679" s="2" t="n">
        <v>26301038.9532</v>
      </c>
      <c r="E679" s="2" t="n">
        <v>776505</v>
      </c>
      <c r="F679" s="3" t="n">
        <v>33.8710490636892</v>
      </c>
      <c r="G679" s="2" t="n">
        <v>26465874.3104809</v>
      </c>
      <c r="H679" s="3" t="n">
        <v>34.0833276160243</v>
      </c>
      <c r="I679" s="4" t="n">
        <f aca="false">(H679-F679)/F679</f>
        <v>0.00626725649789886</v>
      </c>
    </row>
    <row r="680" customFormat="false" ht="12.75" hidden="false" customHeight="false" outlineLevel="0" collapsed="false">
      <c r="A680" s="1" t="s">
        <v>787</v>
      </c>
      <c r="B680" s="1" t="s">
        <v>700</v>
      </c>
      <c r="C680" s="1" t="n">
        <v>17</v>
      </c>
      <c r="D680" s="2" t="n">
        <v>20043352.508004</v>
      </c>
      <c r="E680" s="2" t="n">
        <v>698002.851991946</v>
      </c>
      <c r="F680" s="3" t="n">
        <v>28.7152874100796</v>
      </c>
      <c r="G680" s="2" t="n">
        <v>20784546.0847321</v>
      </c>
      <c r="H680" s="3" t="n">
        <v>29.777164986386</v>
      </c>
      <c r="I680" s="4" t="n">
        <f aca="false">(H680-F680)/F680</f>
        <v>0.03697952108721</v>
      </c>
    </row>
    <row r="681" customFormat="false" ht="12.75" hidden="false" customHeight="false" outlineLevel="0" collapsed="false">
      <c r="A681" s="1" t="s">
        <v>788</v>
      </c>
      <c r="B681" s="1" t="s">
        <v>700</v>
      </c>
      <c r="C681" s="1" t="n">
        <v>17</v>
      </c>
      <c r="D681" s="2" t="n">
        <v>26619834.4482643</v>
      </c>
      <c r="E681" s="2" t="n">
        <v>763749.093054078</v>
      </c>
      <c r="F681" s="3" t="n">
        <v>34.8541617795145</v>
      </c>
      <c r="G681" s="2" t="n">
        <v>27161824.6052654</v>
      </c>
      <c r="H681" s="3" t="n">
        <v>35.5638060356324</v>
      </c>
      <c r="I681" s="4" t="n">
        <f aca="false">(H681-F681)/F681</f>
        <v>0.0203603879676423</v>
      </c>
    </row>
    <row r="682" customFormat="false" ht="12.75" hidden="false" customHeight="false" outlineLevel="0" collapsed="false">
      <c r="A682" s="1" t="s">
        <v>789</v>
      </c>
      <c r="B682" s="1" t="s">
        <v>680</v>
      </c>
      <c r="C682" s="1" t="n">
        <v>11</v>
      </c>
      <c r="D682" s="2" t="n">
        <v>145314211.668999</v>
      </c>
      <c r="E682" s="2" t="n">
        <v>3641391.87562765</v>
      </c>
      <c r="F682" s="3" t="n">
        <v>39.9062272428321</v>
      </c>
      <c r="G682" s="2" t="n">
        <v>146274944.720553</v>
      </c>
      <c r="H682" s="3" t="n">
        <v>40.1700640075548</v>
      </c>
      <c r="I682" s="4" t="n">
        <f aca="false">(H682-F682)/F682</f>
        <v>0.00661141839135237</v>
      </c>
    </row>
    <row r="683" customFormat="false" ht="12.75" hidden="false" customHeight="false" outlineLevel="0" collapsed="false">
      <c r="A683" s="1" t="s">
        <v>790</v>
      </c>
      <c r="B683" s="1" t="s">
        <v>687</v>
      </c>
      <c r="C683" s="1" t="n">
        <v>21</v>
      </c>
      <c r="D683" s="2" t="n">
        <v>221348508.338546</v>
      </c>
      <c r="E683" s="2" t="n">
        <v>5721700.78568276</v>
      </c>
      <c r="F683" s="3" t="n">
        <v>38.6857888291572</v>
      </c>
      <c r="G683" s="2" t="n">
        <v>219509515.56609</v>
      </c>
      <c r="H683" s="3" t="n">
        <v>38.364382163318</v>
      </c>
      <c r="I683" s="4" t="n">
        <f aca="false">(H683-F683)/F683</f>
        <v>-0.00830813266490602</v>
      </c>
    </row>
    <row r="684" customFormat="false" ht="12.75" hidden="false" customHeight="false" outlineLevel="0" collapsed="false">
      <c r="A684" s="1" t="s">
        <v>791</v>
      </c>
      <c r="B684" s="1" t="s">
        <v>700</v>
      </c>
      <c r="C684" s="1" t="n">
        <v>17</v>
      </c>
      <c r="D684" s="2" t="n">
        <v>26639471.8860472</v>
      </c>
      <c r="E684" s="2" t="n">
        <v>819097.153748082</v>
      </c>
      <c r="F684" s="3" t="n">
        <v>32.5229696674545</v>
      </c>
      <c r="G684" s="2" t="n">
        <v>26824361.1700699</v>
      </c>
      <c r="H684" s="3" t="n">
        <v>32.7486929326089</v>
      </c>
      <c r="I684" s="4" t="n">
        <f aca="false">(H684-F684)/F684</f>
        <v>0.00694042602697374</v>
      </c>
    </row>
    <row r="685" customFormat="false" ht="12.75" hidden="false" customHeight="false" outlineLevel="0" collapsed="false">
      <c r="A685" s="1" t="s">
        <v>792</v>
      </c>
      <c r="B685" s="1" t="s">
        <v>729</v>
      </c>
      <c r="C685" s="1" t="n">
        <v>5</v>
      </c>
      <c r="D685" s="2" t="n">
        <v>254307211.002823</v>
      </c>
      <c r="E685" s="2" t="n">
        <v>7474224.00263099</v>
      </c>
      <c r="F685" s="3" t="n">
        <v>34.0245637424439</v>
      </c>
      <c r="G685" s="2" t="n">
        <v>256309123.301082</v>
      </c>
      <c r="H685" s="3" t="n">
        <v>34.2924059020521</v>
      </c>
      <c r="I685" s="4" t="n">
        <f aca="false">(H685-F685)/F685</f>
        <v>0.00787202333101448</v>
      </c>
    </row>
    <row r="686" customFormat="false" ht="12.75" hidden="false" customHeight="false" outlineLevel="0" collapsed="false">
      <c r="A686" s="1" t="s">
        <v>793</v>
      </c>
      <c r="B686" s="1" t="s">
        <v>684</v>
      </c>
      <c r="C686" s="1" t="n">
        <v>9</v>
      </c>
      <c r="D686" s="2" t="n">
        <v>61959702.25034</v>
      </c>
      <c r="E686" s="2" t="n">
        <v>1701816.39748018</v>
      </c>
      <c r="F686" s="3" t="n">
        <v>36.4079828717608</v>
      </c>
      <c r="G686" s="2" t="n">
        <v>60862376.075631</v>
      </c>
      <c r="H686" s="3" t="n">
        <v>35.7631858323541</v>
      </c>
      <c r="I686" s="4" t="n">
        <f aca="false">(H686-F686)/F686</f>
        <v>-0.0177103203349074</v>
      </c>
    </row>
    <row r="687" customFormat="false" ht="12.75" hidden="false" customHeight="false" outlineLevel="0" collapsed="false">
      <c r="A687" s="1" t="s">
        <v>794</v>
      </c>
      <c r="B687" s="1" t="s">
        <v>712</v>
      </c>
      <c r="C687" s="1" t="n">
        <v>7</v>
      </c>
      <c r="D687" s="2" t="n">
        <v>41163010.1890872</v>
      </c>
      <c r="E687" s="2" t="n">
        <v>1092840.0141802</v>
      </c>
      <c r="F687" s="3" t="n">
        <v>37.6660898713209</v>
      </c>
      <c r="G687" s="2" t="n">
        <v>40191529.2692332</v>
      </c>
      <c r="H687" s="3" t="n">
        <v>36.7771391491214</v>
      </c>
      <c r="I687" s="4" t="n">
        <f aca="false">(H687-F687)/F687</f>
        <v>-0.0236008230542757</v>
      </c>
    </row>
    <row r="688" customFormat="false" ht="12.75" hidden="false" customHeight="false" outlineLevel="0" collapsed="false">
      <c r="A688" s="1" t="s">
        <v>795</v>
      </c>
      <c r="B688" s="1" t="s">
        <v>714</v>
      </c>
      <c r="C688" s="1" t="n">
        <v>15</v>
      </c>
      <c r="D688" s="2" t="n">
        <v>58312719.9626739</v>
      </c>
      <c r="E688" s="2" t="n">
        <v>1546213.88403351</v>
      </c>
      <c r="F688" s="3" t="n">
        <v>37.7132300807939</v>
      </c>
      <c r="G688" s="2" t="n">
        <v>56408983.8300071</v>
      </c>
      <c r="H688" s="3" t="n">
        <v>36.4820057642067</v>
      </c>
      <c r="I688" s="4" t="n">
        <f aca="false">(H688-F688)/F688</f>
        <v>-0.0326470131025514</v>
      </c>
    </row>
    <row r="689" customFormat="false" ht="12.75" hidden="false" customHeight="false" outlineLevel="0" collapsed="false">
      <c r="A689" s="1" t="s">
        <v>796</v>
      </c>
      <c r="B689" s="1" t="s">
        <v>682</v>
      </c>
      <c r="C689" s="1" t="n">
        <v>13</v>
      </c>
      <c r="D689" s="2" t="n">
        <v>147130698.828159</v>
      </c>
      <c r="E689" s="2" t="n">
        <v>4051469.88567866</v>
      </c>
      <c r="F689" s="3" t="n">
        <v>36.3153874963367</v>
      </c>
      <c r="G689" s="2" t="n">
        <v>144790187.013321</v>
      </c>
      <c r="H689" s="3" t="n">
        <v>35.7376930099203</v>
      </c>
      <c r="I689" s="4" t="n">
        <f aca="false">(H689-F689)/F689</f>
        <v>-0.0159077054175632</v>
      </c>
    </row>
    <row r="690" customFormat="false" ht="12.75" hidden="false" customHeight="false" outlineLevel="0" collapsed="false">
      <c r="A690" s="1" t="s">
        <v>797</v>
      </c>
      <c r="B690" s="1" t="s">
        <v>709</v>
      </c>
      <c r="C690" s="1" t="n">
        <v>27</v>
      </c>
      <c r="D690" s="2" t="n">
        <v>137166143.772574</v>
      </c>
      <c r="E690" s="2" t="n">
        <v>4218526.14166661</v>
      </c>
      <c r="F690" s="3" t="n">
        <v>32.5151816454986</v>
      </c>
      <c r="G690" s="2" t="n">
        <v>139215179.529137</v>
      </c>
      <c r="H690" s="3" t="n">
        <v>33.0009047838062</v>
      </c>
      <c r="I690" s="4" t="n">
        <f aca="false">(H690-F690)/F690</f>
        <v>0.0149383492180128</v>
      </c>
    </row>
    <row r="691" customFormat="false" ht="12.75" hidden="false" customHeight="false" outlineLevel="0" collapsed="false">
      <c r="A691" s="1" t="s">
        <v>798</v>
      </c>
      <c r="B691" s="1" t="s">
        <v>700</v>
      </c>
      <c r="C691" s="1" t="n">
        <v>17</v>
      </c>
      <c r="D691" s="2" t="n">
        <v>15777864.6795221</v>
      </c>
      <c r="E691" s="2" t="n">
        <v>523170.089452846</v>
      </c>
      <c r="F691" s="3" t="n">
        <v>30.1581932866676</v>
      </c>
      <c r="G691" s="2" t="n">
        <v>15900329.7987796</v>
      </c>
      <c r="H691" s="3" t="n">
        <v>30.3922760863658</v>
      </c>
      <c r="I691" s="4" t="n">
        <f aca="false">(H691-F691)/F691</f>
        <v>0.00776183100470193</v>
      </c>
    </row>
    <row r="692" customFormat="false" ht="12.75" hidden="false" customHeight="false" outlineLevel="0" collapsed="false">
      <c r="A692" s="1" t="s">
        <v>799</v>
      </c>
      <c r="B692" s="1" t="s">
        <v>682</v>
      </c>
      <c r="C692" s="1" t="n">
        <v>13</v>
      </c>
      <c r="D692" s="2" t="n">
        <v>66093988.6733655</v>
      </c>
      <c r="E692" s="2" t="n">
        <v>1731034.52402118</v>
      </c>
      <c r="F692" s="3" t="n">
        <v>38.1817853752735</v>
      </c>
      <c r="G692" s="2" t="n">
        <v>65961720.7301357</v>
      </c>
      <c r="H692" s="3" t="n">
        <v>38.1053756090936</v>
      </c>
      <c r="I692" s="4" t="n">
        <f aca="false">(H692-F692)/F692</f>
        <v>-0.00200120988133194</v>
      </c>
    </row>
    <row r="693" customFormat="false" ht="12.75" hidden="false" customHeight="false" outlineLevel="0" collapsed="false">
      <c r="A693" s="1" t="s">
        <v>800</v>
      </c>
      <c r="B693" s="1" t="s">
        <v>697</v>
      </c>
      <c r="C693" s="1" t="n">
        <v>6</v>
      </c>
      <c r="D693" s="2" t="n">
        <v>57859067.2519778</v>
      </c>
      <c r="E693" s="2" t="n">
        <v>1641778.76289856</v>
      </c>
      <c r="F693" s="3" t="n">
        <v>35.2416955070289</v>
      </c>
      <c r="G693" s="2" t="n">
        <v>58792742.9676982</v>
      </c>
      <c r="H693" s="3" t="n">
        <v>35.8103931518151</v>
      </c>
      <c r="I693" s="4" t="n">
        <f aca="false">(H693-F693)/F693</f>
        <v>0.0161370682256969</v>
      </c>
    </row>
    <row r="694" customFormat="false" ht="12.75" hidden="false" customHeight="false" outlineLevel="0" collapsed="false">
      <c r="A694" s="1" t="s">
        <v>801</v>
      </c>
      <c r="B694" s="1" t="s">
        <v>680</v>
      </c>
      <c r="C694" s="1" t="n">
        <v>11</v>
      </c>
      <c r="D694" s="2" t="n">
        <v>140485980.369788</v>
      </c>
      <c r="E694" s="2" t="n">
        <v>3770058.15206424</v>
      </c>
      <c r="F694" s="3" t="n">
        <v>37.2636109851162</v>
      </c>
      <c r="G694" s="2" t="n">
        <v>136446472.252284</v>
      </c>
      <c r="H694" s="3" t="n">
        <v>36.1921399481794</v>
      </c>
      <c r="I694" s="4" t="n">
        <f aca="false">(H694-F694)/F694</f>
        <v>-0.0287538166219257</v>
      </c>
    </row>
    <row r="695" customFormat="false" ht="12.75" hidden="false" customHeight="false" outlineLevel="0" collapsed="false">
      <c r="A695" s="1" t="s">
        <v>802</v>
      </c>
      <c r="B695" s="1" t="s">
        <v>709</v>
      </c>
      <c r="C695" s="1" t="n">
        <v>27</v>
      </c>
      <c r="D695" s="2" t="n">
        <v>49567018.5523286</v>
      </c>
      <c r="E695" s="2" t="n">
        <v>1271643.19667632</v>
      </c>
      <c r="F695" s="3" t="n">
        <v>38.9787156349214</v>
      </c>
      <c r="G695" s="2" t="n">
        <v>48820886.6188574</v>
      </c>
      <c r="H695" s="3" t="n">
        <v>38.3919693405038</v>
      </c>
      <c r="I695" s="4" t="n">
        <f aca="false">(H695-F695)/F695</f>
        <v>-0.0150529919947372</v>
      </c>
    </row>
    <row r="696" customFormat="false" ht="12.75" hidden="false" customHeight="false" outlineLevel="0" collapsed="false">
      <c r="A696" s="1" t="s">
        <v>803</v>
      </c>
      <c r="B696" s="1" t="s">
        <v>687</v>
      </c>
      <c r="C696" s="1" t="n">
        <v>21</v>
      </c>
      <c r="D696" s="2" t="n">
        <v>27099505.02615</v>
      </c>
      <c r="E696" s="2" t="n">
        <v>1001669</v>
      </c>
      <c r="F696" s="3" t="n">
        <v>27.0543513138073</v>
      </c>
      <c r="G696" s="2" t="n">
        <v>27331767.9503246</v>
      </c>
      <c r="H696" s="3" t="n">
        <v>27.2862272370659</v>
      </c>
      <c r="I696" s="4" t="n">
        <f aca="false">(H696-F696)/F696</f>
        <v>0.00857074415014076</v>
      </c>
    </row>
    <row r="697" customFormat="false" ht="12.75" hidden="false" customHeight="false" outlineLevel="0" collapsed="false">
      <c r="A697" s="1" t="s">
        <v>804</v>
      </c>
      <c r="B697" s="1" t="s">
        <v>687</v>
      </c>
      <c r="C697" s="1" t="n">
        <v>21</v>
      </c>
      <c r="D697" s="2" t="n">
        <v>34815272.8803651</v>
      </c>
      <c r="E697" s="2" t="n">
        <v>982647.89869562</v>
      </c>
      <c r="F697" s="3" t="n">
        <v>35.4300588507637</v>
      </c>
      <c r="G697" s="2" t="n">
        <v>35281533.0653884</v>
      </c>
      <c r="H697" s="3" t="n">
        <v>35.9045524976155</v>
      </c>
      <c r="I697" s="4" t="n">
        <f aca="false">(H697-F697)/F697</f>
        <v>0.0133924035760249</v>
      </c>
    </row>
    <row r="698" customFormat="false" ht="12.75" hidden="false" customHeight="false" outlineLevel="0" collapsed="false">
      <c r="A698" s="1" t="s">
        <v>805</v>
      </c>
      <c r="B698" s="1" t="s">
        <v>687</v>
      </c>
      <c r="C698" s="1" t="n">
        <v>21</v>
      </c>
      <c r="D698" s="2" t="n">
        <v>105591824.402563</v>
      </c>
      <c r="E698" s="2" t="n">
        <v>2929140.17038137</v>
      </c>
      <c r="F698" s="3" t="n">
        <v>36.0487440888892</v>
      </c>
      <c r="G698" s="2" t="n">
        <v>105143923.352621</v>
      </c>
      <c r="H698" s="3" t="n">
        <v>35.8958319631838</v>
      </c>
      <c r="I698" s="4" t="n">
        <f aca="false">(H698-F698)/F698</f>
        <v>-0.00424181561855141</v>
      </c>
    </row>
    <row r="699" customFormat="false" ht="12.75" hidden="false" customHeight="false" outlineLevel="0" collapsed="false">
      <c r="A699" s="1" t="s">
        <v>806</v>
      </c>
      <c r="B699" s="1" t="s">
        <v>714</v>
      </c>
      <c r="C699" s="1" t="n">
        <v>15</v>
      </c>
      <c r="D699" s="2" t="n">
        <v>71823100.8664072</v>
      </c>
      <c r="E699" s="2" t="n">
        <v>1846573.96135495</v>
      </c>
      <c r="F699" s="3" t="n">
        <v>38.8953285216402</v>
      </c>
      <c r="G699" s="2" t="n">
        <v>69417879.3956029</v>
      </c>
      <c r="H699" s="3" t="n">
        <v>37.5927966322382</v>
      </c>
      <c r="I699" s="4" t="n">
        <f aca="false">(H699-F699)/F699</f>
        <v>-0.0334881318376668</v>
      </c>
    </row>
    <row r="700" customFormat="false" ht="12.75" hidden="false" customHeight="false" outlineLevel="0" collapsed="false">
      <c r="A700" s="1" t="s">
        <v>807</v>
      </c>
      <c r="B700" s="1" t="s">
        <v>709</v>
      </c>
      <c r="C700" s="1" t="n">
        <v>27</v>
      </c>
      <c r="D700" s="2" t="n">
        <v>71927753.1885591</v>
      </c>
      <c r="E700" s="2" t="n">
        <v>1929974.95421658</v>
      </c>
      <c r="F700" s="3" t="n">
        <v>37.2687495407194</v>
      </c>
      <c r="G700" s="2" t="n">
        <v>71628250.2284355</v>
      </c>
      <c r="H700" s="3" t="n">
        <v>37.113564645978</v>
      </c>
      <c r="I700" s="4" t="n">
        <f aca="false">(H700-F700)/F700</f>
        <v>-0.00416394155032853</v>
      </c>
    </row>
    <row r="701" customFormat="false" ht="12.75" hidden="false" customHeight="false" outlineLevel="0" collapsed="false">
      <c r="A701" s="1" t="s">
        <v>808</v>
      </c>
      <c r="B701" s="1" t="s">
        <v>714</v>
      </c>
      <c r="C701" s="1" t="n">
        <v>15</v>
      </c>
      <c r="D701" s="2" t="n">
        <v>55073900.1296357</v>
      </c>
      <c r="E701" s="2" t="n">
        <v>1440210.32793966</v>
      </c>
      <c r="F701" s="3" t="n">
        <v>38.2401785775441</v>
      </c>
      <c r="G701" s="2" t="n">
        <v>52604078.852926</v>
      </c>
      <c r="H701" s="3" t="n">
        <v>36.5252753937549</v>
      </c>
      <c r="I701" s="4" t="n">
        <f aca="false">(H701-F701)/F701</f>
        <v>-0.0448455851300915</v>
      </c>
    </row>
    <row r="702" customFormat="false" ht="12.75" hidden="false" customHeight="false" outlineLevel="0" collapsed="false">
      <c r="A702" s="1" t="s">
        <v>809</v>
      </c>
      <c r="B702" s="1" t="s">
        <v>767</v>
      </c>
      <c r="C702" s="1" t="n">
        <v>2</v>
      </c>
      <c r="D702" s="2" t="n">
        <v>126286511.679019</v>
      </c>
      <c r="E702" s="2" t="n">
        <v>3770342.12074709</v>
      </c>
      <c r="F702" s="3" t="n">
        <v>33.4947088711396</v>
      </c>
      <c r="G702" s="2" t="n">
        <v>125762923.543145</v>
      </c>
      <c r="H702" s="3" t="n">
        <v>33.3558386786994</v>
      </c>
      <c r="I702" s="4" t="n">
        <f aca="false">(H702-F702)/F702</f>
        <v>-0.00414603372056306</v>
      </c>
    </row>
    <row r="703" customFormat="false" ht="12.75" hidden="false" customHeight="false" outlineLevel="0" collapsed="false">
      <c r="A703" s="1" t="s">
        <v>810</v>
      </c>
      <c r="B703" s="1" t="s">
        <v>709</v>
      </c>
      <c r="C703" s="1" t="n">
        <v>27</v>
      </c>
      <c r="D703" s="2" t="n">
        <v>24963854.039741</v>
      </c>
      <c r="E703" s="2" t="n">
        <v>786923.020366643</v>
      </c>
      <c r="F703" s="3" t="n">
        <v>31.7233749599927</v>
      </c>
      <c r="G703" s="2" t="n">
        <v>24953429.5356684</v>
      </c>
      <c r="H703" s="3" t="n">
        <v>31.7101277886649</v>
      </c>
      <c r="I703" s="4" t="n">
        <f aca="false">(H703-F703)/F703</f>
        <v>-0.000417583921777061</v>
      </c>
    </row>
    <row r="704" customFormat="false" ht="12.75" hidden="false" customHeight="false" outlineLevel="0" collapsed="false">
      <c r="A704" s="1" t="s">
        <v>811</v>
      </c>
      <c r="B704" s="1" t="s">
        <v>687</v>
      </c>
      <c r="C704" s="1" t="n">
        <v>21</v>
      </c>
      <c r="D704" s="2" t="n">
        <v>100144957.691406</v>
      </c>
      <c r="E704" s="2" t="n">
        <v>2703427.93184556</v>
      </c>
      <c r="F704" s="3" t="n">
        <v>37.0436942341716</v>
      </c>
      <c r="G704" s="2" t="n">
        <v>100035703.053207</v>
      </c>
      <c r="H704" s="3" t="n">
        <v>37.0032808623514</v>
      </c>
      <c r="I704" s="4" t="n">
        <f aca="false">(H704-F704)/F704</f>
        <v>-0.00109096494438893</v>
      </c>
    </row>
    <row r="705" customFormat="false" ht="12.75" hidden="false" customHeight="false" outlineLevel="0" collapsed="false">
      <c r="A705" s="1" t="s">
        <v>812</v>
      </c>
      <c r="B705" s="1" t="s">
        <v>709</v>
      </c>
      <c r="C705" s="1" t="n">
        <v>27</v>
      </c>
      <c r="D705" s="2" t="n">
        <v>20731435.0949804</v>
      </c>
      <c r="E705" s="2" t="n">
        <v>629015.279424211</v>
      </c>
      <c r="F705" s="3" t="n">
        <v>32.9585556553692</v>
      </c>
      <c r="G705" s="2" t="n">
        <v>20555460.7268484</v>
      </c>
      <c r="H705" s="3" t="n">
        <v>32.6787939804332</v>
      </c>
      <c r="I705" s="4" t="n">
        <f aca="false">(H705-F705)/F705</f>
        <v>-0.00848828686127256</v>
      </c>
    </row>
    <row r="706" customFormat="false" ht="12.75" hidden="false" customHeight="false" outlineLevel="0" collapsed="false">
      <c r="A706" s="1" t="s">
        <v>813</v>
      </c>
      <c r="B706" s="1" t="s">
        <v>737</v>
      </c>
      <c r="C706" s="1" t="n">
        <v>2</v>
      </c>
      <c r="D706" s="2" t="n">
        <v>84409870.2220813</v>
      </c>
      <c r="E706" s="2" t="n">
        <v>2508559.86963908</v>
      </c>
      <c r="F706" s="3" t="n">
        <v>33.648736569411</v>
      </c>
      <c r="G706" s="2" t="n">
        <v>85144350.3810575</v>
      </c>
      <c r="H706" s="3" t="n">
        <v>33.9415261367901</v>
      </c>
      <c r="I706" s="4" t="n">
        <f aca="false">(H706-F706)/F706</f>
        <v>0.00870135396540407</v>
      </c>
    </row>
    <row r="707" customFormat="false" ht="12.75" hidden="false" customHeight="false" outlineLevel="0" collapsed="false">
      <c r="A707" s="1" t="s">
        <v>814</v>
      </c>
      <c r="B707" s="1" t="s">
        <v>712</v>
      </c>
      <c r="C707" s="1" t="n">
        <v>7</v>
      </c>
      <c r="D707" s="2" t="n">
        <v>70853412.0154841</v>
      </c>
      <c r="E707" s="2" t="n">
        <v>1939022.95389782</v>
      </c>
      <c r="F707" s="3" t="n">
        <v>36.5407804343185</v>
      </c>
      <c r="G707" s="2" t="n">
        <v>70727744.1683351</v>
      </c>
      <c r="H707" s="3" t="n">
        <v>36.4759705531893</v>
      </c>
      <c r="I707" s="4" t="n">
        <f aca="false">(H707-F707)/F707</f>
        <v>-0.00177363155244303</v>
      </c>
    </row>
    <row r="708" customFormat="false" ht="12.75" hidden="false" customHeight="false" outlineLevel="0" collapsed="false">
      <c r="A708" s="1" t="s">
        <v>815</v>
      </c>
      <c r="B708" s="1" t="s">
        <v>761</v>
      </c>
      <c r="C708" s="1" t="n">
        <v>2</v>
      </c>
      <c r="D708" s="2" t="n">
        <v>26320460.8085653</v>
      </c>
      <c r="E708" s="2" t="n">
        <v>858664.511163189</v>
      </c>
      <c r="F708" s="3" t="n">
        <v>30.6527875164077</v>
      </c>
      <c r="G708" s="2" t="n">
        <v>26331759.6505028</v>
      </c>
      <c r="H708" s="3" t="n">
        <v>30.6659461386525</v>
      </c>
      <c r="I708" s="4" t="n">
        <f aca="false">(H708-F708)/F708</f>
        <v>0.000429279791856535</v>
      </c>
    </row>
    <row r="709" customFormat="false" ht="12.75" hidden="false" customHeight="false" outlineLevel="0" collapsed="false">
      <c r="A709" s="1" t="s">
        <v>816</v>
      </c>
      <c r="B709" s="1" t="s">
        <v>690</v>
      </c>
      <c r="C709" s="1" t="n">
        <v>4</v>
      </c>
      <c r="D709" s="2" t="n">
        <v>121622185.880211</v>
      </c>
      <c r="E709" s="2" t="n">
        <v>3710604.28073608</v>
      </c>
      <c r="F709" s="3" t="n">
        <v>32.7769216759714</v>
      </c>
      <c r="G709" s="2" t="n">
        <v>123134777.827055</v>
      </c>
      <c r="H709" s="3" t="n">
        <v>33.1845620041782</v>
      </c>
      <c r="I709" s="4" t="n">
        <f aca="false">(H709-F709)/F709</f>
        <v>0.0124368094184277</v>
      </c>
    </row>
    <row r="710" customFormat="false" ht="12.75" hidden="false" customHeight="false" outlineLevel="0" collapsed="false">
      <c r="A710" s="1" t="s">
        <v>817</v>
      </c>
      <c r="B710" s="1" t="s">
        <v>732</v>
      </c>
      <c r="C710" s="1" t="n">
        <v>3</v>
      </c>
      <c r="D710" s="2" t="n">
        <v>64256867.4945975</v>
      </c>
      <c r="E710" s="2" t="n">
        <v>1857544.18395287</v>
      </c>
      <c r="F710" s="3" t="n">
        <v>34.5923763481407</v>
      </c>
      <c r="G710" s="2" t="n">
        <v>63187301.4792415</v>
      </c>
      <c r="H710" s="3" t="n">
        <v>34.0165806149378</v>
      </c>
      <c r="I710" s="4" t="n">
        <f aca="false">(H710-F710)/F710</f>
        <v>-0.0166451627204817</v>
      </c>
    </row>
    <row r="711" customFormat="false" ht="12.75" hidden="false" customHeight="false" outlineLevel="0" collapsed="false">
      <c r="A711" s="1" t="s">
        <v>818</v>
      </c>
      <c r="B711" s="1" t="s">
        <v>714</v>
      </c>
      <c r="C711" s="1" t="n">
        <v>15</v>
      </c>
      <c r="D711" s="2" t="n">
        <v>50655127.80786</v>
      </c>
      <c r="E711" s="2" t="n">
        <v>1398608.1075584</v>
      </c>
      <c r="F711" s="3" t="n">
        <v>36.2182426471775</v>
      </c>
      <c r="G711" s="2" t="n">
        <v>50680488.9939171</v>
      </c>
      <c r="H711" s="3" t="n">
        <v>36.2363758082254</v>
      </c>
      <c r="I711" s="4" t="n">
        <f aca="false">(H711-F711)/F711</f>
        <v>0.000500663746291043</v>
      </c>
    </row>
    <row r="712" customFormat="false" ht="12.75" hidden="false" customHeight="false" outlineLevel="0" collapsed="false">
      <c r="A712" s="1" t="s">
        <v>819</v>
      </c>
      <c r="B712" s="1" t="s">
        <v>680</v>
      </c>
      <c r="C712" s="1" t="n">
        <v>11</v>
      </c>
      <c r="D712" s="2" t="n">
        <v>84162727.2848343</v>
      </c>
      <c r="E712" s="2" t="n">
        <v>2499316.26539492</v>
      </c>
      <c r="F712" s="3" t="n">
        <v>33.6743006277902</v>
      </c>
      <c r="G712" s="2" t="n">
        <v>84260322.2632514</v>
      </c>
      <c r="H712" s="3" t="n">
        <v>33.7133492987281</v>
      </c>
      <c r="I712" s="4" t="n">
        <f aca="false">(H712-F712)/F712</f>
        <v>0.001159598572499</v>
      </c>
    </row>
    <row r="713" customFormat="false" ht="12.75" hidden="false" customHeight="false" outlineLevel="0" collapsed="false">
      <c r="A713" s="1" t="s">
        <v>820</v>
      </c>
      <c r="B713" s="1" t="s">
        <v>714</v>
      </c>
      <c r="C713" s="1" t="n">
        <v>15</v>
      </c>
      <c r="D713" s="2" t="n">
        <v>76013103.0443779</v>
      </c>
      <c r="E713" s="2" t="n">
        <v>2012058.10876384</v>
      </c>
      <c r="F713" s="3" t="n">
        <v>37.7787811958763</v>
      </c>
      <c r="G713" s="2" t="n">
        <v>74155160.3219705</v>
      </c>
      <c r="H713" s="3" t="n">
        <v>36.855377088254</v>
      </c>
      <c r="I713" s="4" t="n">
        <f aca="false">(H713-F713)/F713</f>
        <v>-0.0244424006914006</v>
      </c>
    </row>
    <row r="714" customFormat="false" ht="12.75" hidden="false" customHeight="false" outlineLevel="0" collapsed="false">
      <c r="A714" s="1" t="s">
        <v>821</v>
      </c>
      <c r="B714" s="1" t="s">
        <v>714</v>
      </c>
      <c r="C714" s="1" t="n">
        <v>15</v>
      </c>
      <c r="D714" s="2" t="n">
        <v>62999212.3708341</v>
      </c>
      <c r="E714" s="2" t="n">
        <v>1520830.31196135</v>
      </c>
      <c r="F714" s="3" t="n">
        <v>41.4242219367568</v>
      </c>
      <c r="G714" s="2" t="n">
        <v>62881288.8195542</v>
      </c>
      <c r="H714" s="3" t="n">
        <v>41.3466830092693</v>
      </c>
      <c r="I714" s="4" t="n">
        <f aca="false">(H714-F714)/F714</f>
        <v>-0.0018718258029294</v>
      </c>
    </row>
    <row r="715" customFormat="false" ht="12.75" hidden="false" customHeight="false" outlineLevel="0" collapsed="false">
      <c r="A715" s="1" t="s">
        <v>822</v>
      </c>
      <c r="B715" s="1" t="s">
        <v>702</v>
      </c>
      <c r="C715" s="1" t="n">
        <v>6</v>
      </c>
      <c r="D715" s="2" t="n">
        <v>77437249.7286044</v>
      </c>
      <c r="E715" s="2" t="n">
        <v>2320276.72241853</v>
      </c>
      <c r="F715" s="3" t="n">
        <v>33.374144118417</v>
      </c>
      <c r="G715" s="2" t="n">
        <v>74608472.9315354</v>
      </c>
      <c r="H715" s="3" t="n">
        <v>32.1549891918786</v>
      </c>
      <c r="I715" s="4" t="n">
        <f aca="false">(H715-F715)/F715</f>
        <v>-0.0365299233506231</v>
      </c>
    </row>
    <row r="716" customFormat="false" ht="12.75" hidden="false" customHeight="false" outlineLevel="0" collapsed="false">
      <c r="A716" s="1" t="s">
        <v>823</v>
      </c>
      <c r="B716" s="1" t="s">
        <v>700</v>
      </c>
      <c r="C716" s="1" t="n">
        <v>17</v>
      </c>
      <c r="D716" s="2" t="n">
        <v>29935634.9286012</v>
      </c>
      <c r="E716" s="2" t="n">
        <v>917045.47724882</v>
      </c>
      <c r="F716" s="3" t="n">
        <v>32.6435664002286</v>
      </c>
      <c r="G716" s="2" t="n">
        <v>29688409.1164008</v>
      </c>
      <c r="H716" s="3" t="n">
        <v>32.3739769214799</v>
      </c>
      <c r="I716" s="4" t="n">
        <f aca="false">(H716-F716)/F716</f>
        <v>-0.00825857920802615</v>
      </c>
    </row>
    <row r="717" customFormat="false" ht="12.75" hidden="false" customHeight="false" outlineLevel="0" collapsed="false">
      <c r="A717" s="1" t="s">
        <v>824</v>
      </c>
      <c r="B717" s="1" t="s">
        <v>682</v>
      </c>
      <c r="C717" s="1" t="n">
        <v>13</v>
      </c>
      <c r="D717" s="2" t="n">
        <v>38800453.2901978</v>
      </c>
      <c r="E717" s="2" t="n">
        <v>945860.061239214</v>
      </c>
      <c r="F717" s="3" t="n">
        <v>41.0213464763102</v>
      </c>
      <c r="G717" s="2" t="n">
        <v>38330188.8768596</v>
      </c>
      <c r="H717" s="3" t="n">
        <v>40.5241646704498</v>
      </c>
      <c r="I717" s="4" t="n">
        <f aca="false">(H717-F717)/F717</f>
        <v>-0.0121200752429616</v>
      </c>
    </row>
    <row r="718" customFormat="false" ht="12.75" hidden="false" customHeight="false" outlineLevel="0" collapsed="false">
      <c r="A718" s="1" t="s">
        <v>825</v>
      </c>
      <c r="B718" s="1" t="s">
        <v>723</v>
      </c>
      <c r="C718" s="1" t="n">
        <v>3</v>
      </c>
      <c r="D718" s="2" t="n">
        <v>63069817.4390755</v>
      </c>
      <c r="E718" s="2" t="n">
        <v>1729237.12752844</v>
      </c>
      <c r="F718" s="3" t="n">
        <v>36.4726250871214</v>
      </c>
      <c r="G718" s="2" t="n">
        <v>63661726.8962585</v>
      </c>
      <c r="H718" s="3" t="n">
        <v>36.8149202227973</v>
      </c>
      <c r="I718" s="4" t="n">
        <f aca="false">(H718-F718)/F718</f>
        <v>0.00938498764095556</v>
      </c>
    </row>
    <row r="719" customFormat="false" ht="12.75" hidden="false" customHeight="false" outlineLevel="0" collapsed="false">
      <c r="A719" s="1" t="s">
        <v>826</v>
      </c>
      <c r="B719" s="1" t="s">
        <v>709</v>
      </c>
      <c r="C719" s="1" t="n">
        <v>27</v>
      </c>
      <c r="D719" s="2" t="n">
        <v>64252691.1708738</v>
      </c>
      <c r="E719" s="2" t="n">
        <v>1688143.07718743</v>
      </c>
      <c r="F719" s="3" t="n">
        <v>38.0611643877506</v>
      </c>
      <c r="G719" s="2" t="n">
        <v>63755438.2122514</v>
      </c>
      <c r="H719" s="3" t="n">
        <v>37.7666082181096</v>
      </c>
      <c r="I719" s="4" t="n">
        <f aca="false">(H719-F719)/F719</f>
        <v>-0.00773902150339465</v>
      </c>
    </row>
    <row r="720" customFormat="false" ht="12.75" hidden="false" customHeight="false" outlineLevel="0" collapsed="false">
      <c r="A720" s="1" t="s">
        <v>827</v>
      </c>
      <c r="B720" s="1" t="s">
        <v>709</v>
      </c>
      <c r="C720" s="1" t="n">
        <v>27</v>
      </c>
      <c r="D720" s="2" t="n">
        <v>25360161.3896455</v>
      </c>
      <c r="E720" s="2" t="n">
        <v>661223.542225133</v>
      </c>
      <c r="F720" s="3" t="n">
        <v>38.3533854591809</v>
      </c>
      <c r="G720" s="2" t="n">
        <v>25204973.03231</v>
      </c>
      <c r="H720" s="3" t="n">
        <v>38.1186866811953</v>
      </c>
      <c r="I720" s="4" t="n">
        <f aca="false">(H720-F720)/F720</f>
        <v>-0.00611937577806213</v>
      </c>
    </row>
    <row r="721" customFormat="false" ht="12.75" hidden="false" customHeight="false" outlineLevel="0" collapsed="false">
      <c r="A721" s="1" t="s">
        <v>828</v>
      </c>
      <c r="B721" s="1" t="s">
        <v>687</v>
      </c>
      <c r="C721" s="1" t="n">
        <v>21</v>
      </c>
      <c r="D721" s="2" t="n">
        <v>39203307.126</v>
      </c>
      <c r="E721" s="2" t="n">
        <v>1234394</v>
      </c>
      <c r="F721" s="3" t="n">
        <v>31.7591523662623</v>
      </c>
      <c r="G721" s="2" t="n">
        <v>43366275.7187854</v>
      </c>
      <c r="H721" s="3" t="n">
        <v>35.131631973896</v>
      </c>
      <c r="I721" s="4" t="n">
        <f aca="false">(H721-F721)/F721</f>
        <v>0.106189219685103</v>
      </c>
    </row>
    <row r="722" customFormat="false" ht="12.75" hidden="false" customHeight="false" outlineLevel="0" collapsed="false">
      <c r="A722" s="1" t="s">
        <v>829</v>
      </c>
      <c r="B722" s="1" t="s">
        <v>704</v>
      </c>
      <c r="C722" s="1" t="n">
        <v>2</v>
      </c>
      <c r="D722" s="2" t="n">
        <v>56702526.2176369</v>
      </c>
      <c r="E722" s="2" t="n">
        <v>1707017.52788282</v>
      </c>
      <c r="F722" s="3" t="n">
        <v>33.2173075504175</v>
      </c>
      <c r="G722" s="2" t="n">
        <v>55398008.4197777</v>
      </c>
      <c r="H722" s="3" t="n">
        <v>32.4530987613741</v>
      </c>
      <c r="I722" s="4" t="n">
        <f aca="false">(H722-F722)/F722</f>
        <v>-0.0230063435419481</v>
      </c>
    </row>
    <row r="723" customFormat="false" ht="12.75" hidden="false" customHeight="false" outlineLevel="0" collapsed="false">
      <c r="A723" s="1" t="s">
        <v>830</v>
      </c>
      <c r="B723" s="1" t="s">
        <v>709</v>
      </c>
      <c r="C723" s="1" t="n">
        <v>27</v>
      </c>
      <c r="D723" s="2" t="n">
        <v>119380732.578135</v>
      </c>
      <c r="E723" s="2" t="n">
        <v>3417337.18418209</v>
      </c>
      <c r="F723" s="3" t="n">
        <v>34.9338464845424</v>
      </c>
      <c r="G723" s="2" t="n">
        <v>118255743.00716</v>
      </c>
      <c r="H723" s="3" t="n">
        <v>34.6046458495619</v>
      </c>
      <c r="I723" s="4" t="n">
        <f aca="false">(H723-F723)/F723</f>
        <v>-0.00942354387245034</v>
      </c>
    </row>
    <row r="724" customFormat="false" ht="12.75" hidden="false" customHeight="false" outlineLevel="0" collapsed="false">
      <c r="A724" s="1" t="s">
        <v>831</v>
      </c>
      <c r="B724" s="1" t="s">
        <v>690</v>
      </c>
      <c r="C724" s="1" t="n">
        <v>4</v>
      </c>
      <c r="D724" s="2" t="n">
        <v>82106957.8998883</v>
      </c>
      <c r="E724" s="2" t="n">
        <v>2465581.86493465</v>
      </c>
      <c r="F724" s="3" t="n">
        <v>33.3012499270895</v>
      </c>
      <c r="G724" s="2" t="n">
        <v>81337970.0953687</v>
      </c>
      <c r="H724" s="3" t="n">
        <v>32.9893609505132</v>
      </c>
      <c r="I724" s="4" t="n">
        <f aca="false">(H724-F724)/F724</f>
        <v>-0.00936568378842165</v>
      </c>
    </row>
    <row r="725" customFormat="false" ht="12.75" hidden="false" customHeight="false" outlineLevel="0" collapsed="false">
      <c r="A725" s="1" t="s">
        <v>832</v>
      </c>
      <c r="B725" s="1" t="s">
        <v>719</v>
      </c>
      <c r="C725" s="1" t="n">
        <v>3</v>
      </c>
      <c r="D725" s="2" t="n">
        <v>99385650.6971159</v>
      </c>
      <c r="E725" s="2" t="n">
        <v>2632888.17330499</v>
      </c>
      <c r="F725" s="3" t="n">
        <v>37.7477675295111</v>
      </c>
      <c r="G725" s="2" t="n">
        <v>97407064.591463</v>
      </c>
      <c r="H725" s="3" t="n">
        <v>36.9962786794665</v>
      </c>
      <c r="I725" s="4" t="n">
        <f aca="false">(H725-F725)/F725</f>
        <v>-0.019908166740114</v>
      </c>
    </row>
    <row r="726" customFormat="false" ht="12.75" hidden="false" customHeight="false" outlineLevel="0" collapsed="false">
      <c r="A726" s="1" t="s">
        <v>833</v>
      </c>
      <c r="B726" s="1" t="s">
        <v>709</v>
      </c>
      <c r="C726" s="1" t="n">
        <v>27</v>
      </c>
      <c r="D726" s="2" t="n">
        <v>102190048.889462</v>
      </c>
      <c r="E726" s="2" t="n">
        <v>2717047.84158044</v>
      </c>
      <c r="F726" s="3" t="n">
        <v>37.6106917683204</v>
      </c>
      <c r="G726" s="2" t="n">
        <v>101166342.513056</v>
      </c>
      <c r="H726" s="3" t="n">
        <v>37.2339202000249</v>
      </c>
      <c r="I726" s="4" t="n">
        <f aca="false">(H726-F726)/F726</f>
        <v>-0.0100176718528983</v>
      </c>
    </row>
    <row r="727" customFormat="false" ht="12.75" hidden="false" customHeight="false" outlineLevel="0" collapsed="false">
      <c r="A727" s="1" t="s">
        <v>834</v>
      </c>
      <c r="B727" s="1" t="s">
        <v>700</v>
      </c>
      <c r="C727" s="1" t="n">
        <v>17</v>
      </c>
      <c r="D727" s="2" t="n">
        <v>29664916.6101884</v>
      </c>
      <c r="E727" s="2" t="n">
        <v>1005507.2138194</v>
      </c>
      <c r="F727" s="3" t="n">
        <v>29.5024403629156</v>
      </c>
      <c r="G727" s="2" t="n">
        <v>29888904.5421031</v>
      </c>
      <c r="H727" s="3" t="n">
        <v>29.7252015016089</v>
      </c>
      <c r="I727" s="4" t="n">
        <f aca="false">(H727-F727)/F727</f>
        <v>0.00755060042332135</v>
      </c>
    </row>
    <row r="728" customFormat="false" ht="12.75" hidden="false" customHeight="false" outlineLevel="0" collapsed="false">
      <c r="A728" s="1" t="s">
        <v>835</v>
      </c>
      <c r="B728" s="1" t="s">
        <v>700</v>
      </c>
      <c r="C728" s="1" t="n">
        <v>17</v>
      </c>
      <c r="D728" s="2" t="n">
        <v>31124359.1198089</v>
      </c>
      <c r="E728" s="2" t="n">
        <v>845246.42059475</v>
      </c>
      <c r="F728" s="3" t="n">
        <v>36.8228227431103</v>
      </c>
      <c r="G728" s="2" t="n">
        <v>31402012.7587505</v>
      </c>
      <c r="H728" s="3" t="n">
        <v>37.1513111367627</v>
      </c>
      <c r="I728" s="4" t="n">
        <f aca="false">(H728-F728)/F728</f>
        <v>0.00892078252512269</v>
      </c>
    </row>
    <row r="729" customFormat="false" ht="12.75" hidden="false" customHeight="false" outlineLevel="0" collapsed="false">
      <c r="A729" s="1" t="s">
        <v>836</v>
      </c>
      <c r="B729" s="1" t="s">
        <v>682</v>
      </c>
      <c r="C729" s="1" t="n">
        <v>13</v>
      </c>
      <c r="D729" s="2" t="n">
        <v>74220605.9671257</v>
      </c>
      <c r="E729" s="2" t="n">
        <v>2251814.92258324</v>
      </c>
      <c r="F729" s="3" t="n">
        <v>32.9603491045264</v>
      </c>
      <c r="G729" s="2" t="n">
        <v>74116365.0726796</v>
      </c>
      <c r="H729" s="3" t="n">
        <v>32.9140571586828</v>
      </c>
      <c r="I729" s="4" t="n">
        <f aca="false">(H729-F729)/F729</f>
        <v>-0.00140447377231335</v>
      </c>
    </row>
    <row r="730" customFormat="false" ht="12.75" hidden="false" customHeight="false" outlineLevel="0" collapsed="false">
      <c r="A730" s="1" t="s">
        <v>837</v>
      </c>
      <c r="B730" s="1" t="s">
        <v>783</v>
      </c>
      <c r="C730" s="1" t="n">
        <v>3</v>
      </c>
      <c r="D730" s="2" t="n">
        <v>66903436.6188094</v>
      </c>
      <c r="E730" s="2" t="n">
        <v>2070944.87846355</v>
      </c>
      <c r="F730" s="3" t="n">
        <v>32.3057543996272</v>
      </c>
      <c r="G730" s="2" t="n">
        <v>66507562.8529951</v>
      </c>
      <c r="H730" s="3" t="n">
        <v>32.1145982901957</v>
      </c>
      <c r="I730" s="4" t="n">
        <f aca="false">(H730-F730)/F730</f>
        <v>-0.0059170916446311</v>
      </c>
    </row>
    <row r="731" customFormat="false" ht="12.75" hidden="false" customHeight="false" outlineLevel="0" collapsed="false">
      <c r="A731" s="1" t="s">
        <v>838</v>
      </c>
      <c r="B731" s="1" t="s">
        <v>709</v>
      </c>
      <c r="C731" s="1" t="n">
        <v>27</v>
      </c>
      <c r="D731" s="2" t="n">
        <v>25481495.3279985</v>
      </c>
      <c r="E731" s="2" t="n">
        <v>793204.471875393</v>
      </c>
      <c r="F731" s="3" t="n">
        <v>32.1247499623294</v>
      </c>
      <c r="G731" s="2" t="n">
        <v>25470854.6652467</v>
      </c>
      <c r="H731" s="3" t="n">
        <v>32.111335183254</v>
      </c>
      <c r="I731" s="4" t="n">
        <f aca="false">(H731-F731)/F731</f>
        <v>-0.000417583921776803</v>
      </c>
    </row>
    <row r="732" customFormat="false" ht="12.75" hidden="false" customHeight="false" outlineLevel="0" collapsed="false">
      <c r="A732" s="1" t="s">
        <v>839</v>
      </c>
      <c r="B732" s="1" t="s">
        <v>709</v>
      </c>
      <c r="C732" s="1" t="n">
        <v>27</v>
      </c>
      <c r="D732" s="2" t="n">
        <v>79012567.4861863</v>
      </c>
      <c r="E732" s="2" t="n">
        <v>2184262.69312026</v>
      </c>
      <c r="F732" s="3" t="n">
        <v>36.173564532806</v>
      </c>
      <c r="G732" s="2" t="n">
        <v>80211820.445657</v>
      </c>
      <c r="H732" s="3" t="n">
        <v>36.7226069915029</v>
      </c>
      <c r="I732" s="4" t="n">
        <f aca="false">(H732-F732)/F732</f>
        <v>0.0151780026598983</v>
      </c>
    </row>
    <row r="733" customFormat="false" ht="12.75" hidden="false" customHeight="false" outlineLevel="0" collapsed="false">
      <c r="A733" s="1" t="s">
        <v>840</v>
      </c>
      <c r="B733" s="1" t="s">
        <v>682</v>
      </c>
      <c r="C733" s="1" t="n">
        <v>13</v>
      </c>
      <c r="D733" s="2" t="n">
        <v>104769756.32175</v>
      </c>
      <c r="E733" s="2" t="n">
        <v>2817941.65839213</v>
      </c>
      <c r="F733" s="3" t="n">
        <v>37.1795335115382</v>
      </c>
      <c r="G733" s="2" t="n">
        <v>104175894.442721</v>
      </c>
      <c r="H733" s="3" t="n">
        <v>36.9687903695501</v>
      </c>
      <c r="I733" s="4" t="n">
        <f aca="false">(H733-F733)/F733</f>
        <v>-0.0056682567553656</v>
      </c>
    </row>
    <row r="734" customFormat="false" ht="12.75" hidden="false" customHeight="false" outlineLevel="0" collapsed="false">
      <c r="A734" s="1" t="s">
        <v>841</v>
      </c>
      <c r="B734" s="1" t="s">
        <v>709</v>
      </c>
      <c r="C734" s="1" t="n">
        <v>27</v>
      </c>
      <c r="D734" s="2" t="n">
        <v>37283333.8982753</v>
      </c>
      <c r="E734" s="2" t="n">
        <v>1003459.24093148</v>
      </c>
      <c r="F734" s="3" t="n">
        <v>37.15480647093</v>
      </c>
      <c r="G734" s="2" t="n">
        <v>37639785.8252327</v>
      </c>
      <c r="H734" s="3" t="n">
        <v>37.510029595515</v>
      </c>
      <c r="I734" s="4" t="n">
        <f aca="false">(H734-F734)/F734</f>
        <v>0.00956062373418346</v>
      </c>
    </row>
    <row r="735" customFormat="false" ht="12.75" hidden="false" customHeight="false" outlineLevel="0" collapsed="false">
      <c r="A735" s="1" t="s">
        <v>842</v>
      </c>
      <c r="B735" s="1" t="s">
        <v>719</v>
      </c>
      <c r="C735" s="1" t="n">
        <v>3</v>
      </c>
      <c r="D735" s="2" t="n">
        <v>61717501.3977303</v>
      </c>
      <c r="E735" s="2" t="n">
        <v>1653839.27832053</v>
      </c>
      <c r="F735" s="3" t="n">
        <v>37.3177141254042</v>
      </c>
      <c r="G735" s="2" t="n">
        <v>61304111.0829856</v>
      </c>
      <c r="H735" s="3" t="n">
        <v>37.0677561517585</v>
      </c>
      <c r="I735" s="4" t="n">
        <f aca="false">(H735-F735)/F735</f>
        <v>-0.00669810516275768</v>
      </c>
    </row>
    <row r="736" customFormat="false" ht="12.75" hidden="false" customHeight="false" outlineLevel="0" collapsed="false">
      <c r="A736" s="1" t="s">
        <v>843</v>
      </c>
      <c r="B736" s="1" t="s">
        <v>709</v>
      </c>
      <c r="C736" s="1" t="n">
        <v>27</v>
      </c>
      <c r="D736" s="2" t="n">
        <v>75797183.7091401</v>
      </c>
      <c r="E736" s="2" t="n">
        <v>2057780.88785574</v>
      </c>
      <c r="F736" s="3" t="n">
        <v>36.8344288531724</v>
      </c>
      <c r="G736" s="2" t="n">
        <v>76334651.235169</v>
      </c>
      <c r="H736" s="3" t="n">
        <v>37.0956167810032</v>
      </c>
      <c r="I736" s="4" t="n">
        <f aca="false">(H736-F736)/F736</f>
        <v>0.00709086406285744</v>
      </c>
    </row>
    <row r="737" customFormat="false" ht="12.75" hidden="false" customHeight="false" outlineLevel="0" collapsed="false">
      <c r="A737" s="1" t="s">
        <v>844</v>
      </c>
      <c r="B737" s="1" t="s">
        <v>709</v>
      </c>
      <c r="C737" s="1" t="n">
        <v>27</v>
      </c>
      <c r="D737" s="2" t="n">
        <v>108449813.144432</v>
      </c>
      <c r="E737" s="2" t="n">
        <v>3187809.24828237</v>
      </c>
      <c r="F737" s="3" t="n">
        <v>34.0201701851722</v>
      </c>
      <c r="G737" s="2" t="n">
        <v>109769834.711845</v>
      </c>
      <c r="H737" s="3" t="n">
        <v>34.4342544244109</v>
      </c>
      <c r="I737" s="4" t="n">
        <f aca="false">(H737-F737)/F737</f>
        <v>0.0121717274483008</v>
      </c>
    </row>
    <row r="738" customFormat="false" ht="12.75" hidden="false" customHeight="false" outlineLevel="0" collapsed="false">
      <c r="A738" s="1" t="s">
        <v>845</v>
      </c>
      <c r="B738" s="1" t="s">
        <v>702</v>
      </c>
      <c r="C738" s="1" t="n">
        <v>6</v>
      </c>
      <c r="D738" s="2" t="n">
        <v>29316204.97432</v>
      </c>
      <c r="E738" s="2" t="n">
        <v>1046117</v>
      </c>
      <c r="F738" s="3" t="n">
        <v>28.0238300059362</v>
      </c>
      <c r="G738" s="2" t="n">
        <v>27879245.3152264</v>
      </c>
      <c r="H738" s="3" t="n">
        <v>26.6502172464709</v>
      </c>
      <c r="I738" s="4" t="n">
        <f aca="false">(H738-F738)/F738</f>
        <v>-0.0490158825247774</v>
      </c>
    </row>
    <row r="739" customFormat="false" ht="12.75" hidden="false" customHeight="false" outlineLevel="0" collapsed="false">
      <c r="A739" s="1" t="s">
        <v>846</v>
      </c>
      <c r="B739" s="1" t="s">
        <v>712</v>
      </c>
      <c r="C739" s="1" t="n">
        <v>7</v>
      </c>
      <c r="D739" s="2" t="n">
        <v>23971426.3347618</v>
      </c>
      <c r="E739" s="2" t="n">
        <v>625837.92355569</v>
      </c>
      <c r="F739" s="3" t="n">
        <v>38.3029302516032</v>
      </c>
      <c r="G739" s="2" t="n">
        <v>23856028.8082649</v>
      </c>
      <c r="H739" s="3" t="n">
        <v>38.1185414152073</v>
      </c>
      <c r="I739" s="4" t="n">
        <f aca="false">(H739-F739)/F739</f>
        <v>-0.00481396162603624</v>
      </c>
    </row>
    <row r="740" customFormat="false" ht="12.75" hidden="false" customHeight="false" outlineLevel="0" collapsed="false">
      <c r="A740" s="1" t="s">
        <v>847</v>
      </c>
      <c r="B740" s="1" t="s">
        <v>682</v>
      </c>
      <c r="C740" s="1" t="n">
        <v>13</v>
      </c>
      <c r="D740" s="2" t="n">
        <v>61086287.9619039</v>
      </c>
      <c r="E740" s="2" t="n">
        <v>1598692.83626762</v>
      </c>
      <c r="F740" s="3" t="n">
        <v>38.2101468000061</v>
      </c>
      <c r="G740" s="2" t="n">
        <v>59368038.9712285</v>
      </c>
      <c r="H740" s="3" t="n">
        <v>37.1353631069192</v>
      </c>
      <c r="I740" s="4" t="n">
        <f aca="false">(H740-F740)/F740</f>
        <v>-0.0281282272667634</v>
      </c>
    </row>
    <row r="741" customFormat="false" ht="12.75" hidden="false" customHeight="false" outlineLevel="0" collapsed="false">
      <c r="A741" s="1" t="s">
        <v>848</v>
      </c>
      <c r="B741" s="1" t="s">
        <v>682</v>
      </c>
      <c r="C741" s="1" t="n">
        <v>13</v>
      </c>
      <c r="D741" s="2" t="n">
        <v>65704815.9121357</v>
      </c>
      <c r="E741" s="2" t="n">
        <v>1734242.59393821</v>
      </c>
      <c r="F741" s="3" t="n">
        <v>37.8867501823548</v>
      </c>
      <c r="G741" s="2" t="n">
        <v>63826601.7857374</v>
      </c>
      <c r="H741" s="3" t="n">
        <v>36.803733231345</v>
      </c>
      <c r="I741" s="4" t="n">
        <f aca="false">(H741-F741)/F741</f>
        <v>-0.0285856386677952</v>
      </c>
    </row>
    <row r="742" customFormat="false" ht="12.75" hidden="false" customHeight="false" outlineLevel="0" collapsed="false">
      <c r="A742" s="1" t="s">
        <v>849</v>
      </c>
      <c r="B742" s="1" t="s">
        <v>682</v>
      </c>
      <c r="C742" s="1" t="n">
        <v>13</v>
      </c>
      <c r="D742" s="2" t="n">
        <v>58497031.1607423</v>
      </c>
      <c r="E742" s="2" t="n">
        <v>1654524.75117695</v>
      </c>
      <c r="F742" s="3" t="n">
        <v>35.3557909116381</v>
      </c>
      <c r="G742" s="2" t="n">
        <v>58647461.7232963</v>
      </c>
      <c r="H742" s="3" t="n">
        <v>35.4467116201056</v>
      </c>
      <c r="I742" s="4" t="n">
        <f aca="false">(H742-F742)/F742</f>
        <v>0.00257159311453964</v>
      </c>
    </row>
    <row r="743" customFormat="false" ht="12.75" hidden="false" customHeight="false" outlineLevel="0" collapsed="false">
      <c r="A743" s="1" t="s">
        <v>850</v>
      </c>
      <c r="B743" s="1" t="s">
        <v>714</v>
      </c>
      <c r="C743" s="1" t="n">
        <v>15</v>
      </c>
      <c r="D743" s="2" t="n">
        <v>85309545.9328</v>
      </c>
      <c r="E743" s="2" t="n">
        <v>2185044</v>
      </c>
      <c r="F743" s="3" t="n">
        <v>39.0424842395851</v>
      </c>
      <c r="G743" s="2" t="n">
        <v>80824370.5028273</v>
      </c>
      <c r="H743" s="3" t="n">
        <v>36.9898137075625</v>
      </c>
      <c r="I743" s="4" t="n">
        <f aca="false">(H743-F743)/F743</f>
        <v>-0.0525753053885178</v>
      </c>
    </row>
    <row r="744" customFormat="false" ht="12.75" hidden="false" customHeight="false" outlineLevel="0" collapsed="false">
      <c r="A744" s="1" t="s">
        <v>851</v>
      </c>
      <c r="B744" s="1" t="s">
        <v>687</v>
      </c>
      <c r="C744" s="1" t="n">
        <v>21</v>
      </c>
      <c r="D744" s="2" t="n">
        <v>7270495.8219403</v>
      </c>
      <c r="E744" s="2" t="n">
        <v>226432.691915783</v>
      </c>
      <c r="F744" s="3" t="n">
        <v>32.1088609618457</v>
      </c>
      <c r="G744" s="2" t="n">
        <v>7331225.67252545</v>
      </c>
      <c r="H744" s="3" t="n">
        <v>32.3770636231811</v>
      </c>
      <c r="I744" s="4" t="n">
        <f aca="false">(H744-F744)/F744</f>
        <v>0.00835291733500321</v>
      </c>
    </row>
    <row r="745" customFormat="false" ht="12.75" hidden="false" customHeight="false" outlineLevel="0" collapsed="false">
      <c r="A745" s="1" t="s">
        <v>852</v>
      </c>
      <c r="B745" s="1" t="s">
        <v>714</v>
      </c>
      <c r="C745" s="1" t="n">
        <v>15</v>
      </c>
      <c r="D745" s="2" t="n">
        <v>168423494.054942</v>
      </c>
      <c r="E745" s="2" t="n">
        <v>3837439.40807638</v>
      </c>
      <c r="F745" s="3" t="n">
        <v>43.8895513764916</v>
      </c>
      <c r="G745" s="2" t="n">
        <v>167865251.774559</v>
      </c>
      <c r="H745" s="3" t="n">
        <v>43.7440787784856</v>
      </c>
      <c r="I745" s="4" t="n">
        <f aca="false">(H745-F745)/F745</f>
        <v>-0.00331451549272044</v>
      </c>
    </row>
    <row r="746" customFormat="false" ht="12.75" hidden="false" customHeight="false" outlineLevel="0" collapsed="false">
      <c r="A746" s="1" t="s">
        <v>853</v>
      </c>
      <c r="B746" s="1" t="s">
        <v>687</v>
      </c>
      <c r="C746" s="1" t="n">
        <v>21</v>
      </c>
      <c r="D746" s="2" t="n">
        <v>28209296.3976702</v>
      </c>
      <c r="E746" s="2" t="n">
        <v>1116423.85584904</v>
      </c>
      <c r="F746" s="3" t="n">
        <v>25.2675507155093</v>
      </c>
      <c r="G746" s="2" t="n">
        <v>29824712.1735511</v>
      </c>
      <c r="H746" s="3" t="n">
        <v>26.7145063385172</v>
      </c>
      <c r="I746" s="4" t="n">
        <f aca="false">(H746-F746)/F746</f>
        <v>0.0572653692991214</v>
      </c>
    </row>
    <row r="747" customFormat="false" ht="12.75" hidden="false" customHeight="false" outlineLevel="0" collapsed="false">
      <c r="A747" s="1" t="s">
        <v>854</v>
      </c>
      <c r="B747" s="1" t="s">
        <v>714</v>
      </c>
      <c r="C747" s="1" t="n">
        <v>15</v>
      </c>
      <c r="D747" s="2" t="n">
        <v>73048337.7541076</v>
      </c>
      <c r="E747" s="2" t="n">
        <v>1698439.27945321</v>
      </c>
      <c r="F747" s="3" t="n">
        <v>43.0090958433466</v>
      </c>
      <c r="G747" s="2" t="n">
        <v>71995500.8942143</v>
      </c>
      <c r="H747" s="3" t="n">
        <v>42.3892109451168</v>
      </c>
      <c r="I747" s="4" t="n">
        <f aca="false">(H747-F747)/F747</f>
        <v>-0.0144128790916138</v>
      </c>
    </row>
    <row r="748" customFormat="false" ht="12.75" hidden="false" customHeight="false" outlineLevel="0" collapsed="false">
      <c r="A748" s="1" t="s">
        <v>855</v>
      </c>
      <c r="B748" s="1" t="s">
        <v>695</v>
      </c>
      <c r="C748" s="1" t="n">
        <v>2</v>
      </c>
      <c r="D748" s="2" t="n">
        <v>60351242.8453622</v>
      </c>
      <c r="E748" s="2" t="n">
        <v>1942179.45498426</v>
      </c>
      <c r="F748" s="3" t="n">
        <v>31.0739786122654</v>
      </c>
      <c r="G748" s="2" t="n">
        <v>60663076.7790776</v>
      </c>
      <c r="H748" s="3" t="n">
        <v>31.2345373767581</v>
      </c>
      <c r="I748" s="4" t="n">
        <f aca="false">(H748-F748)/F748</f>
        <v>0.0051669844565495</v>
      </c>
    </row>
    <row r="749" customFormat="false" ht="12.75" hidden="false" customHeight="false" outlineLevel="0" collapsed="false">
      <c r="A749" s="1" t="s">
        <v>856</v>
      </c>
      <c r="B749" s="1" t="s">
        <v>682</v>
      </c>
      <c r="C749" s="1" t="n">
        <v>13</v>
      </c>
      <c r="D749" s="2" t="n">
        <v>61139903.2931795</v>
      </c>
      <c r="E749" s="2" t="n">
        <v>1743646.24529686</v>
      </c>
      <c r="F749" s="3" t="n">
        <v>35.0643964956151</v>
      </c>
      <c r="G749" s="2" t="n">
        <v>60549932.1016208</v>
      </c>
      <c r="H749" s="3" t="n">
        <v>34.726041629684</v>
      </c>
      <c r="I749" s="4" t="n">
        <f aca="false">(H749-F749)/F749</f>
        <v>-0.00964952771890408</v>
      </c>
    </row>
    <row r="750" customFormat="false" ht="12.75" hidden="false" customHeight="false" outlineLevel="0" collapsed="false">
      <c r="A750" s="1" t="s">
        <v>857</v>
      </c>
      <c r="B750" s="1" t="s">
        <v>682</v>
      </c>
      <c r="C750" s="1" t="n">
        <v>13</v>
      </c>
      <c r="D750" s="2" t="n">
        <v>115125162.012674</v>
      </c>
      <c r="E750" s="2" t="n">
        <v>2945031.3363001</v>
      </c>
      <c r="F750" s="3" t="n">
        <v>39.0913198761778</v>
      </c>
      <c r="G750" s="2" t="n">
        <v>111376285.843777</v>
      </c>
      <c r="H750" s="3" t="n">
        <v>37.8183703755427</v>
      </c>
      <c r="I750" s="4" t="n">
        <f aca="false">(H750-F750)/F750</f>
        <v>-0.0325634822427877</v>
      </c>
    </row>
    <row r="751" customFormat="false" ht="12.75" hidden="false" customHeight="false" outlineLevel="0" collapsed="false">
      <c r="A751" s="1" t="s">
        <v>858</v>
      </c>
      <c r="B751" s="1" t="s">
        <v>714</v>
      </c>
      <c r="C751" s="1" t="n">
        <v>15</v>
      </c>
      <c r="D751" s="2" t="n">
        <v>76500399.3138333</v>
      </c>
      <c r="E751" s="2" t="n">
        <v>2162529.97395728</v>
      </c>
      <c r="F751" s="3" t="n">
        <v>35.3754168659419</v>
      </c>
      <c r="G751" s="2" t="n">
        <v>76661881.1590012</v>
      </c>
      <c r="H751" s="3" t="n">
        <v>35.4500895165468</v>
      </c>
      <c r="I751" s="4" t="n">
        <f aca="false">(H751-F751)/F751</f>
        <v>0.00211086277478639</v>
      </c>
    </row>
    <row r="752" customFormat="false" ht="12.75" hidden="false" customHeight="false" outlineLevel="0" collapsed="false">
      <c r="A752" s="1" t="s">
        <v>859</v>
      </c>
      <c r="B752" s="1" t="s">
        <v>700</v>
      </c>
      <c r="C752" s="1" t="n">
        <v>17</v>
      </c>
      <c r="D752" s="2" t="n">
        <v>62200012.1371337</v>
      </c>
      <c r="E752" s="2" t="n">
        <v>1962094.04787029</v>
      </c>
      <c r="F752" s="3" t="n">
        <v>31.700831162832</v>
      </c>
      <c r="G752" s="2" t="n">
        <v>62735459.0216324</v>
      </c>
      <c r="H752" s="3" t="n">
        <v>31.9737267893591</v>
      </c>
      <c r="I752" s="4" t="n">
        <f aca="false">(H752-F752)/F752</f>
        <v>0.00860846913209772</v>
      </c>
    </row>
    <row r="753" customFormat="false" ht="12.75" hidden="false" customHeight="false" outlineLevel="0" collapsed="false">
      <c r="A753" s="1" t="s">
        <v>860</v>
      </c>
      <c r="B753" s="1" t="s">
        <v>697</v>
      </c>
      <c r="C753" s="1" t="n">
        <v>6</v>
      </c>
      <c r="D753" s="2" t="n">
        <v>32149841.30776</v>
      </c>
      <c r="E753" s="2" t="n">
        <v>1047148</v>
      </c>
      <c r="F753" s="3" t="n">
        <v>30.7022897505988</v>
      </c>
      <c r="G753" s="2" t="n">
        <v>31891916.2304099</v>
      </c>
      <c r="H753" s="3" t="n">
        <v>30.4559777895865</v>
      </c>
      <c r="I753" s="4" t="n">
        <f aca="false">(H753-F753)/F753</f>
        <v>-0.00802259254971283</v>
      </c>
    </row>
    <row r="754" customFormat="false" ht="12.75" hidden="false" customHeight="false" outlineLevel="0" collapsed="false">
      <c r="A754" s="1" t="s">
        <v>861</v>
      </c>
      <c r="B754" s="1" t="s">
        <v>700</v>
      </c>
      <c r="C754" s="1" t="n">
        <v>17</v>
      </c>
      <c r="D754" s="2" t="n">
        <v>34576971.0738558</v>
      </c>
      <c r="E754" s="2" t="n">
        <v>1128826.9078246</v>
      </c>
      <c r="F754" s="3" t="n">
        <v>30.6308884330993</v>
      </c>
      <c r="G754" s="2" t="n">
        <v>34687814.6732895</v>
      </c>
      <c r="H754" s="3" t="n">
        <v>30.7290820522143</v>
      </c>
      <c r="I754" s="4" t="n">
        <f aca="false">(H754-F754)/F754</f>
        <v>0.00320570587854121</v>
      </c>
    </row>
    <row r="755" customFormat="false" ht="12.75" hidden="false" customHeight="false" outlineLevel="0" collapsed="false">
      <c r="A755" s="1" t="s">
        <v>862</v>
      </c>
      <c r="B755" s="1" t="s">
        <v>687</v>
      </c>
      <c r="C755" s="1" t="n">
        <v>21</v>
      </c>
      <c r="D755" s="2" t="n">
        <v>90019001.3812958</v>
      </c>
      <c r="E755" s="2" t="n">
        <v>2332724.90770411</v>
      </c>
      <c r="F755" s="3" t="n">
        <v>38.5896344159557</v>
      </c>
      <c r="G755" s="2" t="n">
        <v>90919348.0260332</v>
      </c>
      <c r="H755" s="3" t="n">
        <v>38.9755979051627</v>
      </c>
      <c r="I755" s="4" t="n">
        <f aca="false">(H755-F755)/F755</f>
        <v>0.01000173997625</v>
      </c>
    </row>
    <row r="756" customFormat="false" ht="12.75" hidden="false" customHeight="false" outlineLevel="0" collapsed="false">
      <c r="A756" s="1" t="s">
        <v>863</v>
      </c>
      <c r="B756" s="1" t="s">
        <v>783</v>
      </c>
      <c r="C756" s="1" t="n">
        <v>3</v>
      </c>
      <c r="D756" s="2" t="n">
        <v>11298034.501979</v>
      </c>
      <c r="E756" s="2" t="n">
        <v>494645.151265426</v>
      </c>
      <c r="F756" s="3" t="n">
        <v>22.8406858392847</v>
      </c>
      <c r="G756" s="2" t="n">
        <v>11451572.5654519</v>
      </c>
      <c r="H756" s="3" t="n">
        <v>23.1510862608396</v>
      </c>
      <c r="I756" s="4" t="n">
        <f aca="false">(H756-F756)/F756</f>
        <v>0.0135898030268888</v>
      </c>
    </row>
    <row r="757" customFormat="false" ht="12.75" hidden="false" customHeight="false" outlineLevel="0" collapsed="false">
      <c r="A757" s="1" t="s">
        <v>864</v>
      </c>
      <c r="B757" s="1" t="s">
        <v>712</v>
      </c>
      <c r="C757" s="1" t="n">
        <v>7</v>
      </c>
      <c r="D757" s="2" t="n">
        <v>26022925.6464401</v>
      </c>
      <c r="E757" s="2" t="n">
        <v>730620.482372174</v>
      </c>
      <c r="F757" s="3" t="n">
        <v>35.6175692774846</v>
      </c>
      <c r="G757" s="2" t="n">
        <v>25458393.6676344</v>
      </c>
      <c r="H757" s="3" t="n">
        <v>34.8448945545248</v>
      </c>
      <c r="I757" s="4" t="n">
        <f aca="false">(H757-F757)/F757</f>
        <v>-0.0216936399264138</v>
      </c>
    </row>
    <row r="758" customFormat="false" ht="12.75" hidden="false" customHeight="false" outlineLevel="0" collapsed="false">
      <c r="A758" s="1" t="s">
        <v>865</v>
      </c>
      <c r="B758" s="1" t="s">
        <v>684</v>
      </c>
      <c r="C758" s="1" t="n">
        <v>9</v>
      </c>
      <c r="D758" s="2" t="n">
        <v>22820604.8544721</v>
      </c>
      <c r="E758" s="2" t="n">
        <v>802706.207894103</v>
      </c>
      <c r="F758" s="3" t="n">
        <v>28.429585606846</v>
      </c>
      <c r="G758" s="2" t="n">
        <v>21833102.905208</v>
      </c>
      <c r="H758" s="3" t="n">
        <v>27.19936969528</v>
      </c>
      <c r="I758" s="4" t="n">
        <f aca="false">(H758-F758)/F758</f>
        <v>-0.0432723828120002</v>
      </c>
    </row>
    <row r="759" customFormat="false" ht="12.75" hidden="false" customHeight="false" outlineLevel="0" collapsed="false">
      <c r="A759" s="1" t="s">
        <v>866</v>
      </c>
      <c r="B759" s="1" t="s">
        <v>680</v>
      </c>
      <c r="C759" s="1" t="n">
        <v>11</v>
      </c>
      <c r="D759" s="2" t="n">
        <v>59491489.681864</v>
      </c>
      <c r="E759" s="2" t="n">
        <v>1600761.28970177</v>
      </c>
      <c r="F759" s="3" t="n">
        <v>37.1644979576858</v>
      </c>
      <c r="G759" s="2" t="n">
        <v>59424591.6048571</v>
      </c>
      <c r="H759" s="3" t="n">
        <v>37.1227065441645</v>
      </c>
      <c r="I759" s="4" t="n">
        <f aca="false">(H759-F759)/F759</f>
        <v>-0.00112449826630009</v>
      </c>
    </row>
    <row r="760" customFormat="false" ht="12.75" hidden="false" customHeight="false" outlineLevel="0" collapsed="false">
      <c r="A760" s="1" t="s">
        <v>867</v>
      </c>
      <c r="B760" s="1" t="s">
        <v>697</v>
      </c>
      <c r="C760" s="1" t="n">
        <v>6</v>
      </c>
      <c r="D760" s="2" t="n">
        <v>5805243.64421925</v>
      </c>
      <c r="E760" s="2" t="n">
        <v>164815.75</v>
      </c>
      <c r="F760" s="3" t="n">
        <v>35.2226267466504</v>
      </c>
      <c r="G760" s="2" t="n">
        <v>5857638.62375433</v>
      </c>
      <c r="H760" s="3" t="n">
        <v>35.5405270658558</v>
      </c>
      <c r="I760" s="4" t="n">
        <f aca="false">(H760-F760)/F760</f>
        <v>0.00902545745642432</v>
      </c>
    </row>
    <row r="761" customFormat="false" ht="12.75" hidden="false" customHeight="false" outlineLevel="0" collapsed="false">
      <c r="A761" s="1" t="s">
        <v>868</v>
      </c>
      <c r="B761" s="1" t="s">
        <v>700</v>
      </c>
      <c r="C761" s="1" t="n">
        <v>17</v>
      </c>
      <c r="D761" s="2" t="n">
        <v>6877399.39014717</v>
      </c>
      <c r="E761" s="2" t="n">
        <v>211927.931827544</v>
      </c>
      <c r="F761" s="3" t="n">
        <v>32.4515948928509</v>
      </c>
      <c r="G761" s="2" t="n">
        <v>6930732.30082646</v>
      </c>
      <c r="H761" s="3" t="n">
        <v>32.7032507752038</v>
      </c>
      <c r="I761" s="4" t="n">
        <f aca="false">(H761-F761)/F761</f>
        <v>0.00775480783560381</v>
      </c>
    </row>
    <row r="762" customFormat="false" ht="12.75" hidden="false" customHeight="false" outlineLevel="0" collapsed="false">
      <c r="A762" s="1" t="s">
        <v>869</v>
      </c>
      <c r="B762" s="1" t="s">
        <v>870</v>
      </c>
      <c r="C762" s="1" t="n">
        <v>2</v>
      </c>
      <c r="D762" s="2" t="n">
        <v>75765422.4828828</v>
      </c>
      <c r="E762" s="2" t="n">
        <v>2286792.15285182</v>
      </c>
      <c r="F762" s="3" t="n">
        <v>33.1317485012343</v>
      </c>
      <c r="G762" s="2" t="n">
        <v>72993751.2129015</v>
      </c>
      <c r="H762" s="3" t="n">
        <v>31.9197138759953</v>
      </c>
      <c r="I762" s="4" t="n">
        <f aca="false">(H762-F762)/F762</f>
        <v>-0.036582271690064</v>
      </c>
    </row>
    <row r="763" customFormat="false" ht="12.75" hidden="false" customHeight="false" outlineLevel="0" collapsed="false">
      <c r="A763" s="1" t="s">
        <v>871</v>
      </c>
      <c r="B763" s="1" t="s">
        <v>872</v>
      </c>
      <c r="C763" s="1" t="n">
        <v>42</v>
      </c>
      <c r="D763" s="2" t="n">
        <v>30735179.8769702</v>
      </c>
      <c r="E763" s="2" t="n">
        <v>965179.308846863</v>
      </c>
      <c r="F763" s="3" t="n">
        <v>31.8440103255951</v>
      </c>
      <c r="G763" s="2" t="n">
        <v>30324045.9552952</v>
      </c>
      <c r="H763" s="3" t="n">
        <v>31.4180439606859</v>
      </c>
      <c r="I763" s="4" t="n">
        <f aca="false">(H763-F763)/F763</f>
        <v>-0.0133766557840497</v>
      </c>
    </row>
    <row r="764" customFormat="false" ht="12.75" hidden="false" customHeight="false" outlineLevel="0" collapsed="false">
      <c r="A764" s="1" t="s">
        <v>873</v>
      </c>
      <c r="B764" s="1" t="s">
        <v>872</v>
      </c>
      <c r="C764" s="1" t="n">
        <v>42</v>
      </c>
      <c r="D764" s="2" t="n">
        <v>47043331.3744537</v>
      </c>
      <c r="E764" s="2" t="n">
        <v>1643800.32083337</v>
      </c>
      <c r="F764" s="3" t="n">
        <v>28.6186410710785</v>
      </c>
      <c r="G764" s="2" t="n">
        <v>48854785.0689646</v>
      </c>
      <c r="H764" s="3" t="n">
        <v>29.7206323966383</v>
      </c>
      <c r="I764" s="4" t="n">
        <f aca="false">(H764-F764)/F764</f>
        <v>0.0385060675251111</v>
      </c>
    </row>
    <row r="765" customFormat="false" ht="12.75" hidden="false" customHeight="false" outlineLevel="0" collapsed="false">
      <c r="A765" s="1" t="s">
        <v>874</v>
      </c>
      <c r="B765" s="1" t="s">
        <v>875</v>
      </c>
      <c r="C765" s="1" t="n">
        <v>6</v>
      </c>
      <c r="D765" s="2" t="n">
        <v>32858956.6167967</v>
      </c>
      <c r="E765" s="2" t="n">
        <v>1195828.23770904</v>
      </c>
      <c r="F765" s="3" t="n">
        <v>27.4779902168455</v>
      </c>
      <c r="G765" s="2" t="n">
        <v>32530952.0091625</v>
      </c>
      <c r="H765" s="3" t="n">
        <v>27.2036994806922</v>
      </c>
      <c r="I765" s="4" t="n">
        <f aca="false">(H765-F765)/F765</f>
        <v>-0.00998219789688815</v>
      </c>
    </row>
    <row r="766" customFormat="false" ht="12.75" hidden="false" customHeight="false" outlineLevel="0" collapsed="false">
      <c r="A766" s="1" t="s">
        <v>876</v>
      </c>
      <c r="B766" s="1" t="s">
        <v>877</v>
      </c>
      <c r="C766" s="1" t="n">
        <v>35</v>
      </c>
      <c r="D766" s="2" t="n">
        <v>87489699.5827302</v>
      </c>
      <c r="E766" s="2" t="n">
        <v>2500928.58002677</v>
      </c>
      <c r="F766" s="3" t="n">
        <v>34.982886069379</v>
      </c>
      <c r="G766" s="2" t="n">
        <v>88334590.8856181</v>
      </c>
      <c r="H766" s="3" t="n">
        <v>35.3207171092718</v>
      </c>
      <c r="I766" s="4" t="n">
        <f aca="false">(H766-F766)/F766</f>
        <v>0.00965703742174782</v>
      </c>
    </row>
    <row r="767" customFormat="false" ht="12.75" hidden="false" customHeight="false" outlineLevel="0" collapsed="false">
      <c r="A767" s="1" t="s">
        <v>878</v>
      </c>
      <c r="B767" s="1" t="s">
        <v>879</v>
      </c>
      <c r="C767" s="1" t="n">
        <v>2</v>
      </c>
      <c r="D767" s="2" t="n">
        <v>62064192.024168</v>
      </c>
      <c r="E767" s="2" t="n">
        <v>1682114.39754906</v>
      </c>
      <c r="F767" s="3" t="n">
        <v>36.8965345725589</v>
      </c>
      <c r="G767" s="2" t="n">
        <v>60197773.4591242</v>
      </c>
      <c r="H767" s="3" t="n">
        <v>35.7869676086453</v>
      </c>
      <c r="I767" s="4" t="n">
        <f aca="false">(H767-F767)/F767</f>
        <v>-0.030072389636799</v>
      </c>
    </row>
    <row r="768" customFormat="false" ht="12.75" hidden="false" customHeight="false" outlineLevel="0" collapsed="false">
      <c r="A768" s="1" t="s">
        <v>880</v>
      </c>
      <c r="B768" s="1" t="s">
        <v>881</v>
      </c>
      <c r="C768" s="1" t="n">
        <v>2</v>
      </c>
      <c r="D768" s="2" t="n">
        <v>167603554.120311</v>
      </c>
      <c r="E768" s="2" t="n">
        <v>5017380.02190381</v>
      </c>
      <c r="F768" s="3" t="n">
        <v>33.4045963009824</v>
      </c>
      <c r="G768" s="2" t="n">
        <v>167791197.111138</v>
      </c>
      <c r="H768" s="3" t="n">
        <v>33.4419949014488</v>
      </c>
      <c r="I768" s="4" t="n">
        <f aca="false">(H768-F768)/F768</f>
        <v>0.00111956450930922</v>
      </c>
    </row>
    <row r="769" customFormat="false" ht="12.75" hidden="false" customHeight="false" outlineLevel="0" collapsed="false">
      <c r="A769" s="1" t="s">
        <v>882</v>
      </c>
      <c r="B769" s="1" t="s">
        <v>877</v>
      </c>
      <c r="C769" s="1" t="n">
        <v>35</v>
      </c>
      <c r="D769" s="2" t="n">
        <v>42164876.9572418</v>
      </c>
      <c r="E769" s="2" t="n">
        <v>1098520.31135531</v>
      </c>
      <c r="F769" s="3" t="n">
        <v>38.3833384976017</v>
      </c>
      <c r="G769" s="2" t="n">
        <v>42134452.5415336</v>
      </c>
      <c r="H769" s="3" t="n">
        <v>38.3556426822456</v>
      </c>
      <c r="I769" s="4" t="n">
        <f aca="false">(H769-F769)/F769</f>
        <v>-0.000721558270857892</v>
      </c>
    </row>
    <row r="770" customFormat="false" ht="12.75" hidden="false" customHeight="false" outlineLevel="0" collapsed="false">
      <c r="A770" s="1" t="s">
        <v>883</v>
      </c>
      <c r="B770" s="1" t="s">
        <v>877</v>
      </c>
      <c r="C770" s="1" t="n">
        <v>35</v>
      </c>
      <c r="D770" s="2" t="n">
        <v>274753529.853135</v>
      </c>
      <c r="E770" s="2" t="n">
        <v>6716337.72146166</v>
      </c>
      <c r="F770" s="3" t="n">
        <v>40.9082361917532</v>
      </c>
      <c r="G770" s="2" t="n">
        <v>289096601.34675</v>
      </c>
      <c r="H770" s="3" t="n">
        <v>43.0437856665484</v>
      </c>
      <c r="I770" s="4" t="n">
        <f aca="false">(H770-F770)/F770</f>
        <v>0.0522034111855862</v>
      </c>
    </row>
    <row r="771" customFormat="false" ht="12.75" hidden="false" customHeight="false" outlineLevel="0" collapsed="false">
      <c r="A771" s="1" t="s">
        <v>884</v>
      </c>
      <c r="B771" s="1" t="s">
        <v>877</v>
      </c>
      <c r="C771" s="1" t="n">
        <v>35</v>
      </c>
      <c r="D771" s="2" t="n">
        <v>70708793.7500035</v>
      </c>
      <c r="E771" s="2" t="n">
        <v>1938495.34085948</v>
      </c>
      <c r="F771" s="3" t="n">
        <v>36.4761226192337</v>
      </c>
      <c r="G771" s="2" t="n">
        <v>70546256.8072927</v>
      </c>
      <c r="H771" s="3" t="n">
        <v>36.3922756585086</v>
      </c>
      <c r="I771" s="4" t="n">
        <f aca="false">(H771-F771)/F771</f>
        <v>-0.00229868074521967</v>
      </c>
    </row>
    <row r="772" customFormat="false" ht="12.75" hidden="false" customHeight="false" outlineLevel="0" collapsed="false">
      <c r="A772" s="1" t="s">
        <v>885</v>
      </c>
      <c r="B772" s="1" t="s">
        <v>877</v>
      </c>
      <c r="C772" s="1" t="n">
        <v>35</v>
      </c>
      <c r="D772" s="2" t="n">
        <v>28647129.6108012</v>
      </c>
      <c r="E772" s="2" t="n">
        <v>789544.631004023</v>
      </c>
      <c r="F772" s="3" t="n">
        <v>36.2831035585311</v>
      </c>
      <c r="G772" s="2" t="n">
        <v>28012304.7319114</v>
      </c>
      <c r="H772" s="3" t="n">
        <v>35.4790643010131</v>
      </c>
      <c r="I772" s="4" t="n">
        <f aca="false">(H772-F772)/F772</f>
        <v>-0.0221601566200343</v>
      </c>
    </row>
    <row r="773" customFormat="false" ht="12.75" hidden="false" customHeight="false" outlineLevel="0" collapsed="false">
      <c r="A773" s="1" t="s">
        <v>886</v>
      </c>
      <c r="B773" s="1" t="s">
        <v>872</v>
      </c>
      <c r="C773" s="1" t="n">
        <v>42</v>
      </c>
      <c r="D773" s="2" t="n">
        <v>51695577.5582206</v>
      </c>
      <c r="E773" s="2" t="n">
        <v>1689088.86591385</v>
      </c>
      <c r="F773" s="3" t="n">
        <v>30.6055996232333</v>
      </c>
      <c r="G773" s="2" t="n">
        <v>52359101.4424477</v>
      </c>
      <c r="H773" s="3" t="n">
        <v>30.9984290933797</v>
      </c>
      <c r="I773" s="4" t="n">
        <f aca="false">(H773-F773)/F773</f>
        <v>0.0128352156135564</v>
      </c>
    </row>
    <row r="774" customFormat="false" ht="12.75" hidden="false" customHeight="false" outlineLevel="0" collapsed="false">
      <c r="A774" s="1" t="s">
        <v>887</v>
      </c>
      <c r="B774" s="1" t="s">
        <v>877</v>
      </c>
      <c r="C774" s="1" t="n">
        <v>35</v>
      </c>
      <c r="D774" s="2" t="n">
        <v>32426249.9155831</v>
      </c>
      <c r="E774" s="2" t="n">
        <v>988705.027804491</v>
      </c>
      <c r="F774" s="3" t="n">
        <v>32.7966875900172</v>
      </c>
      <c r="G774" s="2" t="n">
        <v>32453622.8938139</v>
      </c>
      <c r="H774" s="3" t="n">
        <v>32.8243732773162</v>
      </c>
      <c r="I774" s="4" t="n">
        <f aca="false">(H774-F774)/F774</f>
        <v>0.000844161082519656</v>
      </c>
    </row>
    <row r="775" customFormat="false" ht="12.75" hidden="false" customHeight="false" outlineLevel="0" collapsed="false">
      <c r="A775" s="1" t="s">
        <v>888</v>
      </c>
      <c r="B775" s="1" t="s">
        <v>872</v>
      </c>
      <c r="C775" s="1" t="n">
        <v>42</v>
      </c>
      <c r="D775" s="2" t="n">
        <v>30225854.1534963</v>
      </c>
      <c r="E775" s="2" t="n">
        <v>816591.602347498</v>
      </c>
      <c r="F775" s="3" t="n">
        <v>37.0146522038733</v>
      </c>
      <c r="G775" s="2" t="n">
        <v>29948125.7288077</v>
      </c>
      <c r="H775" s="3" t="n">
        <v>36.674545320714</v>
      </c>
      <c r="I775" s="4" t="n">
        <f aca="false">(H775-F775)/F775</f>
        <v>-0.0091884392506535</v>
      </c>
    </row>
    <row r="776" customFormat="false" ht="12.75" hidden="false" customHeight="false" outlineLevel="0" collapsed="false">
      <c r="A776" s="1" t="s">
        <v>889</v>
      </c>
      <c r="B776" s="1" t="s">
        <v>890</v>
      </c>
      <c r="C776" s="1" t="n">
        <v>3</v>
      </c>
      <c r="D776" s="2" t="n">
        <v>89311899.7402518</v>
      </c>
      <c r="E776" s="2" t="n">
        <v>2634381.28228112</v>
      </c>
      <c r="F776" s="3" t="n">
        <v>33.9024196462997</v>
      </c>
      <c r="G776" s="2" t="n">
        <v>88473810.9945922</v>
      </c>
      <c r="H776" s="3" t="n">
        <v>33.5842847008017</v>
      </c>
      <c r="I776" s="4" t="n">
        <f aca="false">(H776-F776)/F776</f>
        <v>-0.00938384188553791</v>
      </c>
    </row>
    <row r="777" customFormat="false" ht="12.75" hidden="false" customHeight="false" outlineLevel="0" collapsed="false">
      <c r="A777" s="1" t="s">
        <v>891</v>
      </c>
      <c r="B777" s="1" t="s">
        <v>892</v>
      </c>
      <c r="C777" s="1" t="n">
        <v>1</v>
      </c>
      <c r="D777" s="2" t="n">
        <v>70726061.245341</v>
      </c>
      <c r="E777" s="2" t="n">
        <v>2177845.22600239</v>
      </c>
      <c r="F777" s="3" t="n">
        <v>32.4752468177751</v>
      </c>
      <c r="G777" s="2" t="n">
        <v>70913840.0288288</v>
      </c>
      <c r="H777" s="3" t="n">
        <v>32.5614690989758</v>
      </c>
      <c r="I777" s="4" t="n">
        <f aca="false">(H777-F777)/F777</f>
        <v>0.00265501542403799</v>
      </c>
    </row>
    <row r="778" customFormat="false" ht="12.75" hidden="false" customHeight="false" outlineLevel="0" collapsed="false">
      <c r="A778" s="1" t="s">
        <v>893</v>
      </c>
      <c r="B778" s="1" t="s">
        <v>872</v>
      </c>
      <c r="C778" s="1" t="n">
        <v>42</v>
      </c>
      <c r="D778" s="2" t="n">
        <v>6547605.5284172</v>
      </c>
      <c r="E778" s="2" t="n">
        <v>265513.576586546</v>
      </c>
      <c r="F778" s="3" t="n">
        <v>24.6601534000389</v>
      </c>
      <c r="G778" s="2" t="n">
        <v>6764102.17046882</v>
      </c>
      <c r="H778" s="3" t="n">
        <v>25.4755416179783</v>
      </c>
      <c r="I778" s="4" t="n">
        <f aca="false">(H778-F778)/F778</f>
        <v>0.0330650099661619</v>
      </c>
    </row>
    <row r="779" customFormat="false" ht="12.75" hidden="false" customHeight="false" outlineLevel="0" collapsed="false">
      <c r="A779" s="1" t="s">
        <v>894</v>
      </c>
      <c r="B779" s="1" t="s">
        <v>872</v>
      </c>
      <c r="C779" s="1" t="n">
        <v>42</v>
      </c>
      <c r="D779" s="2" t="n">
        <v>8339993.82022944</v>
      </c>
      <c r="E779" s="2" t="n">
        <v>293417.199223544</v>
      </c>
      <c r="F779" s="3" t="n">
        <v>28.4236706038336</v>
      </c>
      <c r="G779" s="2" t="n">
        <v>8626038.63944387</v>
      </c>
      <c r="H779" s="3" t="n">
        <v>29.3985446738315</v>
      </c>
      <c r="I779" s="4" t="n">
        <f aca="false">(H779-F779)/F779</f>
        <v>0.0342979653678639</v>
      </c>
    </row>
    <row r="780" customFormat="false" ht="12.75" hidden="false" customHeight="false" outlineLevel="0" collapsed="false">
      <c r="A780" s="1" t="s">
        <v>895</v>
      </c>
      <c r="B780" s="1" t="s">
        <v>896</v>
      </c>
      <c r="C780" s="1" t="n">
        <v>7</v>
      </c>
      <c r="D780" s="2" t="n">
        <v>172229754.063278</v>
      </c>
      <c r="E780" s="2" t="n">
        <v>4536858.375625</v>
      </c>
      <c r="F780" s="3" t="n">
        <v>37.9623386501571</v>
      </c>
      <c r="G780" s="2" t="n">
        <v>167864161.251696</v>
      </c>
      <c r="H780" s="3" t="n">
        <v>37.0000884650871</v>
      </c>
      <c r="I780" s="4" t="n">
        <f aca="false">(H780-F780)/F780</f>
        <v>-0.0253474948932325</v>
      </c>
    </row>
    <row r="781" customFormat="false" ht="12.75" hidden="false" customHeight="false" outlineLevel="0" collapsed="false">
      <c r="A781" s="1" t="s">
        <v>897</v>
      </c>
      <c r="B781" s="1" t="s">
        <v>898</v>
      </c>
      <c r="C781" s="1" t="n">
        <v>1</v>
      </c>
      <c r="D781" s="2" t="n">
        <v>200740771.893636</v>
      </c>
      <c r="E781" s="2" t="n">
        <v>5649589.36320974</v>
      </c>
      <c r="F781" s="3" t="n">
        <v>35.5319225855361</v>
      </c>
      <c r="G781" s="2" t="n">
        <v>206162572.968747</v>
      </c>
      <c r="H781" s="3" t="n">
        <v>36.4916031439883</v>
      </c>
      <c r="I781" s="4" t="n">
        <f aca="false">(H781-F781)/F781</f>
        <v>0.0270089679538736</v>
      </c>
    </row>
    <row r="782" customFormat="false" ht="12.75" hidden="false" customHeight="false" outlineLevel="0" collapsed="false">
      <c r="A782" s="1" t="s">
        <v>899</v>
      </c>
      <c r="B782" s="1" t="s">
        <v>877</v>
      </c>
      <c r="C782" s="1" t="n">
        <v>35</v>
      </c>
      <c r="D782" s="2" t="n">
        <v>45123697.7761522</v>
      </c>
      <c r="E782" s="2" t="n">
        <v>1225584.87421818</v>
      </c>
      <c r="F782" s="3" t="n">
        <v>36.8180929166062</v>
      </c>
      <c r="G782" s="2" t="n">
        <v>45338558.4724118</v>
      </c>
      <c r="H782" s="3" t="n">
        <v>36.9934057005508</v>
      </c>
      <c r="I782" s="4" t="n">
        <f aca="false">(H782-F782)/F782</f>
        <v>0.00476159328354268</v>
      </c>
    </row>
    <row r="783" customFormat="false" ht="12.75" hidden="false" customHeight="false" outlineLevel="0" collapsed="false">
      <c r="A783" s="1" t="s">
        <v>900</v>
      </c>
      <c r="B783" s="1" t="s">
        <v>877</v>
      </c>
      <c r="C783" s="1" t="n">
        <v>35</v>
      </c>
      <c r="D783" s="2" t="n">
        <v>45980532.5086545</v>
      </c>
      <c r="E783" s="2" t="n">
        <v>1414138.40745732</v>
      </c>
      <c r="F783" s="3" t="n">
        <v>32.5148742627884</v>
      </c>
      <c r="G783" s="2" t="n">
        <v>46225432.3024088</v>
      </c>
      <c r="H783" s="3" t="n">
        <v>32.688053770864</v>
      </c>
      <c r="I783" s="4" t="n">
        <f aca="false">(H783-F783)/F783</f>
        <v>0.00532616262563213</v>
      </c>
    </row>
    <row r="784" customFormat="false" ht="12.75" hidden="false" customHeight="false" outlineLevel="0" collapsed="false">
      <c r="A784" s="1" t="s">
        <v>901</v>
      </c>
      <c r="B784" s="1" t="s">
        <v>872</v>
      </c>
      <c r="C784" s="1" t="n">
        <v>42</v>
      </c>
      <c r="D784" s="2" t="n">
        <v>27595681.0336512</v>
      </c>
      <c r="E784" s="2" t="n">
        <v>940644.964033757</v>
      </c>
      <c r="F784" s="3" t="n">
        <v>29.3369784443569</v>
      </c>
      <c r="G784" s="2" t="n">
        <v>28762552.5849141</v>
      </c>
      <c r="H784" s="3" t="n">
        <v>30.5774800107067</v>
      </c>
      <c r="I784" s="4" t="n">
        <f aca="false">(H784-F784)/F784</f>
        <v>0.0422845716269874</v>
      </c>
    </row>
    <row r="785" customFormat="false" ht="12.75" hidden="false" customHeight="false" outlineLevel="0" collapsed="false">
      <c r="A785" s="1" t="s">
        <v>902</v>
      </c>
      <c r="B785" s="1" t="s">
        <v>896</v>
      </c>
      <c r="C785" s="1" t="n">
        <v>7</v>
      </c>
      <c r="D785" s="2" t="n">
        <v>242020665.96552</v>
      </c>
      <c r="E785" s="2" t="n">
        <v>7037182.70809397</v>
      </c>
      <c r="F785" s="3" t="n">
        <v>34.3916984970639</v>
      </c>
      <c r="G785" s="2" t="n">
        <v>238370482.933338</v>
      </c>
      <c r="H785" s="3" t="n">
        <v>33.8729990141042</v>
      </c>
      <c r="I785" s="4" t="n">
        <f aca="false">(H785-F785)/F785</f>
        <v>-0.0150821129989839</v>
      </c>
    </row>
    <row r="786" customFormat="false" ht="12.75" hidden="false" customHeight="false" outlineLevel="0" collapsed="false">
      <c r="A786" s="1" t="s">
        <v>903</v>
      </c>
      <c r="B786" s="1" t="s">
        <v>877</v>
      </c>
      <c r="C786" s="1" t="n">
        <v>35</v>
      </c>
      <c r="D786" s="2" t="n">
        <v>306279471.649927</v>
      </c>
      <c r="E786" s="2" t="n">
        <v>8239243.03232441</v>
      </c>
      <c r="F786" s="3" t="n">
        <v>37.1732537137603</v>
      </c>
      <c r="G786" s="2" t="n">
        <v>306355793.429922</v>
      </c>
      <c r="H786" s="3" t="n">
        <v>37.1825169166656</v>
      </c>
      <c r="I786" s="4" t="n">
        <f aca="false">(H786-F786)/F786</f>
        <v>0.000249189994951412</v>
      </c>
    </row>
    <row r="787" customFormat="false" ht="12.75" hidden="false" customHeight="false" outlineLevel="0" collapsed="false">
      <c r="A787" s="1" t="s">
        <v>904</v>
      </c>
      <c r="B787" s="1" t="s">
        <v>890</v>
      </c>
      <c r="C787" s="1" t="n">
        <v>3</v>
      </c>
      <c r="D787" s="2" t="n">
        <v>211729458.131611</v>
      </c>
      <c r="E787" s="2" t="n">
        <v>6329094.95879147</v>
      </c>
      <c r="F787" s="3" t="n">
        <v>33.4533546281379</v>
      </c>
      <c r="G787" s="2" t="n">
        <v>210861264.846457</v>
      </c>
      <c r="H787" s="3" t="n">
        <v>33.3161796780374</v>
      </c>
      <c r="I787" s="4" t="n">
        <f aca="false">(H787-F787)/F787</f>
        <v>-0.00410048414053927</v>
      </c>
    </row>
    <row r="788" customFormat="false" ht="12.75" hidden="false" customHeight="false" outlineLevel="0" collapsed="false">
      <c r="A788" s="1" t="s">
        <v>905</v>
      </c>
      <c r="B788" s="1" t="s">
        <v>872</v>
      </c>
      <c r="C788" s="1" t="n">
        <v>42</v>
      </c>
      <c r="D788" s="2" t="n">
        <v>80668889.7314597</v>
      </c>
      <c r="E788" s="2" t="n">
        <v>2982696.57323704</v>
      </c>
      <c r="F788" s="3" t="n">
        <v>27.0456239012981</v>
      </c>
      <c r="G788" s="2" t="n">
        <v>84867046.920275</v>
      </c>
      <c r="H788" s="3" t="n">
        <v>28.4531278447043</v>
      </c>
      <c r="I788" s="4" t="n">
        <f aca="false">(H788-F788)/F788</f>
        <v>0.0520418367327316</v>
      </c>
    </row>
    <row r="789" customFormat="false" ht="12.75" hidden="false" customHeight="false" outlineLevel="0" collapsed="false">
      <c r="A789" s="1" t="s">
        <v>906</v>
      </c>
      <c r="B789" s="1" t="s">
        <v>896</v>
      </c>
      <c r="C789" s="1" t="n">
        <v>7</v>
      </c>
      <c r="D789" s="2" t="n">
        <v>33156756.2363556</v>
      </c>
      <c r="E789" s="2" t="n">
        <v>1025982.70233051</v>
      </c>
      <c r="F789" s="3" t="n">
        <v>32.3170713902295</v>
      </c>
      <c r="G789" s="2" t="n">
        <v>32912333.7971674</v>
      </c>
      <c r="H789" s="3" t="n">
        <v>32.0788388755555</v>
      </c>
      <c r="I789" s="4" t="n">
        <f aca="false">(H789-F789)/F789</f>
        <v>-0.00737172350171623</v>
      </c>
    </row>
    <row r="790" customFormat="false" ht="12.75" hidden="false" customHeight="false" outlineLevel="0" collapsed="false">
      <c r="A790" s="1" t="s">
        <v>907</v>
      </c>
      <c r="B790" s="1" t="s">
        <v>872</v>
      </c>
      <c r="C790" s="1" t="n">
        <v>42</v>
      </c>
      <c r="D790" s="2" t="n">
        <v>6661133.63387154</v>
      </c>
      <c r="E790" s="2" t="n">
        <v>237351.791726342</v>
      </c>
      <c r="F790" s="3" t="n">
        <v>28.0643916164391</v>
      </c>
      <c r="G790" s="2" t="n">
        <v>7046655.18807761</v>
      </c>
      <c r="H790" s="3" t="n">
        <v>29.6886538619525</v>
      </c>
      <c r="I790" s="4" t="n">
        <f aca="false">(H790-F790)/F790</f>
        <v>0.0578762678241008</v>
      </c>
    </row>
    <row r="791" customFormat="false" ht="12.75" hidden="false" customHeight="false" outlineLevel="0" collapsed="false">
      <c r="A791" s="1" t="s">
        <v>908</v>
      </c>
      <c r="B791" s="1" t="s">
        <v>872</v>
      </c>
      <c r="C791" s="1" t="n">
        <v>42</v>
      </c>
      <c r="D791" s="2" t="n">
        <v>16244312.8237363</v>
      </c>
      <c r="E791" s="2" t="n">
        <v>579091.655914535</v>
      </c>
      <c r="F791" s="3" t="n">
        <v>28.0513674438675</v>
      </c>
      <c r="G791" s="2" t="n">
        <v>16114510.2488115</v>
      </c>
      <c r="H791" s="3" t="n">
        <v>27.8272188594437</v>
      </c>
      <c r="I791" s="4" t="n">
        <f aca="false">(H791-F791)/F791</f>
        <v>-0.00799064733198013</v>
      </c>
    </row>
    <row r="792" customFormat="false" ht="12.75" hidden="false" customHeight="false" outlineLevel="0" collapsed="false">
      <c r="A792" s="1" t="s">
        <v>909</v>
      </c>
      <c r="B792" s="1" t="s">
        <v>877</v>
      </c>
      <c r="C792" s="1" t="n">
        <v>35</v>
      </c>
      <c r="D792" s="2" t="n">
        <v>25363648.1939593</v>
      </c>
      <c r="E792" s="2" t="n">
        <v>649253.381666004</v>
      </c>
      <c r="F792" s="3" t="n">
        <v>39.065869982649</v>
      </c>
      <c r="G792" s="2" t="n">
        <v>25388576.363832</v>
      </c>
      <c r="H792" s="3" t="n">
        <v>39.1042651155457</v>
      </c>
      <c r="I792" s="4" t="n">
        <f aca="false">(H792-F792)/F792</f>
        <v>0.000982830611829793</v>
      </c>
    </row>
    <row r="793" customFormat="false" ht="12.75" hidden="false" customHeight="false" outlineLevel="0" collapsed="false">
      <c r="A793" s="1" t="s">
        <v>910</v>
      </c>
      <c r="B793" s="1" t="s">
        <v>890</v>
      </c>
      <c r="C793" s="1" t="n">
        <v>3</v>
      </c>
      <c r="D793" s="2" t="n">
        <v>78323351.4797001</v>
      </c>
      <c r="E793" s="2" t="n">
        <v>2318534.51117329</v>
      </c>
      <c r="F793" s="3" t="n">
        <v>33.7814042026335</v>
      </c>
      <c r="G793" s="2" t="n">
        <v>78203246.9852047</v>
      </c>
      <c r="H793" s="3" t="n">
        <v>33.7296023019429</v>
      </c>
      <c r="I793" s="4" t="n">
        <f aca="false">(H793-F793)/F793</f>
        <v>-0.00153344426951037</v>
      </c>
    </row>
    <row r="794" customFormat="false" ht="12.75" hidden="false" customHeight="false" outlineLevel="0" collapsed="false">
      <c r="A794" s="1" t="s">
        <v>911</v>
      </c>
      <c r="B794" s="1" t="s">
        <v>872</v>
      </c>
      <c r="C794" s="1" t="n">
        <v>42</v>
      </c>
      <c r="D794" s="2" t="n">
        <v>21149914.0128262</v>
      </c>
      <c r="E794" s="2" t="n">
        <v>691740.501124438</v>
      </c>
      <c r="F794" s="3" t="n">
        <v>30.5749251033395</v>
      </c>
      <c r="G794" s="2" t="n">
        <v>21003474.4065641</v>
      </c>
      <c r="H794" s="3" t="n">
        <v>30.3632277890662</v>
      </c>
      <c r="I794" s="4" t="n">
        <f aca="false">(H794-F794)/F794</f>
        <v>-0.00692388660177539</v>
      </c>
    </row>
    <row r="795" customFormat="false" ht="12.75" hidden="false" customHeight="false" outlineLevel="0" collapsed="false">
      <c r="A795" s="1" t="s">
        <v>912</v>
      </c>
      <c r="B795" s="1" t="s">
        <v>877</v>
      </c>
      <c r="C795" s="1" t="n">
        <v>35</v>
      </c>
      <c r="D795" s="2" t="n">
        <v>15551603.1769146</v>
      </c>
      <c r="E795" s="2" t="n">
        <v>501646.174444434</v>
      </c>
      <c r="F795" s="3" t="n">
        <v>31.0011397857021</v>
      </c>
      <c r="G795" s="2" t="n">
        <v>15348686.2451204</v>
      </c>
      <c r="H795" s="3" t="n">
        <v>30.5966376841583</v>
      </c>
      <c r="I795" s="4" t="n">
        <f aca="false">(H795-F795)/F795</f>
        <v>-0.0130479751499457</v>
      </c>
    </row>
    <row r="796" customFormat="false" ht="12.75" hidden="false" customHeight="false" outlineLevel="0" collapsed="false">
      <c r="A796" s="1" t="s">
        <v>913</v>
      </c>
      <c r="B796" s="1" t="s">
        <v>877</v>
      </c>
      <c r="C796" s="1" t="n">
        <v>35</v>
      </c>
      <c r="D796" s="2" t="n">
        <v>17513125.2956633</v>
      </c>
      <c r="E796" s="2" t="n">
        <v>538017.343893889</v>
      </c>
      <c r="F796" s="3" t="n">
        <v>32.551228123823</v>
      </c>
      <c r="G796" s="2" t="n">
        <v>17340548.0207724</v>
      </c>
      <c r="H796" s="3" t="n">
        <v>32.2304628606776</v>
      </c>
      <c r="I796" s="4" t="n">
        <f aca="false">(H796-F796)/F796</f>
        <v>-0.00985416777287971</v>
      </c>
    </row>
    <row r="797" customFormat="false" ht="12.75" hidden="false" customHeight="false" outlineLevel="0" collapsed="false">
      <c r="A797" s="1" t="s">
        <v>914</v>
      </c>
      <c r="B797" s="1" t="s">
        <v>870</v>
      </c>
      <c r="C797" s="1" t="n">
        <v>2</v>
      </c>
      <c r="D797" s="2" t="n">
        <v>7852803.6962223</v>
      </c>
      <c r="E797" s="2" t="n">
        <v>237783.36485634</v>
      </c>
      <c r="F797" s="3" t="n">
        <v>33.0250339462001</v>
      </c>
      <c r="G797" s="2" t="n">
        <v>7766695.36534583</v>
      </c>
      <c r="H797" s="3" t="n">
        <v>32.6629046150397</v>
      </c>
      <c r="I797" s="4" t="n">
        <f aca="false">(H797-F797)/F797</f>
        <v>-0.0109652977722971</v>
      </c>
    </row>
    <row r="798" customFormat="false" ht="12.75" hidden="false" customHeight="false" outlineLevel="0" collapsed="false">
      <c r="A798" s="1" t="s">
        <v>915</v>
      </c>
      <c r="B798" s="1" t="s">
        <v>872</v>
      </c>
      <c r="C798" s="1" t="n">
        <v>42</v>
      </c>
      <c r="D798" s="2" t="n">
        <v>12798402.3969903</v>
      </c>
      <c r="E798" s="2" t="n">
        <v>526588.914195483</v>
      </c>
      <c r="F798" s="3" t="n">
        <v>24.3043521273963</v>
      </c>
      <c r="G798" s="2" t="n">
        <v>12937401.0137037</v>
      </c>
      <c r="H798" s="3" t="n">
        <v>24.5683125203449</v>
      </c>
      <c r="I798" s="4" t="n">
        <f aca="false">(H798-F798)/F798</f>
        <v>0.0108606224747311</v>
      </c>
    </row>
    <row r="799" customFormat="false" ht="12.75" hidden="false" customHeight="false" outlineLevel="0" collapsed="false">
      <c r="A799" s="1" t="s">
        <v>916</v>
      </c>
      <c r="B799" s="1" t="s">
        <v>917</v>
      </c>
      <c r="C799" s="1" t="n">
        <v>2</v>
      </c>
      <c r="D799" s="2" t="n">
        <v>114547599.258504</v>
      </c>
      <c r="E799" s="2" t="n">
        <v>3434068.63554573</v>
      </c>
      <c r="F799" s="3" t="n">
        <v>33.3562346636968</v>
      </c>
      <c r="G799" s="2" t="n">
        <v>115487252.825101</v>
      </c>
      <c r="H799" s="3" t="n">
        <v>33.6298615670355</v>
      </c>
      <c r="I799" s="4" t="n">
        <f aca="false">(H799-F799)/F799</f>
        <v>0.00820317119415448</v>
      </c>
    </row>
    <row r="800" customFormat="false" ht="12.75" hidden="false" customHeight="false" outlineLevel="0" collapsed="false">
      <c r="A800" s="1" t="s">
        <v>918</v>
      </c>
      <c r="B800" s="1" t="s">
        <v>872</v>
      </c>
      <c r="C800" s="1" t="n">
        <v>42</v>
      </c>
      <c r="D800" s="2" t="n">
        <v>7584573.27370304</v>
      </c>
      <c r="E800" s="2" t="n">
        <v>276581.39067902</v>
      </c>
      <c r="F800" s="3" t="n">
        <v>27.4225726289197</v>
      </c>
      <c r="G800" s="2" t="n">
        <v>7960426.95206259</v>
      </c>
      <c r="H800" s="3" t="n">
        <v>28.7814987570905</v>
      </c>
      <c r="I800" s="4" t="n">
        <f aca="false">(H800-F800)/F800</f>
        <v>0.0495550197481382</v>
      </c>
    </row>
    <row r="801" customFormat="false" ht="12.75" hidden="false" customHeight="false" outlineLevel="0" collapsed="false">
      <c r="A801" s="1" t="s">
        <v>919</v>
      </c>
      <c r="B801" s="1" t="s">
        <v>116</v>
      </c>
      <c r="C801" s="1" t="n">
        <v>5</v>
      </c>
      <c r="D801" s="2" t="n">
        <v>128262940.200848</v>
      </c>
      <c r="E801" s="2" t="n">
        <v>3822930.16429396</v>
      </c>
      <c r="F801" s="3" t="n">
        <v>33.5509503675531</v>
      </c>
      <c r="G801" s="2" t="n">
        <v>130804295.545116</v>
      </c>
      <c r="H801" s="3" t="n">
        <v>34.2157167208608</v>
      </c>
      <c r="I801" s="4" t="n">
        <f aca="false">(H801-F801)/F801</f>
        <v>0.0198136370512661</v>
      </c>
    </row>
    <row r="802" customFormat="false" ht="12.75" hidden="false" customHeight="false" outlineLevel="0" collapsed="false">
      <c r="A802" s="1" t="s">
        <v>920</v>
      </c>
      <c r="B802" s="1" t="s">
        <v>921</v>
      </c>
      <c r="C802" s="1" t="n">
        <v>2</v>
      </c>
      <c r="D802" s="2" t="n">
        <v>91173373.0875707</v>
      </c>
      <c r="E802" s="2" t="n">
        <v>3068144.45836874</v>
      </c>
      <c r="F802" s="3" t="n">
        <v>29.7161278827287</v>
      </c>
      <c r="G802" s="2" t="n">
        <v>95673727.4816262</v>
      </c>
      <c r="H802" s="3" t="n">
        <v>31.1829279161431</v>
      </c>
      <c r="I802" s="4" t="n">
        <f aca="false">(H802-F802)/F802</f>
        <v>0.0493604025128362</v>
      </c>
    </row>
    <row r="803" customFormat="false" ht="12.75" hidden="false" customHeight="false" outlineLevel="0" collapsed="false">
      <c r="A803" s="1" t="s">
        <v>922</v>
      </c>
      <c r="B803" s="1" t="s">
        <v>872</v>
      </c>
      <c r="C803" s="1" t="n">
        <v>42</v>
      </c>
      <c r="D803" s="2" t="n">
        <v>10838480.5713161</v>
      </c>
      <c r="E803" s="2" t="n">
        <v>421011.10917506</v>
      </c>
      <c r="F803" s="3" t="n">
        <v>25.7439301128022</v>
      </c>
      <c r="G803" s="2" t="n">
        <v>11110828.9412205</v>
      </c>
      <c r="H803" s="3" t="n">
        <v>26.3908212849569</v>
      </c>
      <c r="I803" s="4" t="n">
        <f aca="false">(H803-F803)/F803</f>
        <v>0.0251279105140615</v>
      </c>
    </row>
    <row r="804" customFormat="false" ht="12.75" hidden="false" customHeight="false" outlineLevel="0" collapsed="false">
      <c r="A804" s="1" t="s">
        <v>923</v>
      </c>
      <c r="B804" s="1" t="s">
        <v>872</v>
      </c>
      <c r="C804" s="1" t="n">
        <v>42</v>
      </c>
      <c r="D804" s="2" t="n">
        <v>11461431.36265</v>
      </c>
      <c r="E804" s="2" t="n">
        <v>488302.430622146</v>
      </c>
      <c r="F804" s="3" t="n">
        <v>23.4719932645983</v>
      </c>
      <c r="G804" s="2" t="n">
        <v>11747647.7482695</v>
      </c>
      <c r="H804" s="3" t="n">
        <v>24.0581389965678</v>
      </c>
      <c r="I804" s="4" t="n">
        <f aca="false">(H804-F804)/F804</f>
        <v>0.024972132761028</v>
      </c>
    </row>
    <row r="805" customFormat="false" ht="12.75" hidden="false" customHeight="false" outlineLevel="0" collapsed="false">
      <c r="A805" s="1" t="s">
        <v>924</v>
      </c>
      <c r="B805" s="1" t="s">
        <v>879</v>
      </c>
      <c r="C805" s="1" t="n">
        <v>2</v>
      </c>
      <c r="D805" s="2" t="n">
        <v>181258476.372739</v>
      </c>
      <c r="E805" s="2" t="n">
        <v>5172714.88454447</v>
      </c>
      <c r="F805" s="3" t="n">
        <v>35.0412656445304</v>
      </c>
      <c r="G805" s="2" t="n">
        <v>173726770.707507</v>
      </c>
      <c r="H805" s="3" t="n">
        <v>33.5852206404386</v>
      </c>
      <c r="I805" s="4" t="n">
        <f aca="false">(H805-F805)/F805</f>
        <v>-0.0415522949103039</v>
      </c>
    </row>
    <row r="806" customFormat="false" ht="12.75" hidden="false" customHeight="false" outlineLevel="0" collapsed="false">
      <c r="A806" s="1" t="s">
        <v>925</v>
      </c>
      <c r="B806" s="1" t="s">
        <v>872</v>
      </c>
      <c r="C806" s="1" t="n">
        <v>42</v>
      </c>
      <c r="D806" s="2" t="n">
        <v>37940657.2736</v>
      </c>
      <c r="E806" s="2" t="n">
        <v>1343477</v>
      </c>
      <c r="F806" s="3" t="n">
        <v>28.2406451867803</v>
      </c>
      <c r="G806" s="2" t="n">
        <v>38631879.2364497</v>
      </c>
      <c r="H806" s="3" t="n">
        <v>28.7551474542919</v>
      </c>
      <c r="I806" s="4" t="n">
        <f aca="false">(H806-F806)/F806</f>
        <v>0.018218502591167</v>
      </c>
    </row>
    <row r="807" customFormat="false" ht="12.75" hidden="false" customHeight="false" outlineLevel="0" collapsed="false">
      <c r="A807" s="1" t="s">
        <v>926</v>
      </c>
      <c r="B807" s="1" t="s">
        <v>877</v>
      </c>
      <c r="C807" s="1" t="n">
        <v>35</v>
      </c>
      <c r="D807" s="2" t="n">
        <v>130289435.81363</v>
      </c>
      <c r="E807" s="2" t="n">
        <v>4206023.60480417</v>
      </c>
      <c r="F807" s="3" t="n">
        <v>30.9768674775891</v>
      </c>
      <c r="G807" s="2" t="n">
        <v>131470677.339327</v>
      </c>
      <c r="H807" s="3" t="n">
        <v>31.2577126740706</v>
      </c>
      <c r="I807" s="4" t="n">
        <f aca="false">(H807-F807)/F807</f>
        <v>0.00906628782541251</v>
      </c>
    </row>
    <row r="808" customFormat="false" ht="12.75" hidden="false" customHeight="false" outlineLevel="0" collapsed="false">
      <c r="A808" s="1" t="s">
        <v>927</v>
      </c>
      <c r="B808" s="1" t="s">
        <v>877</v>
      </c>
      <c r="C808" s="1" t="n">
        <v>35</v>
      </c>
      <c r="D808" s="2" t="n">
        <v>197016903</v>
      </c>
      <c r="E808" s="2" t="n">
        <v>5161868</v>
      </c>
      <c r="F808" s="3" t="n">
        <v>38.1677530304921</v>
      </c>
      <c r="G808" s="2" t="n">
        <v>204973537.090561</v>
      </c>
      <c r="H808" s="3" t="n">
        <v>39.7091783615081</v>
      </c>
      <c r="I808" s="4" t="n">
        <f aca="false">(H808-F808)/F808</f>
        <v>0.040385540374479</v>
      </c>
    </row>
    <row r="809" customFormat="false" ht="12.75" hidden="false" customHeight="false" outlineLevel="0" collapsed="false">
      <c r="A809" s="1" t="s">
        <v>928</v>
      </c>
      <c r="B809" s="1" t="s">
        <v>877</v>
      </c>
      <c r="C809" s="1" t="n">
        <v>35</v>
      </c>
      <c r="D809" s="2" t="n">
        <v>252472508.030149</v>
      </c>
      <c r="E809" s="2" t="n">
        <v>8106871.31871968</v>
      </c>
      <c r="F809" s="3" t="n">
        <v>31.1430264653592</v>
      </c>
      <c r="G809" s="2" t="n">
        <v>251826306.79906</v>
      </c>
      <c r="H809" s="3" t="n">
        <v>31.0633161547247</v>
      </c>
      <c r="I809" s="4" t="n">
        <f aca="false">(H809-F809)/F809</f>
        <v>-0.0025594914714898</v>
      </c>
    </row>
    <row r="810" customFormat="false" ht="12.75" hidden="false" customHeight="false" outlineLevel="0" collapsed="false">
      <c r="A810" s="1" t="s">
        <v>929</v>
      </c>
      <c r="B810" s="1" t="s">
        <v>877</v>
      </c>
      <c r="C810" s="1" t="n">
        <v>35</v>
      </c>
      <c r="D810" s="2" t="n">
        <v>142755887.696671</v>
      </c>
      <c r="E810" s="2" t="n">
        <v>3871741.37001085</v>
      </c>
      <c r="F810" s="3" t="n">
        <v>36.8712354607174</v>
      </c>
      <c r="G810" s="2" t="n">
        <v>141162008.367395</v>
      </c>
      <c r="H810" s="3" t="n">
        <v>36.4595655744948</v>
      </c>
      <c r="I810" s="4" t="n">
        <f aca="false">(H810-F810)/F810</f>
        <v>-0.0111650689508676</v>
      </c>
    </row>
    <row r="811" customFormat="false" ht="12.75" hidden="false" customHeight="false" outlineLevel="0" collapsed="false">
      <c r="A811" s="1" t="s">
        <v>930</v>
      </c>
      <c r="B811" s="1" t="s">
        <v>877</v>
      </c>
      <c r="C811" s="1" t="n">
        <v>35</v>
      </c>
      <c r="D811" s="2" t="n">
        <v>304553195.449008</v>
      </c>
      <c r="E811" s="2" t="n">
        <v>7298635.37044203</v>
      </c>
      <c r="F811" s="3" t="n">
        <v>41.7274161526668</v>
      </c>
      <c r="G811" s="2" t="n">
        <v>305582763.048486</v>
      </c>
      <c r="H811" s="3" t="n">
        <v>41.868479179825</v>
      </c>
      <c r="I811" s="4" t="n">
        <f aca="false">(H811-F811)/F811</f>
        <v>0.00338058380231564</v>
      </c>
    </row>
    <row r="812" customFormat="false" ht="12.75" hidden="false" customHeight="false" outlineLevel="0" collapsed="false">
      <c r="A812" s="1" t="s">
        <v>931</v>
      </c>
      <c r="B812" s="1" t="s">
        <v>872</v>
      </c>
      <c r="C812" s="1" t="n">
        <v>42</v>
      </c>
      <c r="D812" s="2" t="n">
        <v>12955188.984949</v>
      </c>
      <c r="E812" s="2" t="n">
        <v>518210.921862631</v>
      </c>
      <c r="F812" s="3" t="n">
        <v>24.999837784938</v>
      </c>
      <c r="G812" s="2" t="n">
        <v>13244863.6795274</v>
      </c>
      <c r="H812" s="3" t="n">
        <v>25.5588277296834</v>
      </c>
      <c r="I812" s="4" t="n">
        <f aca="false">(H812-F812)/F812</f>
        <v>0.0223597428732983</v>
      </c>
    </row>
    <row r="813" customFormat="false" ht="12.75" hidden="false" customHeight="false" outlineLevel="0" collapsed="false">
      <c r="A813" s="1" t="s">
        <v>932</v>
      </c>
      <c r="B813" s="1" t="s">
        <v>877</v>
      </c>
      <c r="C813" s="1" t="n">
        <v>35</v>
      </c>
      <c r="D813" s="2" t="n">
        <v>236382255.376561</v>
      </c>
      <c r="E813" s="2" t="n">
        <v>6471498.39193609</v>
      </c>
      <c r="F813" s="3" t="n">
        <v>36.5266652420263</v>
      </c>
      <c r="G813" s="2" t="n">
        <v>236471935.801913</v>
      </c>
      <c r="H813" s="3" t="n">
        <v>36.5405229948868</v>
      </c>
      <c r="I813" s="4" t="n">
        <f aca="false">(H813-F813)/F813</f>
        <v>0.000379387298804143</v>
      </c>
    </row>
    <row r="814" customFormat="false" ht="12.75" hidden="false" customHeight="false" outlineLevel="0" collapsed="false">
      <c r="A814" s="1" t="s">
        <v>933</v>
      </c>
      <c r="B814" s="1" t="s">
        <v>872</v>
      </c>
      <c r="C814" s="1" t="n">
        <v>42</v>
      </c>
      <c r="D814" s="2" t="n">
        <v>33542067.0363459</v>
      </c>
      <c r="E814" s="2" t="n">
        <v>1291991.25797341</v>
      </c>
      <c r="F814" s="3" t="n">
        <v>25.9615278581368</v>
      </c>
      <c r="G814" s="2" t="n">
        <v>34298618.8067984</v>
      </c>
      <c r="H814" s="3" t="n">
        <v>26.5470982060656</v>
      </c>
      <c r="I814" s="4" t="n">
        <f aca="false">(H814-F814)/F814</f>
        <v>0.0225553115027968</v>
      </c>
    </row>
    <row r="815" customFormat="false" ht="12.75" hidden="false" customHeight="false" outlineLevel="0" collapsed="false">
      <c r="A815" s="1" t="s">
        <v>934</v>
      </c>
      <c r="B815" s="1" t="s">
        <v>877</v>
      </c>
      <c r="C815" s="1" t="n">
        <v>35</v>
      </c>
      <c r="D815" s="2" t="n">
        <v>55302295.3038823</v>
      </c>
      <c r="E815" s="2" t="n">
        <v>1732394.55578678</v>
      </c>
      <c r="F815" s="3" t="n">
        <v>31.9224596493646</v>
      </c>
      <c r="G815" s="2" t="n">
        <v>54710283.0149374</v>
      </c>
      <c r="H815" s="3" t="n">
        <v>31.5807290159085</v>
      </c>
      <c r="I815" s="4" t="n">
        <f aca="false">(H815-F815)/F815</f>
        <v>-0.0107050220192826</v>
      </c>
    </row>
    <row r="816" customFormat="false" ht="12.75" hidden="false" customHeight="false" outlineLevel="0" collapsed="false">
      <c r="A816" s="1" t="s">
        <v>935</v>
      </c>
      <c r="B816" s="1" t="s">
        <v>872</v>
      </c>
      <c r="C816" s="1" t="n">
        <v>42</v>
      </c>
      <c r="D816" s="2" t="n">
        <v>10354970.3959038</v>
      </c>
      <c r="E816" s="2" t="n">
        <v>422414.630350068</v>
      </c>
      <c r="F816" s="3" t="n">
        <v>24.5137588802791</v>
      </c>
      <c r="G816" s="2" t="n">
        <v>10626701.1263424</v>
      </c>
      <c r="H816" s="3" t="n">
        <v>25.1570385181396</v>
      </c>
      <c r="I816" s="4" t="n">
        <f aca="false">(H816-F816)/F816</f>
        <v>0.0262415748234357</v>
      </c>
    </row>
    <row r="817" customFormat="false" ht="12.75" hidden="false" customHeight="false" outlineLevel="0" collapsed="false">
      <c r="A817" s="1" t="s">
        <v>936</v>
      </c>
      <c r="B817" s="1" t="s">
        <v>872</v>
      </c>
      <c r="C817" s="1" t="n">
        <v>42</v>
      </c>
      <c r="D817" s="2" t="n">
        <v>79975363.3547997</v>
      </c>
      <c r="E817" s="2" t="n">
        <v>2621592.29858876</v>
      </c>
      <c r="F817" s="3" t="n">
        <v>30.5064076507439</v>
      </c>
      <c r="G817" s="2" t="n">
        <v>81709005.9878816</v>
      </c>
      <c r="H817" s="3" t="n">
        <v>31.16770141256</v>
      </c>
      <c r="I817" s="4" t="n">
        <f aca="false">(H817-F817)/F817</f>
        <v>0.021677208584734</v>
      </c>
    </row>
    <row r="818" customFormat="false" ht="12.75" hidden="false" customHeight="false" outlineLevel="0" collapsed="false">
      <c r="A818" s="1" t="s">
        <v>937</v>
      </c>
      <c r="B818" s="1" t="s">
        <v>872</v>
      </c>
      <c r="C818" s="1" t="n">
        <v>42</v>
      </c>
      <c r="D818" s="2" t="n">
        <v>5333225.26664535</v>
      </c>
      <c r="E818" s="2" t="n">
        <v>245231.888126908</v>
      </c>
      <c r="F818" s="3" t="n">
        <v>21.747682601071</v>
      </c>
      <c r="G818" s="2" t="n">
        <v>5937332.06808174</v>
      </c>
      <c r="H818" s="3" t="n">
        <v>24.2110930737081</v>
      </c>
      <c r="I818" s="4" t="n">
        <f aca="false">(H818-F818)/F818</f>
        <v>0.113272320450169</v>
      </c>
    </row>
    <row r="819" customFormat="false" ht="12.75" hidden="false" customHeight="false" outlineLevel="0" collapsed="false">
      <c r="A819" s="1" t="s">
        <v>938</v>
      </c>
      <c r="B819" s="1" t="s">
        <v>872</v>
      </c>
      <c r="C819" s="1" t="n">
        <v>42</v>
      </c>
      <c r="D819" s="2" t="n">
        <v>5363167.94845192</v>
      </c>
      <c r="E819" s="2" t="n">
        <v>231856.437742689</v>
      </c>
      <c r="F819" s="3" t="n">
        <v>23.13141701247</v>
      </c>
      <c r="G819" s="2" t="n">
        <v>5790357.73807025</v>
      </c>
      <c r="H819" s="3" t="n">
        <v>24.9738924415647</v>
      </c>
      <c r="I819" s="4" t="n">
        <f aca="false">(H819-F819)/F819</f>
        <v>0.0796525101813455</v>
      </c>
    </row>
    <row r="820" customFormat="false" ht="12.75" hidden="false" customHeight="false" outlineLevel="0" collapsed="false">
      <c r="A820" s="1" t="s">
        <v>939</v>
      </c>
      <c r="B820" s="1" t="s">
        <v>872</v>
      </c>
      <c r="C820" s="1" t="n">
        <v>42</v>
      </c>
      <c r="D820" s="2" t="n">
        <v>17821447.132468</v>
      </c>
      <c r="E820" s="2" t="n">
        <v>705003.879487429</v>
      </c>
      <c r="F820" s="3" t="n">
        <v>25.2785093117856</v>
      </c>
      <c r="G820" s="2" t="n">
        <v>18101679.6048104</v>
      </c>
      <c r="H820" s="3" t="n">
        <v>25.6759999930372</v>
      </c>
      <c r="I820" s="4" t="n">
        <f aca="false">(H820-F820)/F820</f>
        <v>0.0157244510089135</v>
      </c>
    </row>
    <row r="821" customFormat="false" ht="12.75" hidden="false" customHeight="false" outlineLevel="0" collapsed="false">
      <c r="A821" s="1" t="s">
        <v>940</v>
      </c>
      <c r="B821" s="1" t="s">
        <v>872</v>
      </c>
      <c r="C821" s="1" t="n">
        <v>42</v>
      </c>
      <c r="D821" s="2" t="n">
        <v>31302685.4069479</v>
      </c>
      <c r="E821" s="2" t="n">
        <v>1175345.28619205</v>
      </c>
      <c r="F821" s="3" t="n">
        <v>26.6327570074016</v>
      </c>
      <c r="G821" s="2" t="n">
        <v>31349792.544389</v>
      </c>
      <c r="H821" s="3" t="n">
        <v>26.6728364104456</v>
      </c>
      <c r="I821" s="4" t="n">
        <f aca="false">(H821-F821)/F821</f>
        <v>0.00150489125225849</v>
      </c>
    </row>
    <row r="822" customFormat="false" ht="12.75" hidden="false" customHeight="false" outlineLevel="0" collapsed="false">
      <c r="A822" s="1" t="s">
        <v>941</v>
      </c>
      <c r="B822" s="1" t="s">
        <v>942</v>
      </c>
      <c r="C822" s="1" t="n">
        <v>3</v>
      </c>
      <c r="D822" s="2" t="n">
        <v>275883317.098848</v>
      </c>
      <c r="E822" s="2" t="n">
        <v>8047828.49419762</v>
      </c>
      <c r="F822" s="3" t="n">
        <v>34.2804667492301</v>
      </c>
      <c r="G822" s="2" t="n">
        <v>281654345.819875</v>
      </c>
      <c r="H822" s="3" t="n">
        <v>34.997558164037</v>
      </c>
      <c r="I822" s="4" t="n">
        <f aca="false">(H822-F822)/F822</f>
        <v>0.0209183678872452</v>
      </c>
    </row>
    <row r="823" customFormat="false" ht="12.75" hidden="false" customHeight="false" outlineLevel="0" collapsed="false">
      <c r="A823" s="1" t="s">
        <v>943</v>
      </c>
      <c r="B823" s="1" t="s">
        <v>872</v>
      </c>
      <c r="C823" s="1" t="n">
        <v>42</v>
      </c>
      <c r="D823" s="2" t="n">
        <v>7932722.00062563</v>
      </c>
      <c r="E823" s="2" t="n">
        <v>311719.492292566</v>
      </c>
      <c r="F823" s="3" t="n">
        <v>25.4482706303792</v>
      </c>
      <c r="G823" s="2" t="n">
        <v>8066674.04321901</v>
      </c>
      <c r="H823" s="3" t="n">
        <v>25.8779904454868</v>
      </c>
      <c r="I823" s="4" t="n">
        <f aca="false">(H823-F823)/F823</f>
        <v>0.016886012466189</v>
      </c>
    </row>
    <row r="824" customFormat="false" ht="12.75" hidden="false" customHeight="false" outlineLevel="0" collapsed="false">
      <c r="A824" s="1" t="s">
        <v>944</v>
      </c>
      <c r="B824" s="1" t="s">
        <v>896</v>
      </c>
      <c r="C824" s="1" t="n">
        <v>7</v>
      </c>
      <c r="D824" s="2" t="n">
        <v>8310354.62395616</v>
      </c>
      <c r="E824" s="2" t="n">
        <v>291620.336217708</v>
      </c>
      <c r="F824" s="3" t="n">
        <v>28.49717112236</v>
      </c>
      <c r="G824" s="2" t="n">
        <v>8615645.7551543</v>
      </c>
      <c r="H824" s="3" t="n">
        <v>29.5440498659954</v>
      </c>
      <c r="I824" s="4" t="n">
        <f aca="false">(H824-F824)/F824</f>
        <v>0.0367362338928446</v>
      </c>
    </row>
    <row r="825" customFormat="false" ht="12.75" hidden="false" customHeight="false" outlineLevel="0" collapsed="false">
      <c r="A825" s="1" t="s">
        <v>945</v>
      </c>
      <c r="B825" s="1" t="s">
        <v>872</v>
      </c>
      <c r="C825" s="1" t="n">
        <v>42</v>
      </c>
      <c r="D825" s="2" t="n">
        <v>2939105.96812952</v>
      </c>
      <c r="E825" s="2" t="n">
        <v>124381.199159644</v>
      </c>
      <c r="F825" s="3" t="n">
        <v>23.629824989524</v>
      </c>
      <c r="G825" s="2" t="n">
        <v>3107792.34851006</v>
      </c>
      <c r="H825" s="3" t="n">
        <v>24.9860297979696</v>
      </c>
      <c r="I825" s="4" t="n">
        <f aca="false">(H825-F825)/F825</f>
        <v>0.0573937728716487</v>
      </c>
    </row>
    <row r="826" customFormat="false" ht="12.75" hidden="false" customHeight="false" outlineLevel="0" collapsed="false">
      <c r="A826" s="1" t="s">
        <v>946</v>
      </c>
      <c r="B826" s="1" t="s">
        <v>896</v>
      </c>
      <c r="C826" s="1" t="n">
        <v>7</v>
      </c>
      <c r="D826" s="2" t="n">
        <v>6340544.0493</v>
      </c>
      <c r="E826" s="2" t="n">
        <v>288641</v>
      </c>
      <c r="F826" s="3" t="n">
        <v>21.9668863719984</v>
      </c>
      <c r="G826" s="2" t="n">
        <v>6985623.87390878</v>
      </c>
      <c r="H826" s="3" t="n">
        <v>24.201772700028</v>
      </c>
      <c r="I826" s="4" t="n">
        <f aca="false">(H826-F826)/F826</f>
        <v>0.101738875969168</v>
      </c>
    </row>
    <row r="827" customFormat="false" ht="12.75" hidden="false" customHeight="false" outlineLevel="0" collapsed="false">
      <c r="A827" s="1" t="s">
        <v>947</v>
      </c>
      <c r="B827" s="1" t="s">
        <v>877</v>
      </c>
      <c r="C827" s="1" t="n">
        <v>35</v>
      </c>
      <c r="D827" s="2" t="n">
        <v>87675397.5568086</v>
      </c>
      <c r="E827" s="2" t="n">
        <v>2334183.7991253</v>
      </c>
      <c r="F827" s="3" t="n">
        <v>37.5614797727855</v>
      </c>
      <c r="G827" s="2" t="n">
        <v>85515854.4260319</v>
      </c>
      <c r="H827" s="3" t="n">
        <v>36.636298503176</v>
      </c>
      <c r="I827" s="4" t="n">
        <f aca="false">(H827-F827)/F827</f>
        <v>-0.0246311187739694</v>
      </c>
    </row>
    <row r="828" customFormat="false" ht="12.75" hidden="false" customHeight="false" outlineLevel="0" collapsed="false">
      <c r="A828" s="1" t="s">
        <v>948</v>
      </c>
      <c r="B828" s="1" t="s">
        <v>872</v>
      </c>
      <c r="C828" s="1" t="n">
        <v>42</v>
      </c>
      <c r="D828" s="2" t="n">
        <v>10505109.67408</v>
      </c>
      <c r="E828" s="2" t="n">
        <v>323842</v>
      </c>
      <c r="F828" s="3" t="n">
        <v>32.4389970234868</v>
      </c>
      <c r="G828" s="2" t="n">
        <v>10769447.8384293</v>
      </c>
      <c r="H828" s="3" t="n">
        <v>33.2552536064788</v>
      </c>
      <c r="I828" s="4" t="n">
        <f aca="false">(H828-F828)/F828</f>
        <v>0.0251628181475854</v>
      </c>
    </row>
    <row r="829" customFormat="false" ht="12.75" hidden="false" customHeight="false" outlineLevel="0" collapsed="false">
      <c r="A829" s="1" t="s">
        <v>949</v>
      </c>
      <c r="B829" s="1" t="s">
        <v>950</v>
      </c>
      <c r="C829" s="1" t="n">
        <v>2</v>
      </c>
      <c r="D829" s="2" t="n">
        <v>109651237.95201</v>
      </c>
      <c r="E829" s="2" t="n">
        <v>3790656.16931593</v>
      </c>
      <c r="F829" s="3" t="n">
        <v>28.926716920305</v>
      </c>
      <c r="G829" s="2" t="n">
        <v>111629429.609618</v>
      </c>
      <c r="H829" s="3" t="n">
        <v>29.4485768752175</v>
      </c>
      <c r="I829" s="4" t="n">
        <f aca="false">(H829-F829)/F829</f>
        <v>0.0180407599089195</v>
      </c>
    </row>
    <row r="830" customFormat="false" ht="12.75" hidden="false" customHeight="false" outlineLevel="0" collapsed="false">
      <c r="A830" s="1" t="s">
        <v>951</v>
      </c>
      <c r="B830" s="1" t="s">
        <v>872</v>
      </c>
      <c r="C830" s="1" t="n">
        <v>42</v>
      </c>
      <c r="D830" s="2" t="n">
        <v>22777867.1577205</v>
      </c>
      <c r="E830" s="2" t="n">
        <v>793417.550832653</v>
      </c>
      <c r="F830" s="3" t="n">
        <v>28.7085496581418</v>
      </c>
      <c r="G830" s="2" t="n">
        <v>23287174.4105693</v>
      </c>
      <c r="H830" s="3" t="n">
        <v>29.3504654467632</v>
      </c>
      <c r="I830" s="4" t="n">
        <f aca="false">(H830-F830)/F830</f>
        <v>0.0223597428732982</v>
      </c>
    </row>
    <row r="831" customFormat="false" ht="12.75" hidden="false" customHeight="false" outlineLevel="0" collapsed="false">
      <c r="A831" s="1" t="s">
        <v>952</v>
      </c>
      <c r="B831" s="1" t="s">
        <v>872</v>
      </c>
      <c r="C831" s="1" t="n">
        <v>42</v>
      </c>
      <c r="D831" s="2" t="n">
        <v>37517795.4469185</v>
      </c>
      <c r="E831" s="2" t="n">
        <v>1156737.98216739</v>
      </c>
      <c r="F831" s="3" t="n">
        <v>32.4341346314409</v>
      </c>
      <c r="G831" s="2" t="n">
        <v>37523085.4315944</v>
      </c>
      <c r="H831" s="3" t="n">
        <v>32.4387078232591</v>
      </c>
      <c r="I831" s="4" t="n">
        <f aca="false">(H831-F831)/F831</f>
        <v>0.000140999347452199</v>
      </c>
    </row>
    <row r="832" customFormat="false" ht="12.75" hidden="false" customHeight="false" outlineLevel="0" collapsed="false">
      <c r="A832" s="1" t="s">
        <v>953</v>
      </c>
      <c r="B832" s="1" t="s">
        <v>872</v>
      </c>
      <c r="C832" s="1" t="n">
        <v>42</v>
      </c>
      <c r="D832" s="2" t="n">
        <v>29988306.9353076</v>
      </c>
      <c r="E832" s="2" t="n">
        <v>892971.162313177</v>
      </c>
      <c r="F832" s="3" t="n">
        <v>33.5826152074442</v>
      </c>
      <c r="G832" s="2" t="n">
        <v>30308973.913214</v>
      </c>
      <c r="H832" s="3" t="n">
        <v>33.9417163648385</v>
      </c>
      <c r="I832" s="4" t="n">
        <f aca="false">(H832-F832)/F832</f>
        <v>0.0106930670877202</v>
      </c>
    </row>
    <row r="833" customFormat="false" ht="12.75" hidden="false" customHeight="false" outlineLevel="0" collapsed="false">
      <c r="A833" s="1" t="s">
        <v>954</v>
      </c>
      <c r="B833" s="1" t="s">
        <v>116</v>
      </c>
      <c r="C833" s="1" t="n">
        <v>5</v>
      </c>
      <c r="D833" s="2" t="n">
        <v>79607247.4748449</v>
      </c>
      <c r="E833" s="2" t="n">
        <v>2746895.61781533</v>
      </c>
      <c r="F833" s="3" t="n">
        <v>28.9808054439864</v>
      </c>
      <c r="G833" s="2" t="n">
        <v>78845527.6711924</v>
      </c>
      <c r="H833" s="3" t="n">
        <v>28.7035033875441</v>
      </c>
      <c r="I833" s="4" t="n">
        <f aca="false">(H833-F833)/F833</f>
        <v>-0.00956847307015805</v>
      </c>
    </row>
    <row r="834" customFormat="false" ht="12.75" hidden="false" customHeight="false" outlineLevel="0" collapsed="false">
      <c r="A834" s="1" t="s">
        <v>955</v>
      </c>
      <c r="B834" s="1" t="s">
        <v>872</v>
      </c>
      <c r="C834" s="1" t="n">
        <v>42</v>
      </c>
      <c r="D834" s="2" t="n">
        <v>7458197.88745685</v>
      </c>
      <c r="E834" s="2" t="n">
        <v>293343.693432228</v>
      </c>
      <c r="F834" s="3" t="n">
        <v>25.424776650874</v>
      </c>
      <c r="G834" s="2" t="n">
        <v>7881806.93107304</v>
      </c>
      <c r="H834" s="3" t="n">
        <v>26.8688473880349</v>
      </c>
      <c r="I834" s="4" t="n">
        <f aca="false">(H834-F834)/F834</f>
        <v>0.0567977747451057</v>
      </c>
    </row>
    <row r="835" customFormat="false" ht="12.75" hidden="false" customHeight="false" outlineLevel="0" collapsed="false">
      <c r="A835" s="1" t="s">
        <v>956</v>
      </c>
      <c r="B835" s="1" t="s">
        <v>872</v>
      </c>
      <c r="C835" s="1" t="n">
        <v>42</v>
      </c>
      <c r="D835" s="2" t="n">
        <v>14922418.3340898</v>
      </c>
      <c r="E835" s="2" t="n">
        <v>601314.555654182</v>
      </c>
      <c r="F835" s="3" t="n">
        <v>24.8163264863187</v>
      </c>
      <c r="G835" s="2" t="n">
        <v>15071818.2086599</v>
      </c>
      <c r="H835" s="3" t="n">
        <v>25.0647819297554</v>
      </c>
      <c r="I835" s="4" t="n">
        <f aca="false">(H835-F835)/F835</f>
        <v>0.0100117736431984</v>
      </c>
    </row>
    <row r="836" customFormat="false" ht="12.75" hidden="false" customHeight="false" outlineLevel="0" collapsed="false">
      <c r="A836" s="1" t="s">
        <v>957</v>
      </c>
      <c r="B836" s="1" t="s">
        <v>872</v>
      </c>
      <c r="C836" s="1" t="n">
        <v>42</v>
      </c>
      <c r="D836" s="2" t="n">
        <v>10725566.3586661</v>
      </c>
      <c r="E836" s="2" t="n">
        <v>420690.583252649</v>
      </c>
      <c r="F836" s="3" t="n">
        <v>25.4951424767803</v>
      </c>
      <c r="G836" s="2" t="n">
        <v>11292049.1311463</v>
      </c>
      <c r="H836" s="3" t="n">
        <v>26.8416969161507</v>
      </c>
      <c r="I836" s="4" t="n">
        <f aca="false">(H836-F836)/F836</f>
        <v>0.0528161174465599</v>
      </c>
    </row>
    <row r="837" customFormat="false" ht="12.75" hidden="false" customHeight="false" outlineLevel="0" collapsed="false">
      <c r="A837" s="1" t="s">
        <v>958</v>
      </c>
      <c r="B837" s="1" t="s">
        <v>872</v>
      </c>
      <c r="C837" s="1" t="n">
        <v>42</v>
      </c>
      <c r="D837" s="2" t="n">
        <v>7815039.34677352</v>
      </c>
      <c r="E837" s="2" t="n">
        <v>307806.122670814</v>
      </c>
      <c r="F837" s="3" t="n">
        <v>25.3894863395273</v>
      </c>
      <c r="G837" s="2" t="n">
        <v>8488574.22990606</v>
      </c>
      <c r="H837" s="3" t="n">
        <v>27.5776653051968</v>
      </c>
      <c r="I837" s="4" t="n">
        <f aca="false">(H837-F837)/F837</f>
        <v>0.086184451958085</v>
      </c>
    </row>
    <row r="838" customFormat="false" ht="12.75" hidden="false" customHeight="false" outlineLevel="0" collapsed="false">
      <c r="A838" s="1" t="s">
        <v>959</v>
      </c>
      <c r="B838" s="1" t="s">
        <v>877</v>
      </c>
      <c r="C838" s="1" t="n">
        <v>35</v>
      </c>
      <c r="D838" s="2" t="n">
        <v>167941167.25933</v>
      </c>
      <c r="E838" s="2" t="n">
        <v>4534910.80822225</v>
      </c>
      <c r="F838" s="3" t="n">
        <v>37.0329592711803</v>
      </c>
      <c r="G838" s="2" t="n">
        <v>168313059.835087</v>
      </c>
      <c r="H838" s="3" t="n">
        <v>37.1149658621552</v>
      </c>
      <c r="I838" s="4" t="n">
        <f aca="false">(H838-F838)/F838</f>
        <v>0.00221442176344376</v>
      </c>
    </row>
    <row r="839" customFormat="false" ht="12.75" hidden="false" customHeight="false" outlineLevel="0" collapsed="false">
      <c r="A839" s="1" t="s">
        <v>960</v>
      </c>
      <c r="B839" s="1" t="s">
        <v>872</v>
      </c>
      <c r="C839" s="1" t="n">
        <v>42</v>
      </c>
      <c r="D839" s="2" t="n">
        <v>18422841.0063247</v>
      </c>
      <c r="E839" s="2" t="n">
        <v>560363.179981053</v>
      </c>
      <c r="F839" s="3" t="n">
        <v>32.8766087146333</v>
      </c>
      <c r="G839" s="2" t="n">
        <v>17823974.576883</v>
      </c>
      <c r="H839" s="3" t="n">
        <v>31.8078974737164</v>
      </c>
      <c r="I839" s="4" t="n">
        <f aca="false">(H839-F839)/F839</f>
        <v>-0.0325067360260043</v>
      </c>
    </row>
    <row r="840" customFormat="false" ht="12.75" hidden="false" customHeight="false" outlineLevel="0" collapsed="false">
      <c r="A840" s="1" t="s">
        <v>961</v>
      </c>
      <c r="B840" s="1" t="s">
        <v>872</v>
      </c>
      <c r="C840" s="1" t="n">
        <v>42</v>
      </c>
      <c r="D840" s="2" t="n">
        <v>39387526.9735949</v>
      </c>
      <c r="E840" s="2" t="n">
        <v>1287968.72818527</v>
      </c>
      <c r="F840" s="3" t="n">
        <v>30.5811205751022</v>
      </c>
      <c r="G840" s="2" t="n">
        <v>39301429.2980398</v>
      </c>
      <c r="H840" s="3" t="n">
        <v>30.5142729306905</v>
      </c>
      <c r="I840" s="4" t="n">
        <f aca="false">(H840-F840)/F840</f>
        <v>-0.00218591219532159</v>
      </c>
    </row>
    <row r="841" customFormat="false" ht="12.75" hidden="false" customHeight="false" outlineLevel="0" collapsed="false">
      <c r="A841" s="1" t="s">
        <v>962</v>
      </c>
      <c r="B841" s="1" t="s">
        <v>921</v>
      </c>
      <c r="C841" s="1" t="n">
        <v>2</v>
      </c>
      <c r="D841" s="2" t="n">
        <v>13673784.9043495</v>
      </c>
      <c r="E841" s="2" t="n">
        <v>463032.821176737</v>
      </c>
      <c r="F841" s="3" t="n">
        <v>29.5309193624748</v>
      </c>
      <c r="G841" s="2" t="n">
        <v>13969663.4330638</v>
      </c>
      <c r="H841" s="3" t="n">
        <v>30.1699205632156</v>
      </c>
      <c r="I841" s="4" t="n">
        <f aca="false">(H841-F841)/F841</f>
        <v>0.0216383781655233</v>
      </c>
    </row>
    <row r="842" customFormat="false" ht="12.75" hidden="false" customHeight="false" outlineLevel="0" collapsed="false">
      <c r="A842" s="1" t="s">
        <v>963</v>
      </c>
      <c r="B842" s="1" t="s">
        <v>877</v>
      </c>
      <c r="C842" s="1" t="n">
        <v>35</v>
      </c>
      <c r="D842" s="2" t="n">
        <v>306279504.164182</v>
      </c>
      <c r="E842" s="2" t="n">
        <v>8104441.84434534</v>
      </c>
      <c r="F842" s="3" t="n">
        <v>37.7915604857946</v>
      </c>
      <c r="G842" s="2" t="n">
        <v>301304591.613652</v>
      </c>
      <c r="H842" s="3" t="n">
        <v>37.1777103717364</v>
      </c>
      <c r="I842" s="4" t="n">
        <f aca="false">(H842-F842)/F842</f>
        <v>-0.016243047552612</v>
      </c>
    </row>
    <row r="843" customFormat="false" ht="12.75" hidden="false" customHeight="false" outlineLevel="0" collapsed="false">
      <c r="A843" s="1" t="s">
        <v>964</v>
      </c>
      <c r="B843" s="1" t="s">
        <v>881</v>
      </c>
      <c r="C843" s="1" t="n">
        <v>2</v>
      </c>
      <c r="D843" s="2" t="n">
        <v>31797379.0257215</v>
      </c>
      <c r="E843" s="2" t="n">
        <v>942450.266257786</v>
      </c>
      <c r="F843" s="3" t="n">
        <v>33.7390525146544</v>
      </c>
      <c r="G843" s="2" t="n">
        <v>31834415.6808181</v>
      </c>
      <c r="H843" s="3" t="n">
        <v>33.7783507741198</v>
      </c>
      <c r="I843" s="4" t="n">
        <f aca="false">(H843-F843)/F843</f>
        <v>0.00116477068964179</v>
      </c>
    </row>
    <row r="844" customFormat="false" ht="12.75" hidden="false" customHeight="false" outlineLevel="0" collapsed="false">
      <c r="A844" s="1" t="s">
        <v>965</v>
      </c>
      <c r="B844" s="1" t="s">
        <v>942</v>
      </c>
      <c r="C844" s="1" t="n">
        <v>3</v>
      </c>
      <c r="D844" s="2" t="n">
        <v>74355080.9151032</v>
      </c>
      <c r="E844" s="2" t="n">
        <v>2100222.16163456</v>
      </c>
      <c r="F844" s="3" t="n">
        <v>35.403436014233</v>
      </c>
      <c r="G844" s="2" t="n">
        <v>73606956.1233997</v>
      </c>
      <c r="H844" s="3" t="n">
        <v>35.047223797559</v>
      </c>
      <c r="I844" s="4" t="n">
        <f aca="false">(H844-F844)/F844</f>
        <v>-0.0100615154001071</v>
      </c>
    </row>
    <row r="845" customFormat="false" ht="12.75" hidden="false" customHeight="false" outlineLevel="0" collapsed="false">
      <c r="A845" s="1" t="s">
        <v>966</v>
      </c>
      <c r="B845" s="1" t="s">
        <v>877</v>
      </c>
      <c r="C845" s="1" t="n">
        <v>35</v>
      </c>
      <c r="D845" s="2" t="n">
        <v>111416080.246708</v>
      </c>
      <c r="E845" s="2" t="n">
        <v>3217240.33687408</v>
      </c>
      <c r="F845" s="3" t="n">
        <v>34.6309472033292</v>
      </c>
      <c r="G845" s="2" t="n">
        <v>109868515.341883</v>
      </c>
      <c r="H845" s="3" t="n">
        <v>34.1499247297865</v>
      </c>
      <c r="I845" s="4" t="n">
        <f aca="false">(H845-F845)/F845</f>
        <v>-0.0138899600614024</v>
      </c>
    </row>
    <row r="846" customFormat="false" ht="12.75" hidden="false" customHeight="false" outlineLevel="0" collapsed="false">
      <c r="A846" s="1" t="s">
        <v>967</v>
      </c>
      <c r="B846" s="1" t="s">
        <v>917</v>
      </c>
      <c r="C846" s="1" t="n">
        <v>2</v>
      </c>
      <c r="D846" s="2" t="n">
        <v>74396420.605897</v>
      </c>
      <c r="E846" s="2" t="n">
        <v>2079602.71063473</v>
      </c>
      <c r="F846" s="3" t="n">
        <v>35.7743429672632</v>
      </c>
      <c r="G846" s="2" t="n">
        <v>73377772.6911245</v>
      </c>
      <c r="H846" s="3" t="n">
        <v>35.2845148334743</v>
      </c>
      <c r="I846" s="4" t="n">
        <f aca="false">(H846-F846)/F846</f>
        <v>-0.0136921629626334</v>
      </c>
    </row>
    <row r="847" customFormat="false" ht="12.75" hidden="false" customHeight="false" outlineLevel="0" collapsed="false">
      <c r="A847" s="1" t="s">
        <v>968</v>
      </c>
      <c r="B847" s="1" t="s">
        <v>896</v>
      </c>
      <c r="C847" s="1" t="n">
        <v>7</v>
      </c>
      <c r="D847" s="2" t="n">
        <v>85600512.0353468</v>
      </c>
      <c r="E847" s="2" t="n">
        <v>2400126.96199223</v>
      </c>
      <c r="F847" s="3" t="n">
        <v>35.6649933069765</v>
      </c>
      <c r="G847" s="2" t="n">
        <v>85401609.9558949</v>
      </c>
      <c r="H847" s="3" t="n">
        <v>35.5821218245085</v>
      </c>
      <c r="I847" s="4" t="n">
        <f aca="false">(H847-F847)/F847</f>
        <v>-0.00232360852432503</v>
      </c>
    </row>
    <row r="848" customFormat="false" ht="12.75" hidden="false" customHeight="false" outlineLevel="0" collapsed="false">
      <c r="A848" s="1" t="s">
        <v>969</v>
      </c>
      <c r="B848" s="1" t="s">
        <v>877</v>
      </c>
      <c r="C848" s="1" t="n">
        <v>35</v>
      </c>
      <c r="D848" s="2" t="n">
        <v>23562199.2293333</v>
      </c>
      <c r="E848" s="2" t="n">
        <v>663838.293388186</v>
      </c>
      <c r="F848" s="3" t="n">
        <v>35.493883772618</v>
      </c>
      <c r="G848" s="2" t="n">
        <v>22765130.9174712</v>
      </c>
      <c r="H848" s="3" t="n">
        <v>34.2931872780033</v>
      </c>
      <c r="I848" s="4" t="n">
        <f aca="false">(H848-F848)/F848</f>
        <v>-0.0338282646753064</v>
      </c>
    </row>
    <row r="849" customFormat="false" ht="12.75" hidden="false" customHeight="false" outlineLevel="0" collapsed="false">
      <c r="A849" s="1" t="s">
        <v>970</v>
      </c>
      <c r="B849" s="1" t="s">
        <v>877</v>
      </c>
      <c r="C849" s="1" t="n">
        <v>35</v>
      </c>
      <c r="D849" s="2" t="n">
        <v>55612114.94656</v>
      </c>
      <c r="E849" s="2" t="n">
        <v>1491093</v>
      </c>
      <c r="F849" s="3" t="n">
        <v>37.2962081818907</v>
      </c>
      <c r="G849" s="2" t="n">
        <v>56311788.6998344</v>
      </c>
      <c r="H849" s="3" t="n">
        <v>37.7654436710751</v>
      </c>
      <c r="I849" s="4" t="n">
        <f aca="false">(H849-F849)/F849</f>
        <v>0.0125813189077015</v>
      </c>
    </row>
    <row r="850" customFormat="false" ht="12.75" hidden="false" customHeight="false" outlineLevel="0" collapsed="false">
      <c r="A850" s="1" t="s">
        <v>971</v>
      </c>
      <c r="B850" s="1" t="s">
        <v>116</v>
      </c>
      <c r="C850" s="1" t="n">
        <v>5</v>
      </c>
      <c r="D850" s="2" t="n">
        <v>32740087.1003992</v>
      </c>
      <c r="E850" s="2" t="n">
        <v>1075634.34737493</v>
      </c>
      <c r="F850" s="3" t="n">
        <v>30.4379338390421</v>
      </c>
      <c r="G850" s="2" t="n">
        <v>33683503.5296216</v>
      </c>
      <c r="H850" s="3" t="n">
        <v>31.3150129612594</v>
      </c>
      <c r="I850" s="4" t="n">
        <f aca="false">(H850-F850)/F850</f>
        <v>0.0288153304641278</v>
      </c>
    </row>
    <row r="851" customFormat="false" ht="12.75" hidden="false" customHeight="false" outlineLevel="0" collapsed="false">
      <c r="A851" s="1" t="s">
        <v>972</v>
      </c>
      <c r="B851" s="1" t="s">
        <v>872</v>
      </c>
      <c r="C851" s="1" t="n">
        <v>42</v>
      </c>
      <c r="D851" s="2" t="n">
        <v>9211948.79082963</v>
      </c>
      <c r="E851" s="2" t="n">
        <v>299304.194229252</v>
      </c>
      <c r="F851" s="3" t="n">
        <v>30.7778807261676</v>
      </c>
      <c r="G851" s="2" t="n">
        <v>9866840.51252357</v>
      </c>
      <c r="H851" s="3" t="n">
        <v>32.965927984845</v>
      </c>
      <c r="I851" s="4" t="n">
        <f aca="false">(H851-F851)/F851</f>
        <v>0.071091550394405</v>
      </c>
    </row>
    <row r="852" customFormat="false" ht="12.75" hidden="false" customHeight="false" outlineLevel="0" collapsed="false">
      <c r="A852" s="1" t="s">
        <v>973</v>
      </c>
      <c r="B852" s="1" t="s">
        <v>872</v>
      </c>
      <c r="C852" s="1" t="n">
        <v>42</v>
      </c>
      <c r="D852" s="2" t="n">
        <v>14057364.3924042</v>
      </c>
      <c r="E852" s="2" t="n">
        <v>440590.082356357</v>
      </c>
      <c r="F852" s="3" t="n">
        <v>31.9057667327028</v>
      </c>
      <c r="G852" s="2" t="n">
        <v>14088660.9922568</v>
      </c>
      <c r="H852" s="3" t="n">
        <v>31.9768001061396</v>
      </c>
      <c r="I852" s="4" t="n">
        <f aca="false">(H852-F852)/F852</f>
        <v>0.00222634904943444</v>
      </c>
    </row>
    <row r="853" customFormat="false" ht="12.75" hidden="false" customHeight="false" outlineLevel="0" collapsed="false">
      <c r="A853" s="1" t="s">
        <v>974</v>
      </c>
      <c r="B853" s="1" t="s">
        <v>872</v>
      </c>
      <c r="C853" s="1" t="n">
        <v>42</v>
      </c>
      <c r="D853" s="2" t="n">
        <v>4142347.39465201</v>
      </c>
      <c r="E853" s="2" t="n">
        <v>158995.995474271</v>
      </c>
      <c r="F853" s="3" t="n">
        <v>26.0531555042991</v>
      </c>
      <c r="G853" s="2" t="n">
        <v>4348257.28016044</v>
      </c>
      <c r="H853" s="3" t="n">
        <v>27.3482188478394</v>
      </c>
      <c r="I853" s="4" t="n">
        <f aca="false">(H853-F853)/F853</f>
        <v>0.049708502424077</v>
      </c>
    </row>
    <row r="854" customFormat="false" ht="12.75" hidden="false" customHeight="false" outlineLevel="0" collapsed="false">
      <c r="A854" s="1" t="s">
        <v>975</v>
      </c>
      <c r="B854" s="1" t="s">
        <v>877</v>
      </c>
      <c r="C854" s="1" t="n">
        <v>35</v>
      </c>
      <c r="D854" s="2" t="n">
        <v>72846997.3194819</v>
      </c>
      <c r="E854" s="2" t="n">
        <v>2414957.57335353</v>
      </c>
      <c r="F854" s="3" t="n">
        <v>30.1649180603711</v>
      </c>
      <c r="G854" s="2" t="n">
        <v>72916654.5433507</v>
      </c>
      <c r="H854" s="3" t="n">
        <v>30.1937621380631</v>
      </c>
      <c r="I854" s="4" t="n">
        <f aca="false">(H854-F854)/F854</f>
        <v>0.000956212698283695</v>
      </c>
    </row>
    <row r="855" customFormat="false" ht="12.75" hidden="false" customHeight="false" outlineLevel="0" collapsed="false">
      <c r="A855" s="1" t="s">
        <v>976</v>
      </c>
      <c r="B855" s="1" t="s">
        <v>877</v>
      </c>
      <c r="C855" s="1" t="n">
        <v>35</v>
      </c>
      <c r="D855" s="2" t="n">
        <v>70519070.529387</v>
      </c>
      <c r="E855" s="2" t="n">
        <v>2058942.97845148</v>
      </c>
      <c r="F855" s="3" t="n">
        <v>34.2501328436128</v>
      </c>
      <c r="G855" s="2" t="n">
        <v>69772712.158268</v>
      </c>
      <c r="H855" s="3" t="n">
        <v>33.8876369518226</v>
      </c>
      <c r="I855" s="4" t="n">
        <f aca="false">(H855-F855)/F855</f>
        <v>-0.0105837806073748</v>
      </c>
    </row>
    <row r="856" customFormat="false" ht="12.75" hidden="false" customHeight="false" outlineLevel="0" collapsed="false">
      <c r="A856" s="1" t="s">
        <v>977</v>
      </c>
      <c r="B856" s="1" t="s">
        <v>872</v>
      </c>
      <c r="C856" s="1" t="n">
        <v>42</v>
      </c>
      <c r="D856" s="2" t="n">
        <v>10389258.4107551</v>
      </c>
      <c r="E856" s="2" t="n">
        <v>440635.084509967</v>
      </c>
      <c r="F856" s="3" t="n">
        <v>23.5779191806958</v>
      </c>
      <c r="G856" s="2" t="n">
        <v>11588592.7854859</v>
      </c>
      <c r="H856" s="3" t="n">
        <v>26.2997505030124</v>
      </c>
      <c r="I856" s="4" t="n">
        <f aca="false">(H856-F856)/F856</f>
        <v>0.115439844434833</v>
      </c>
    </row>
    <row r="857" customFormat="false" ht="12.75" hidden="false" customHeight="false" outlineLevel="0" collapsed="false">
      <c r="A857" s="1" t="s">
        <v>978</v>
      </c>
      <c r="B857" s="1" t="s">
        <v>877</v>
      </c>
      <c r="C857" s="1" t="n">
        <v>35</v>
      </c>
      <c r="D857" s="2" t="n">
        <v>57546660.4220304</v>
      </c>
      <c r="E857" s="2" t="n">
        <v>1559958.40203425</v>
      </c>
      <c r="F857" s="3" t="n">
        <v>36.8898685676409</v>
      </c>
      <c r="G857" s="2" t="n">
        <v>56733163.0621977</v>
      </c>
      <c r="H857" s="3" t="n">
        <v>36.3683819954529</v>
      </c>
      <c r="I857" s="4" t="n">
        <f aca="false">(H857-F857)/F857</f>
        <v>-0.0141363087600009</v>
      </c>
    </row>
    <row r="858" customFormat="false" ht="12.75" hidden="false" customHeight="false" outlineLevel="0" collapsed="false">
      <c r="A858" s="1" t="s">
        <v>979</v>
      </c>
      <c r="B858" s="1" t="s">
        <v>116</v>
      </c>
      <c r="C858" s="1" t="n">
        <v>5</v>
      </c>
      <c r="D858" s="2" t="n">
        <v>16600502.3832059</v>
      </c>
      <c r="E858" s="2" t="n">
        <v>494952.17802799</v>
      </c>
      <c r="F858" s="3" t="n">
        <v>33.5396087140102</v>
      </c>
      <c r="G858" s="2" t="n">
        <v>16718586.6444455</v>
      </c>
      <c r="H858" s="3" t="n">
        <v>33.7781858260659</v>
      </c>
      <c r="I858" s="4" t="n">
        <f aca="false">(H858-F858)/F858</f>
        <v>0.00711329443614186</v>
      </c>
    </row>
    <row r="859" customFormat="false" ht="12.75" hidden="false" customHeight="false" outlineLevel="0" collapsed="false">
      <c r="A859" s="1" t="s">
        <v>980</v>
      </c>
      <c r="B859" s="1" t="s">
        <v>942</v>
      </c>
      <c r="C859" s="1" t="n">
        <v>3</v>
      </c>
      <c r="D859" s="2" t="n">
        <v>20608869.0918928</v>
      </c>
      <c r="E859" s="2" t="n">
        <v>566266.404760249</v>
      </c>
      <c r="F859" s="3" t="n">
        <v>36.3942994298211</v>
      </c>
      <c r="G859" s="2" t="n">
        <v>21047792.5791124</v>
      </c>
      <c r="H859" s="3" t="n">
        <v>37.1694177902427</v>
      </c>
      <c r="I859" s="4" t="n">
        <f aca="false">(H859-F859)/F859</f>
        <v>0.0212977958791659</v>
      </c>
    </row>
    <row r="860" customFormat="false" ht="12.75" hidden="false" customHeight="false" outlineLevel="0" collapsed="false">
      <c r="A860" s="1" t="s">
        <v>981</v>
      </c>
      <c r="B860" s="1" t="s">
        <v>877</v>
      </c>
      <c r="C860" s="1" t="n">
        <v>35</v>
      </c>
      <c r="D860" s="2" t="n">
        <v>11035786.5659944</v>
      </c>
      <c r="E860" s="2" t="n">
        <v>292818.767257658</v>
      </c>
      <c r="F860" s="3" t="n">
        <v>37.6881122386658</v>
      </c>
      <c r="G860" s="2" t="n">
        <v>10992940.4457796</v>
      </c>
      <c r="H860" s="3" t="n">
        <v>37.5417892395764</v>
      </c>
      <c r="I860" s="4" t="n">
        <f aca="false">(H860-F860)/F860</f>
        <v>-0.0038824709012426</v>
      </c>
    </row>
    <row r="861" customFormat="false" ht="12.75" hidden="false" customHeight="false" outlineLevel="0" collapsed="false">
      <c r="A861" s="1" t="s">
        <v>982</v>
      </c>
      <c r="B861" s="1" t="s">
        <v>872</v>
      </c>
      <c r="C861" s="1" t="n">
        <v>42</v>
      </c>
      <c r="D861" s="2" t="n">
        <v>7584124.15091991</v>
      </c>
      <c r="E861" s="2" t="n">
        <v>265315.516916188</v>
      </c>
      <c r="F861" s="3" t="n">
        <v>28.5853019042067</v>
      </c>
      <c r="G861" s="2" t="n">
        <v>7751156.24417892</v>
      </c>
      <c r="H861" s="3" t="n">
        <v>29.2148621168941</v>
      </c>
      <c r="I861" s="4" t="n">
        <f aca="false">(H861-F861)/F861</f>
        <v>0.022023913366285</v>
      </c>
    </row>
    <row r="862" customFormat="false" ht="12.75" hidden="false" customHeight="false" outlineLevel="0" collapsed="false">
      <c r="A862" s="1" t="s">
        <v>983</v>
      </c>
      <c r="B862" s="1" t="s">
        <v>872</v>
      </c>
      <c r="C862" s="1" t="n">
        <v>42</v>
      </c>
      <c r="D862" s="2" t="n">
        <v>4975871.82851865</v>
      </c>
      <c r="E862" s="2" t="n">
        <v>145384.580621943</v>
      </c>
      <c r="F862" s="3" t="n">
        <v>34.2255816072948</v>
      </c>
      <c r="G862" s="2" t="n">
        <v>5068433.5660344</v>
      </c>
      <c r="H862" s="3" t="n">
        <v>34.8622497953502</v>
      </c>
      <c r="I862" s="4" t="n">
        <f aca="false">(H862-F862)/F862</f>
        <v>0.0186021145048891</v>
      </c>
    </row>
    <row r="863" customFormat="false" ht="12.75" hidden="false" customHeight="false" outlineLevel="0" collapsed="false">
      <c r="A863" s="1" t="s">
        <v>984</v>
      </c>
      <c r="B863" s="1" t="s">
        <v>950</v>
      </c>
      <c r="C863" s="1" t="n">
        <v>2</v>
      </c>
      <c r="D863" s="2" t="n">
        <v>18419140.32165</v>
      </c>
      <c r="E863" s="2" t="n">
        <v>640474</v>
      </c>
      <c r="F863" s="3" t="n">
        <v>28.7586074089659</v>
      </c>
      <c r="G863" s="2" t="n">
        <v>18751435.6099216</v>
      </c>
      <c r="H863" s="3" t="n">
        <v>29.2774345405459</v>
      </c>
      <c r="I863" s="4" t="n">
        <f aca="false">(H863-F863)/F863</f>
        <v>0.0180407599089196</v>
      </c>
    </row>
    <row r="864" customFormat="false" ht="12.75" hidden="false" customHeight="false" outlineLevel="0" collapsed="false">
      <c r="A864" s="1" t="s">
        <v>985</v>
      </c>
      <c r="B864" s="1" t="s">
        <v>877</v>
      </c>
      <c r="C864" s="1" t="n">
        <v>35</v>
      </c>
      <c r="D864" s="2" t="n">
        <v>99854580.336</v>
      </c>
      <c r="E864" s="2" t="n">
        <v>2661790</v>
      </c>
      <c r="F864" s="3" t="n">
        <v>37.5140714842268</v>
      </c>
      <c r="G864" s="2" t="n">
        <v>100953176.935523</v>
      </c>
      <c r="H864" s="3" t="n">
        <v>37.926799986296</v>
      </c>
      <c r="I864" s="4" t="n">
        <f aca="false">(H864-F864)/F864</f>
        <v>0.0110019650157879</v>
      </c>
    </row>
    <row r="865" customFormat="false" ht="12.75" hidden="false" customHeight="false" outlineLevel="0" collapsed="false">
      <c r="A865" s="1" t="s">
        <v>986</v>
      </c>
      <c r="B865" s="1" t="s">
        <v>877</v>
      </c>
      <c r="C865" s="1" t="n">
        <v>35</v>
      </c>
      <c r="D865" s="2" t="n">
        <v>54031477.6534206</v>
      </c>
      <c r="E865" s="2" t="n">
        <v>1433748.8487971</v>
      </c>
      <c r="F865" s="3" t="n">
        <v>37.6854549517181</v>
      </c>
      <c r="G865" s="2" t="n">
        <v>52940004.0305464</v>
      </c>
      <c r="H865" s="3" t="n">
        <v>36.9241824151856</v>
      </c>
      <c r="I865" s="4" t="n">
        <f aca="false">(H865-F865)/F865</f>
        <v>-0.0202006991160863</v>
      </c>
    </row>
    <row r="866" customFormat="false" ht="12.75" hidden="false" customHeight="false" outlineLevel="0" collapsed="false">
      <c r="A866" s="1" t="s">
        <v>987</v>
      </c>
      <c r="B866" s="1" t="s">
        <v>877</v>
      </c>
      <c r="C866" s="1" t="n">
        <v>35</v>
      </c>
      <c r="D866" s="2" t="n">
        <v>28380974.47936</v>
      </c>
      <c r="E866" s="2" t="n">
        <v>794547</v>
      </c>
      <c r="F866" s="3" t="n">
        <v>35.719692452882</v>
      </c>
      <c r="G866" s="2" t="n">
        <v>28811616.042126</v>
      </c>
      <c r="H866" s="3" t="n">
        <v>36.2616887888647</v>
      </c>
      <c r="I866" s="4" t="n">
        <f aca="false">(H866-F866)/F866</f>
        <v>0.0151736002961852</v>
      </c>
    </row>
    <row r="867" customFormat="false" ht="12.75" hidden="false" customHeight="false" outlineLevel="0" collapsed="false">
      <c r="A867" s="1" t="s">
        <v>988</v>
      </c>
      <c r="B867" s="1" t="s">
        <v>877</v>
      </c>
      <c r="C867" s="1" t="n">
        <v>35</v>
      </c>
      <c r="D867" s="2" t="n">
        <v>29292826.0704</v>
      </c>
      <c r="E867" s="2" t="n">
        <v>972725</v>
      </c>
      <c r="F867" s="3" t="n">
        <v>30.1141906195482</v>
      </c>
      <c r="G867" s="2" t="n">
        <v>29978571.1336522</v>
      </c>
      <c r="H867" s="3" t="n">
        <v>30.8191638270345</v>
      </c>
      <c r="I867" s="4" t="n">
        <f aca="false">(H867-F867)/F867</f>
        <v>0.0234100001687816</v>
      </c>
    </row>
    <row r="868" customFormat="false" ht="12.75" hidden="false" customHeight="false" outlineLevel="0" collapsed="false">
      <c r="A868" s="1" t="s">
        <v>989</v>
      </c>
      <c r="B868" s="1" t="s">
        <v>877</v>
      </c>
      <c r="C868" s="1" t="n">
        <v>35</v>
      </c>
      <c r="D868" s="2" t="n">
        <v>49894244.77056</v>
      </c>
      <c r="E868" s="2" t="n">
        <v>1469922</v>
      </c>
      <c r="F868" s="3" t="n">
        <v>33.9434641909979</v>
      </c>
      <c r="G868" s="2" t="n">
        <v>50195458.4135508</v>
      </c>
      <c r="H868" s="3" t="n">
        <v>34.1483823043337</v>
      </c>
      <c r="I868" s="4" t="n">
        <f aca="false">(H868-F868)/F868</f>
        <v>0.00603704183470246</v>
      </c>
    </row>
    <row r="869" customFormat="false" ht="12.75" hidden="false" customHeight="false" outlineLevel="0" collapsed="false">
      <c r="A869" s="1" t="s">
        <v>990</v>
      </c>
      <c r="B869" s="1" t="s">
        <v>877</v>
      </c>
      <c r="C869" s="1" t="n">
        <v>35</v>
      </c>
      <c r="D869" s="2" t="n">
        <v>38878553.6480573</v>
      </c>
      <c r="E869" s="2" t="n">
        <v>1061859.09136359</v>
      </c>
      <c r="F869" s="3" t="n">
        <v>36.6136655647327</v>
      </c>
      <c r="G869" s="2" t="n">
        <v>38021616.5692867</v>
      </c>
      <c r="H869" s="3" t="n">
        <v>35.8066497509206</v>
      </c>
      <c r="I869" s="4" t="n">
        <f aca="false">(H869-F869)/F869</f>
        <v>-0.0220413826740544</v>
      </c>
    </row>
    <row r="870" customFormat="false" ht="12.75" hidden="false" customHeight="false" outlineLevel="0" collapsed="false">
      <c r="A870" s="1" t="s">
        <v>991</v>
      </c>
      <c r="B870" s="1" t="s">
        <v>992</v>
      </c>
      <c r="C870" s="1" t="n">
        <v>7</v>
      </c>
      <c r="D870" s="2" t="n">
        <v>334433927.775235</v>
      </c>
      <c r="E870" s="2" t="n">
        <v>6912963.25350884</v>
      </c>
      <c r="F870" s="3" t="n">
        <v>48.3777962519163</v>
      </c>
      <c r="G870" s="2" t="n">
        <v>326071703.145547</v>
      </c>
      <c r="H870" s="3" t="n">
        <v>47.1681522363136</v>
      </c>
      <c r="I870" s="4" t="n">
        <f aca="false">(H870-F870)/F870</f>
        <v>-0.0250041157167177</v>
      </c>
    </row>
    <row r="871" customFormat="false" ht="12.75" hidden="false" customHeight="false" outlineLevel="0" collapsed="false">
      <c r="A871" s="1" t="s">
        <v>993</v>
      </c>
      <c r="B871" s="1" t="s">
        <v>994</v>
      </c>
      <c r="C871" s="1" t="n">
        <v>5</v>
      </c>
      <c r="D871" s="2" t="n">
        <v>112074900.677806</v>
      </c>
      <c r="E871" s="2" t="n">
        <v>2742992.74661232</v>
      </c>
      <c r="F871" s="3" t="n">
        <v>40.8586208681091</v>
      </c>
      <c r="G871" s="2" t="n">
        <v>115101234.778571</v>
      </c>
      <c r="H871" s="3" t="n">
        <v>41.9619172966186</v>
      </c>
      <c r="I871" s="4" t="n">
        <f aca="false">(H871-F871)/F871</f>
        <v>0.0270027819115803</v>
      </c>
    </row>
    <row r="872" customFormat="false" ht="12.75" hidden="false" customHeight="false" outlineLevel="0" collapsed="false">
      <c r="A872" s="1" t="s">
        <v>995</v>
      </c>
      <c r="B872" s="1" t="s">
        <v>992</v>
      </c>
      <c r="C872" s="1" t="n">
        <v>7</v>
      </c>
      <c r="D872" s="2" t="n">
        <v>18418983.4990292</v>
      </c>
      <c r="E872" s="2" t="n">
        <v>443484.728842909</v>
      </c>
      <c r="F872" s="3" t="n">
        <v>41.5323962723269</v>
      </c>
      <c r="G872" s="2" t="n">
        <v>18628655.7716297</v>
      </c>
      <c r="H872" s="3" t="n">
        <v>42.0051797955558</v>
      </c>
      <c r="I872" s="4" t="n">
        <f aca="false">(H872-F872)/F872</f>
        <v>0.0113834877267575</v>
      </c>
    </row>
    <row r="873" customFormat="false" ht="12.75" hidden="false" customHeight="false" outlineLevel="0" collapsed="false">
      <c r="A873" s="1" t="s">
        <v>996</v>
      </c>
      <c r="B873" s="1" t="s">
        <v>994</v>
      </c>
      <c r="C873" s="1" t="n">
        <v>5</v>
      </c>
      <c r="D873" s="2" t="n">
        <v>60859086.9892682</v>
      </c>
      <c r="E873" s="2" t="n">
        <v>1493707.05930536</v>
      </c>
      <c r="F873" s="3" t="n">
        <v>40.7436562678965</v>
      </c>
      <c r="G873" s="2" t="n">
        <v>61225753.7751726</v>
      </c>
      <c r="H873" s="3" t="n">
        <v>40.9891306288966</v>
      </c>
      <c r="I873" s="4" t="n">
        <f aca="false">(H873-F873)/F873</f>
        <v>0.00602484861412847</v>
      </c>
    </row>
    <row r="874" customFormat="false" ht="12.75" hidden="false" customHeight="false" outlineLevel="0" collapsed="false">
      <c r="A874" s="1" t="s">
        <v>997</v>
      </c>
      <c r="B874" s="1" t="s">
        <v>992</v>
      </c>
      <c r="C874" s="1" t="n">
        <v>7</v>
      </c>
      <c r="D874" s="2" t="n">
        <v>62504002.0521632</v>
      </c>
      <c r="E874" s="2" t="n">
        <v>1406767.95229196</v>
      </c>
      <c r="F874" s="3" t="n">
        <v>44.4309254773179</v>
      </c>
      <c r="G874" s="2" t="n">
        <v>62980778.1998911</v>
      </c>
      <c r="H874" s="3" t="n">
        <v>44.7698414633916</v>
      </c>
      <c r="I874" s="4" t="n">
        <f aca="false">(H874-F874)/F874</f>
        <v>0.0076279299256709</v>
      </c>
    </row>
    <row r="875" customFormat="false" ht="12.75" hidden="false" customHeight="false" outlineLevel="0" collapsed="false">
      <c r="A875" s="1" t="s">
        <v>998</v>
      </c>
      <c r="B875" s="1" t="s">
        <v>992</v>
      </c>
      <c r="C875" s="1" t="n">
        <v>7</v>
      </c>
      <c r="D875" s="2" t="n">
        <v>69628296.3782069</v>
      </c>
      <c r="E875" s="2" t="n">
        <v>1687236.51233117</v>
      </c>
      <c r="F875" s="3" t="n">
        <v>41.2676562351091</v>
      </c>
      <c r="G875" s="2" t="n">
        <v>68794381.6920179</v>
      </c>
      <c r="H875" s="3" t="n">
        <v>40.7734073967901</v>
      </c>
      <c r="I875" s="4" t="n">
        <f aca="false">(H875-F875)/F875</f>
        <v>-0.0119766636492065</v>
      </c>
    </row>
    <row r="876" customFormat="false" ht="12.75" hidden="false" customHeight="false" outlineLevel="0" collapsed="false">
      <c r="A876" s="1" t="s">
        <v>999</v>
      </c>
      <c r="B876" s="1" t="s">
        <v>992</v>
      </c>
      <c r="C876" s="1" t="n">
        <v>7</v>
      </c>
      <c r="D876" s="2" t="n">
        <v>186899222.524255</v>
      </c>
      <c r="E876" s="2" t="n">
        <v>3436372.29309002</v>
      </c>
      <c r="F876" s="3" t="n">
        <v>54.3885256263062</v>
      </c>
      <c r="G876" s="2" t="n">
        <v>186141738.989768</v>
      </c>
      <c r="H876" s="3" t="n">
        <v>54.168094465221</v>
      </c>
      <c r="I876" s="4" t="n">
        <f aca="false">(H876-F876)/F876</f>
        <v>-0.00405289826386666</v>
      </c>
    </row>
    <row r="877" customFormat="false" ht="12.75" hidden="false" customHeight="false" outlineLevel="0" collapsed="false">
      <c r="A877" s="1" t="s">
        <v>1000</v>
      </c>
      <c r="B877" s="1" t="s">
        <v>994</v>
      </c>
      <c r="C877" s="1" t="n">
        <v>5</v>
      </c>
      <c r="D877" s="2" t="n">
        <v>43929220.5836836</v>
      </c>
      <c r="E877" s="2" t="n">
        <v>994803.75615174</v>
      </c>
      <c r="F877" s="3" t="n">
        <v>44.158679852213</v>
      </c>
      <c r="G877" s="2" t="n">
        <v>43505867.4903871</v>
      </c>
      <c r="H877" s="3" t="n">
        <v>43.7331154223658</v>
      </c>
      <c r="I877" s="4" t="n">
        <f aca="false">(H877-F877)/F877</f>
        <v>-0.00963716377553495</v>
      </c>
    </row>
    <row r="878" customFormat="false" ht="12.75" hidden="false" customHeight="false" outlineLevel="0" collapsed="false">
      <c r="A878" s="1" t="s">
        <v>1001</v>
      </c>
      <c r="B878" s="1" t="s">
        <v>994</v>
      </c>
      <c r="C878" s="1" t="n">
        <v>5</v>
      </c>
      <c r="D878" s="2" t="n">
        <v>29981374.7760943</v>
      </c>
      <c r="E878" s="2" t="n">
        <v>720351.535237518</v>
      </c>
      <c r="F878" s="3" t="n">
        <v>41.6204773773526</v>
      </c>
      <c r="G878" s="2" t="n">
        <v>29214821.7067971</v>
      </c>
      <c r="H878" s="3" t="n">
        <v>40.5563398947491</v>
      </c>
      <c r="I878" s="4" t="n">
        <f aca="false">(H878-F878)/F878</f>
        <v>-0.0255676424120621</v>
      </c>
    </row>
    <row r="879" customFormat="false" ht="12.75" hidden="false" customHeight="false" outlineLevel="0" collapsed="false">
      <c r="A879" s="1" t="s">
        <v>1002</v>
      </c>
      <c r="B879" s="1" t="s">
        <v>992</v>
      </c>
      <c r="C879" s="1" t="n">
        <v>7</v>
      </c>
      <c r="D879" s="2" t="n">
        <v>121247883.101087</v>
      </c>
      <c r="E879" s="2" t="n">
        <v>2858570.34356683</v>
      </c>
      <c r="F879" s="3" t="n">
        <v>42.4155674090559</v>
      </c>
      <c r="G879" s="2" t="n">
        <v>127837135.562206</v>
      </c>
      <c r="H879" s="3" t="n">
        <v>44.7206541024612</v>
      </c>
      <c r="I879" s="4" t="n">
        <f aca="false">(H879-F879)/F879</f>
        <v>0.0543452990072026</v>
      </c>
    </row>
    <row r="880" customFormat="false" ht="12.75" hidden="false" customHeight="false" outlineLevel="0" collapsed="false">
      <c r="A880" s="1" t="s">
        <v>1003</v>
      </c>
      <c r="B880" s="1" t="s">
        <v>992</v>
      </c>
      <c r="C880" s="1" t="n">
        <v>7</v>
      </c>
      <c r="D880" s="2" t="n">
        <v>80949618.9505214</v>
      </c>
      <c r="E880" s="2" t="n">
        <v>1728743.78041398</v>
      </c>
      <c r="F880" s="3" t="n">
        <v>46.8256891898328</v>
      </c>
      <c r="G880" s="2" t="n">
        <v>80376899.3519998</v>
      </c>
      <c r="H880" s="3" t="n">
        <v>46.4943968346496</v>
      </c>
      <c r="I880" s="4" t="n">
        <f aca="false">(H880-F880)/F880</f>
        <v>-0.00707501290242894</v>
      </c>
    </row>
    <row r="881" customFormat="false" ht="12.75" hidden="false" customHeight="false" outlineLevel="0" collapsed="false">
      <c r="A881" s="1" t="s">
        <v>1004</v>
      </c>
      <c r="B881" s="1" t="s">
        <v>994</v>
      </c>
      <c r="C881" s="1" t="n">
        <v>5</v>
      </c>
      <c r="D881" s="2" t="n">
        <v>21643059.133749</v>
      </c>
      <c r="E881" s="2" t="n">
        <v>558678.577707061</v>
      </c>
      <c r="F881" s="3" t="n">
        <v>38.7397333589858</v>
      </c>
      <c r="G881" s="2" t="n">
        <v>21154301.0300794</v>
      </c>
      <c r="H881" s="3" t="n">
        <v>37.864886670438</v>
      </c>
      <c r="I881" s="4" t="n">
        <f aca="false">(H881-F881)/F881</f>
        <v>-0.0225826719157046</v>
      </c>
    </row>
    <row r="882" customFormat="false" ht="12.75" hidden="false" customHeight="false" outlineLevel="0" collapsed="false">
      <c r="A882" s="1" t="s">
        <v>1005</v>
      </c>
      <c r="B882" s="1" t="s">
        <v>1006</v>
      </c>
      <c r="C882" s="1" t="n">
        <v>2</v>
      </c>
      <c r="D882" s="2" t="n">
        <v>82932568.1915699</v>
      </c>
      <c r="E882" s="2" t="n">
        <v>2812921.31916463</v>
      </c>
      <c r="F882" s="3" t="n">
        <v>29.4827187758664</v>
      </c>
      <c r="G882" s="2" t="n">
        <v>85529315.4858944</v>
      </c>
      <c r="H882" s="3" t="n">
        <v>30.4058684127342</v>
      </c>
      <c r="I882" s="4" t="n">
        <f aca="false">(H882-F882)/F882</f>
        <v>0.0313115504674378</v>
      </c>
    </row>
    <row r="883" customFormat="false" ht="12.75" hidden="false" customHeight="false" outlineLevel="0" collapsed="false">
      <c r="A883" s="1" t="s">
        <v>1007</v>
      </c>
      <c r="B883" s="1" t="s">
        <v>1008</v>
      </c>
      <c r="C883" s="1" t="n">
        <v>1</v>
      </c>
      <c r="D883" s="2" t="n">
        <v>49408347.8428462</v>
      </c>
      <c r="E883" s="2" t="n">
        <v>1396264.09999154</v>
      </c>
      <c r="F883" s="3" t="n">
        <v>35.3861048516148</v>
      </c>
      <c r="G883" s="2" t="n">
        <v>48572979.5340938</v>
      </c>
      <c r="H883" s="3" t="n">
        <v>34.787816670491</v>
      </c>
      <c r="I883" s="4" t="n">
        <f aca="false">(H883-F883)/F883</f>
        <v>-0.0169074325538973</v>
      </c>
    </row>
    <row r="884" customFormat="false" ht="12.75" hidden="false" customHeight="false" outlineLevel="0" collapsed="false">
      <c r="A884" s="1" t="s">
        <v>1009</v>
      </c>
      <c r="B884" s="1" t="s">
        <v>1010</v>
      </c>
      <c r="C884" s="1" t="n">
        <v>5</v>
      </c>
      <c r="D884" s="2" t="n">
        <v>309931439.896385</v>
      </c>
      <c r="E884" s="2" t="n">
        <v>8970205.58862956</v>
      </c>
      <c r="F884" s="3" t="n">
        <v>34.5512080892826</v>
      </c>
      <c r="G884" s="2" t="n">
        <v>312559515.837405</v>
      </c>
      <c r="H884" s="3" t="n">
        <v>34.8441864290824</v>
      </c>
      <c r="I884" s="4" t="n">
        <f aca="false">(H884-F884)/F884</f>
        <v>0.00847953967464049</v>
      </c>
    </row>
    <row r="885" customFormat="false" ht="12.75" hidden="false" customHeight="false" outlineLevel="0" collapsed="false">
      <c r="A885" s="1" t="s">
        <v>1011</v>
      </c>
      <c r="B885" s="1" t="s">
        <v>1010</v>
      </c>
      <c r="C885" s="1" t="n">
        <v>5</v>
      </c>
      <c r="D885" s="2" t="n">
        <v>190279956.533605</v>
      </c>
      <c r="E885" s="2" t="n">
        <v>5103450.89788218</v>
      </c>
      <c r="F885" s="3" t="n">
        <v>37.2845669216817</v>
      </c>
      <c r="G885" s="2" t="n">
        <v>189206027.224055</v>
      </c>
      <c r="H885" s="3" t="n">
        <v>37.0741349353575</v>
      </c>
      <c r="I885" s="4" t="n">
        <f aca="false">(H885-F885)/F885</f>
        <v>-0.00564394342480222</v>
      </c>
    </row>
    <row r="886" customFormat="false" ht="12.75" hidden="false" customHeight="false" outlineLevel="0" collapsed="false">
      <c r="A886" s="1" t="s">
        <v>1012</v>
      </c>
      <c r="B886" s="1" t="s">
        <v>1010</v>
      </c>
      <c r="C886" s="1" t="n">
        <v>5</v>
      </c>
      <c r="D886" s="2" t="n">
        <v>38034376.5442519</v>
      </c>
      <c r="E886" s="2" t="n">
        <v>990664.790048562</v>
      </c>
      <c r="F886" s="3" t="n">
        <v>38.3927812175373</v>
      </c>
      <c r="G886" s="2" t="n">
        <v>37364443.7845416</v>
      </c>
      <c r="H886" s="3" t="n">
        <v>37.7165355626599</v>
      </c>
      <c r="I886" s="4" t="n">
        <f aca="false">(H886-F886)/F886</f>
        <v>-0.0176138751461022</v>
      </c>
    </row>
    <row r="887" customFormat="false" ht="12.75" hidden="false" customHeight="false" outlineLevel="0" collapsed="false">
      <c r="A887" s="1" t="s">
        <v>1013</v>
      </c>
      <c r="B887" s="1" t="s">
        <v>1010</v>
      </c>
      <c r="C887" s="1" t="n">
        <v>5</v>
      </c>
      <c r="D887" s="2" t="n">
        <v>29680076.9740882</v>
      </c>
      <c r="E887" s="2" t="n">
        <v>894581.316588384</v>
      </c>
      <c r="F887" s="3" t="n">
        <v>33.1776177567373</v>
      </c>
      <c r="G887" s="2" t="n">
        <v>29764144.3996104</v>
      </c>
      <c r="H887" s="3" t="n">
        <v>33.2715918024314</v>
      </c>
      <c r="I887" s="4" t="n">
        <f aca="false">(H887-F887)/F887</f>
        <v>0.0028324530827725</v>
      </c>
    </row>
    <row r="888" customFormat="false" ht="12.75" hidden="false" customHeight="false" outlineLevel="0" collapsed="false">
      <c r="A888" s="1" t="s">
        <v>1014</v>
      </c>
      <c r="B888" s="1" t="s">
        <v>1015</v>
      </c>
      <c r="C888" s="1" t="n">
        <v>2</v>
      </c>
      <c r="D888" s="2" t="n">
        <v>82693542.9029517</v>
      </c>
      <c r="E888" s="2" t="n">
        <v>2333816.01112918</v>
      </c>
      <c r="F888" s="3" t="n">
        <v>35.4327601270255</v>
      </c>
      <c r="G888" s="2" t="n">
        <v>81947706.2036319</v>
      </c>
      <c r="H888" s="3" t="n">
        <v>35.1131819358728</v>
      </c>
      <c r="I888" s="4" t="n">
        <f aca="false">(H888-F888)/F888</f>
        <v>-0.00901928582495389</v>
      </c>
    </row>
    <row r="889" customFormat="false" ht="12.75" hidden="false" customHeight="false" outlineLevel="0" collapsed="false">
      <c r="A889" s="1" t="s">
        <v>1016</v>
      </c>
      <c r="B889" s="1" t="s">
        <v>1006</v>
      </c>
      <c r="C889" s="1" t="n">
        <v>2</v>
      </c>
      <c r="D889" s="2" t="n">
        <v>21805198.5777442</v>
      </c>
      <c r="E889" s="2" t="n">
        <v>773569.736958553</v>
      </c>
      <c r="F889" s="3" t="n">
        <v>28.187760632255</v>
      </c>
      <c r="G889" s="2" t="n">
        <v>21897552.7753763</v>
      </c>
      <c r="H889" s="3" t="n">
        <v>28.3071476677345</v>
      </c>
      <c r="I889" s="4" t="n">
        <f aca="false">(H889-F889)/F889</f>
        <v>0.00423542107643961</v>
      </c>
    </row>
    <row r="890" customFormat="false" ht="12.75" hidden="false" customHeight="false" outlineLevel="0" collapsed="false">
      <c r="A890" s="1" t="s">
        <v>1017</v>
      </c>
      <c r="B890" s="1" t="s">
        <v>1018</v>
      </c>
      <c r="C890" s="1" t="n">
        <v>1</v>
      </c>
      <c r="D890" s="2" t="n">
        <v>64907545.2664618</v>
      </c>
      <c r="E890" s="2" t="n">
        <v>1732888.87740475</v>
      </c>
      <c r="F890" s="3" t="n">
        <v>37.4562651493673</v>
      </c>
      <c r="G890" s="2" t="n">
        <v>63657669.0913404</v>
      </c>
      <c r="H890" s="3" t="n">
        <v>36.7349977955176</v>
      </c>
      <c r="I890" s="4" t="n">
        <f aca="false">(H890-F890)/F890</f>
        <v>-0.0192562539530701</v>
      </c>
    </row>
    <row r="891" customFormat="false" ht="12.75" hidden="false" customHeight="false" outlineLevel="0" collapsed="false">
      <c r="A891" s="1" t="s">
        <v>1019</v>
      </c>
      <c r="B891" s="1" t="s">
        <v>1020</v>
      </c>
      <c r="C891" s="1" t="n">
        <v>2</v>
      </c>
      <c r="D891" s="2" t="n">
        <v>102114970.263507</v>
      </c>
      <c r="E891" s="2" t="n">
        <v>2923748.06001376</v>
      </c>
      <c r="F891" s="3" t="n">
        <v>34.9260497715478</v>
      </c>
      <c r="G891" s="2" t="n">
        <v>101087471.902401</v>
      </c>
      <c r="H891" s="3" t="n">
        <v>34.5746178629103</v>
      </c>
      <c r="I891" s="4" t="n">
        <f aca="false">(H891-F891)/F891</f>
        <v>-0.0100621716723252</v>
      </c>
    </row>
    <row r="892" customFormat="false" ht="12.75" hidden="false" customHeight="false" outlineLevel="0" collapsed="false">
      <c r="A892" s="1" t="s">
        <v>1021</v>
      </c>
      <c r="B892" s="1" t="s">
        <v>1010</v>
      </c>
      <c r="C892" s="1" t="n">
        <v>5</v>
      </c>
      <c r="D892" s="2" t="n">
        <v>6012181.63695</v>
      </c>
      <c r="E892" s="2" t="n">
        <v>183083</v>
      </c>
      <c r="F892" s="3" t="n">
        <v>32.8385575774376</v>
      </c>
      <c r="G892" s="2" t="n">
        <v>6017375.14125767</v>
      </c>
      <c r="H892" s="3" t="n">
        <v>32.866924516518</v>
      </c>
      <c r="I892" s="4" t="n">
        <f aca="false">(H892-F892)/F892</f>
        <v>0.00086383024021552</v>
      </c>
    </row>
    <row r="893" customFormat="false" ht="12.75" hidden="false" customHeight="false" outlineLevel="0" collapsed="false">
      <c r="A893" s="1" t="s">
        <v>1022</v>
      </c>
      <c r="B893" s="1" t="s">
        <v>1015</v>
      </c>
      <c r="C893" s="1" t="n">
        <v>2</v>
      </c>
      <c r="D893" s="2" t="n">
        <v>21064353.0117443</v>
      </c>
      <c r="E893" s="2" t="n">
        <v>567864.879379094</v>
      </c>
      <c r="F893" s="3" t="n">
        <v>37.0939527635099</v>
      </c>
      <c r="G893" s="2" t="n">
        <v>21551523.7783208</v>
      </c>
      <c r="H893" s="3" t="n">
        <v>37.9518518593462</v>
      </c>
      <c r="I893" s="4" t="n">
        <f aca="false">(H893-F893)/F893</f>
        <v>0.0231277346284918</v>
      </c>
    </row>
    <row r="894" customFormat="false" ht="12.75" hidden="false" customHeight="false" outlineLevel="0" collapsed="false">
      <c r="A894" s="1" t="s">
        <v>1023</v>
      </c>
      <c r="B894" s="1" t="s">
        <v>1020</v>
      </c>
      <c r="C894" s="1" t="n">
        <v>2</v>
      </c>
      <c r="D894" s="2" t="n">
        <v>7196698.9644</v>
      </c>
      <c r="E894" s="2" t="n">
        <v>216869</v>
      </c>
      <c r="F894" s="3" t="n">
        <v>33.1845444226699</v>
      </c>
      <c r="G894" s="2" t="n">
        <v>7041487.17422022</v>
      </c>
      <c r="H894" s="3" t="n">
        <v>32.4688506620136</v>
      </c>
      <c r="I894" s="4" t="n">
        <f aca="false">(H894-F894)/F894</f>
        <v>-0.0215670810947582</v>
      </c>
    </row>
    <row r="895" customFormat="false" ht="12.75" hidden="false" customHeight="false" outlineLevel="0" collapsed="false">
      <c r="A895" s="1" t="s">
        <v>1024</v>
      </c>
      <c r="B895" s="1" t="s">
        <v>1025</v>
      </c>
      <c r="C895" s="1" t="n">
        <v>26</v>
      </c>
      <c r="D895" s="2" t="n">
        <v>21168539.9142288</v>
      </c>
      <c r="E895" s="2" t="n">
        <v>795218.789671978</v>
      </c>
      <c r="F895" s="3" t="n">
        <v>26.6197682815828</v>
      </c>
      <c r="G895" s="2" t="n">
        <v>20597480.2851587</v>
      </c>
      <c r="H895" s="3" t="n">
        <v>25.9016519135004</v>
      </c>
      <c r="I895" s="4" t="n">
        <f aca="false">(H895-F895)/F895</f>
        <v>-0.0269768076298106</v>
      </c>
    </row>
    <row r="896" customFormat="false" ht="12.75" hidden="false" customHeight="false" outlineLevel="0" collapsed="false">
      <c r="A896" s="1" t="s">
        <v>1026</v>
      </c>
      <c r="B896" s="1" t="s">
        <v>1027</v>
      </c>
      <c r="C896" s="1" t="n">
        <v>32</v>
      </c>
      <c r="D896" s="2" t="n">
        <v>44728549.9019155</v>
      </c>
      <c r="E896" s="2" t="n">
        <v>1308065.5045392</v>
      </c>
      <c r="F896" s="3" t="n">
        <v>34.194426614493</v>
      </c>
      <c r="G896" s="2" t="n">
        <v>43946779.8142937</v>
      </c>
      <c r="H896" s="3" t="n">
        <v>33.5967729917127</v>
      </c>
      <c r="I896" s="4" t="n">
        <f aca="false">(H896-F896)/F896</f>
        <v>-0.0174781004377767</v>
      </c>
    </row>
    <row r="897" customFormat="false" ht="12.75" hidden="false" customHeight="false" outlineLevel="0" collapsed="false">
      <c r="A897" s="1" t="s">
        <v>1028</v>
      </c>
      <c r="B897" s="1" t="s">
        <v>1029</v>
      </c>
      <c r="C897" s="1" t="n">
        <v>68</v>
      </c>
      <c r="D897" s="2" t="n">
        <v>178341896.164129</v>
      </c>
      <c r="E897" s="2" t="n">
        <v>4391301.33256181</v>
      </c>
      <c r="F897" s="3" t="n">
        <v>40.6125388940429</v>
      </c>
      <c r="G897" s="2" t="n">
        <v>179325761.836334</v>
      </c>
      <c r="H897" s="3" t="n">
        <v>40.8365876663078</v>
      </c>
      <c r="I897" s="4" t="n">
        <f aca="false">(H897-F897)/F897</f>
        <v>0.00551673887833973</v>
      </c>
    </row>
    <row r="898" customFormat="false" ht="12.75" hidden="false" customHeight="false" outlineLevel="0" collapsed="false">
      <c r="A898" s="1" t="s">
        <v>1030</v>
      </c>
      <c r="B898" s="1" t="s">
        <v>1029</v>
      </c>
      <c r="C898" s="1" t="n">
        <v>68</v>
      </c>
      <c r="D898" s="2" t="n">
        <v>56133125.7408653</v>
      </c>
      <c r="E898" s="2" t="n">
        <v>1367342.3538425</v>
      </c>
      <c r="F898" s="3" t="n">
        <v>41.0527221533949</v>
      </c>
      <c r="G898" s="2" t="n">
        <v>54936287.548789</v>
      </c>
      <c r="H898" s="3" t="n">
        <v>40.1774196450561</v>
      </c>
      <c r="I898" s="4" t="n">
        <f aca="false">(H898-F898)/F898</f>
        <v>-0.0213214243154996</v>
      </c>
    </row>
    <row r="899" customFormat="false" ht="12.75" hidden="false" customHeight="false" outlineLevel="0" collapsed="false">
      <c r="A899" s="1" t="s">
        <v>1031</v>
      </c>
      <c r="B899" s="1" t="s">
        <v>1029</v>
      </c>
      <c r="C899" s="1" t="n">
        <v>68</v>
      </c>
      <c r="D899" s="2" t="n">
        <v>360092404.937004</v>
      </c>
      <c r="E899" s="2" t="n">
        <v>7881728.72895019</v>
      </c>
      <c r="F899" s="3" t="n">
        <v>45.6869828080174</v>
      </c>
      <c r="G899" s="2" t="n">
        <v>359877189.2037</v>
      </c>
      <c r="H899" s="3" t="n">
        <v>45.6596771570993</v>
      </c>
      <c r="I899" s="4" t="n">
        <f aca="false">(H899-F899)/F899</f>
        <v>-0.000597668071732828</v>
      </c>
    </row>
    <row r="900" customFormat="false" ht="12.75" hidden="false" customHeight="false" outlineLevel="0" collapsed="false">
      <c r="A900" s="1" t="s">
        <v>1032</v>
      </c>
      <c r="B900" s="1" t="s">
        <v>1025</v>
      </c>
      <c r="C900" s="1" t="n">
        <v>26</v>
      </c>
      <c r="D900" s="2" t="n">
        <v>44618940.2517004</v>
      </c>
      <c r="E900" s="2" t="n">
        <v>1417128.82109104</v>
      </c>
      <c r="F900" s="3" t="n">
        <v>31.4854511372851</v>
      </c>
      <c r="G900" s="2" t="n">
        <v>45501970.6174002</v>
      </c>
      <c r="H900" s="3" t="n">
        <v>32.1085634137117</v>
      </c>
      <c r="I900" s="4" t="n">
        <f aca="false">(H900-F900)/F900</f>
        <v>0.0197904827124666</v>
      </c>
    </row>
    <row r="901" customFormat="false" ht="12.75" hidden="false" customHeight="false" outlineLevel="0" collapsed="false">
      <c r="A901" s="1" t="s">
        <v>1033</v>
      </c>
      <c r="B901" s="1" t="s">
        <v>1025</v>
      </c>
      <c r="C901" s="1" t="n">
        <v>26</v>
      </c>
      <c r="D901" s="2" t="n">
        <v>41779163.2737629</v>
      </c>
      <c r="E901" s="2" t="n">
        <v>1109918.65211326</v>
      </c>
      <c r="F901" s="3" t="n">
        <v>37.6416444522454</v>
      </c>
      <c r="G901" s="2" t="n">
        <v>42193897.7534692</v>
      </c>
      <c r="H901" s="3" t="n">
        <v>38.0153065029881</v>
      </c>
      <c r="I901" s="4" t="n">
        <f aca="false">(H901-F901)/F901</f>
        <v>0.00992682589138217</v>
      </c>
    </row>
    <row r="902" customFormat="false" ht="12.75" hidden="false" customHeight="false" outlineLevel="0" collapsed="false">
      <c r="A902" s="1" t="s">
        <v>1034</v>
      </c>
      <c r="B902" s="1" t="s">
        <v>1035</v>
      </c>
      <c r="C902" s="1" t="n">
        <v>5</v>
      </c>
      <c r="D902" s="2" t="n">
        <v>44275168.9957447</v>
      </c>
      <c r="E902" s="2" t="n">
        <v>1401092.6008354</v>
      </c>
      <c r="F902" s="3" t="n">
        <v>31.6004587914786</v>
      </c>
      <c r="G902" s="2" t="n">
        <v>44202993.2157349</v>
      </c>
      <c r="H902" s="3" t="n">
        <v>31.5489448658703</v>
      </c>
      <c r="I902" s="4" t="n">
        <f aca="false">(H902-F902)/F902</f>
        <v>-0.0016301638513613</v>
      </c>
    </row>
    <row r="903" customFormat="false" ht="12.75" hidden="false" customHeight="false" outlineLevel="0" collapsed="false">
      <c r="A903" s="1" t="s">
        <v>1036</v>
      </c>
      <c r="B903" s="1" t="s">
        <v>1025</v>
      </c>
      <c r="C903" s="1" t="n">
        <v>26</v>
      </c>
      <c r="D903" s="2" t="n">
        <v>99021242.9570569</v>
      </c>
      <c r="E903" s="2" t="n">
        <v>3096173.36845813</v>
      </c>
      <c r="F903" s="3" t="n">
        <v>31.981814702569</v>
      </c>
      <c r="G903" s="2" t="n">
        <v>98355358.2255398</v>
      </c>
      <c r="H903" s="3" t="n">
        <v>31.7667476981497</v>
      </c>
      <c r="I903" s="4" t="n">
        <f aca="false">(H903-F903)/F903</f>
        <v>-0.00672466545189594</v>
      </c>
    </row>
    <row r="904" customFormat="false" ht="12.75" hidden="false" customHeight="false" outlineLevel="0" collapsed="false">
      <c r="A904" s="1" t="s">
        <v>1037</v>
      </c>
      <c r="B904" s="1" t="s">
        <v>1029</v>
      </c>
      <c r="C904" s="1" t="n">
        <v>68</v>
      </c>
      <c r="D904" s="2" t="n">
        <v>109328316.801727</v>
      </c>
      <c r="E904" s="2" t="n">
        <v>3103873.95260073</v>
      </c>
      <c r="F904" s="3" t="n">
        <v>35.2231818918165</v>
      </c>
      <c r="G904" s="2" t="n">
        <v>108606817.11418</v>
      </c>
      <c r="H904" s="3" t="n">
        <v>34.9907305427718</v>
      </c>
      <c r="I904" s="4" t="n">
        <f aca="false">(H904-F904)/F904</f>
        <v>-0.00659938530705767</v>
      </c>
    </row>
    <row r="905" customFormat="false" ht="12.75" hidden="false" customHeight="false" outlineLevel="0" collapsed="false">
      <c r="A905" s="1" t="s">
        <v>1038</v>
      </c>
      <c r="B905" s="1" t="s">
        <v>1025</v>
      </c>
      <c r="C905" s="1" t="n">
        <v>26</v>
      </c>
      <c r="D905" s="2" t="n">
        <v>7303116.48767947</v>
      </c>
      <c r="E905" s="2" t="n">
        <v>268864.90032893</v>
      </c>
      <c r="F905" s="3" t="n">
        <v>27.1627738642895</v>
      </c>
      <c r="G905" s="2" t="n">
        <v>7564030.59189215</v>
      </c>
      <c r="H905" s="3" t="n">
        <v>28.1332021496235</v>
      </c>
      <c r="I905" s="4" t="n">
        <f aca="false">(H905-F905)/F905</f>
        <v>0.035726405932707</v>
      </c>
    </row>
    <row r="906" customFormat="false" ht="12.75" hidden="false" customHeight="false" outlineLevel="0" collapsed="false">
      <c r="A906" s="1" t="s">
        <v>1039</v>
      </c>
      <c r="B906" s="1" t="s">
        <v>1025</v>
      </c>
      <c r="C906" s="1" t="n">
        <v>26</v>
      </c>
      <c r="D906" s="2" t="n">
        <v>26292712.3847309</v>
      </c>
      <c r="E906" s="2" t="n">
        <v>798538.693149724</v>
      </c>
      <c r="F906" s="3" t="n">
        <v>32.9260342802213</v>
      </c>
      <c r="G906" s="2" t="n">
        <v>26122480.1642641</v>
      </c>
      <c r="H906" s="3" t="n">
        <v>32.7128546034853</v>
      </c>
      <c r="I906" s="4" t="n">
        <f aca="false">(H906-F906)/F906</f>
        <v>-0.00647450205881756</v>
      </c>
    </row>
    <row r="907" customFormat="false" ht="12.75" hidden="false" customHeight="false" outlineLevel="0" collapsed="false">
      <c r="A907" s="1" t="s">
        <v>1040</v>
      </c>
      <c r="B907" s="1" t="s">
        <v>1029</v>
      </c>
      <c r="C907" s="1" t="n">
        <v>68</v>
      </c>
      <c r="D907" s="2" t="n">
        <v>109023763.784306</v>
      </c>
      <c r="E907" s="2" t="n">
        <v>2504105.41313571</v>
      </c>
      <c r="F907" s="3" t="n">
        <v>43.5380089082525</v>
      </c>
      <c r="G907" s="2" t="n">
        <v>107976983.964302</v>
      </c>
      <c r="H907" s="3" t="n">
        <v>43.1199834471387</v>
      </c>
      <c r="I907" s="4" t="n">
        <f aca="false">(H907-F907)/F907</f>
        <v>-0.00960139132670582</v>
      </c>
    </row>
    <row r="908" customFormat="false" ht="12.75" hidden="false" customHeight="false" outlineLevel="0" collapsed="false">
      <c r="A908" s="1" t="s">
        <v>1041</v>
      </c>
      <c r="B908" s="1" t="s">
        <v>1029</v>
      </c>
      <c r="C908" s="1" t="n">
        <v>68</v>
      </c>
      <c r="D908" s="2" t="n">
        <v>113999304.500001</v>
      </c>
      <c r="E908" s="2" t="n">
        <v>3081749.22837507</v>
      </c>
      <c r="F908" s="3" t="n">
        <v>36.9917524276011</v>
      </c>
      <c r="G908" s="2" t="n">
        <v>111984492.598538</v>
      </c>
      <c r="H908" s="3" t="n">
        <v>36.3379640262245</v>
      </c>
      <c r="I908" s="4" t="n">
        <f aca="false">(H908-F908)/F908</f>
        <v>-0.0176738964355945</v>
      </c>
    </row>
    <row r="909" customFormat="false" ht="12.75" hidden="false" customHeight="false" outlineLevel="0" collapsed="false">
      <c r="A909" s="1" t="s">
        <v>1042</v>
      </c>
      <c r="B909" s="1" t="s">
        <v>1025</v>
      </c>
      <c r="C909" s="1" t="n">
        <v>26</v>
      </c>
      <c r="D909" s="2" t="n">
        <v>42556563.1152135</v>
      </c>
      <c r="E909" s="2" t="n">
        <v>1321373.42378607</v>
      </c>
      <c r="F909" s="3" t="n">
        <v>32.2063107590571</v>
      </c>
      <c r="G909" s="2" t="n">
        <v>42902549.9004946</v>
      </c>
      <c r="H909" s="3" t="n">
        <v>32.4681495239762</v>
      </c>
      <c r="I909" s="4" t="n">
        <f aca="false">(H909-F909)/F909</f>
        <v>0.00813004528454165</v>
      </c>
    </row>
    <row r="910" customFormat="false" ht="12.75" hidden="false" customHeight="false" outlineLevel="0" collapsed="false">
      <c r="A910" s="1" t="s">
        <v>1043</v>
      </c>
      <c r="B910" s="1" t="s">
        <v>1044</v>
      </c>
      <c r="C910" s="1" t="n">
        <v>9</v>
      </c>
      <c r="D910" s="2" t="n">
        <v>6524846.92824726</v>
      </c>
      <c r="E910" s="2" t="n">
        <v>165504.816971882</v>
      </c>
      <c r="F910" s="3" t="n">
        <v>39.4239095128922</v>
      </c>
      <c r="G910" s="2" t="n">
        <v>6772429.93705516</v>
      </c>
      <c r="H910" s="3" t="n">
        <v>40.9198358148437</v>
      </c>
      <c r="I910" s="4" t="n">
        <f aca="false">(H910-F910)/F910</f>
        <v>0.0379446462929374</v>
      </c>
    </row>
    <row r="911" customFormat="false" ht="12.75" hidden="false" customHeight="false" outlineLevel="0" collapsed="false">
      <c r="A911" s="1" t="s">
        <v>1045</v>
      </c>
      <c r="B911" s="1" t="s">
        <v>1025</v>
      </c>
      <c r="C911" s="1" t="n">
        <v>26</v>
      </c>
      <c r="D911" s="2" t="n">
        <v>52883858.7832919</v>
      </c>
      <c r="E911" s="2" t="n">
        <v>1579310.87085031</v>
      </c>
      <c r="F911" s="3" t="n">
        <v>33.4854016136917</v>
      </c>
      <c r="G911" s="2" t="n">
        <v>53602831.8379312</v>
      </c>
      <c r="H911" s="3" t="n">
        <v>33.9406464093235</v>
      </c>
      <c r="I911" s="4" t="n">
        <f aca="false">(H911-F911)/F911</f>
        <v>0.0135953213547725</v>
      </c>
    </row>
    <row r="912" customFormat="false" ht="12.75" hidden="false" customHeight="false" outlineLevel="0" collapsed="false">
      <c r="A912" s="1" t="s">
        <v>1046</v>
      </c>
      <c r="B912" s="1" t="s">
        <v>1025</v>
      </c>
      <c r="C912" s="1" t="n">
        <v>26</v>
      </c>
      <c r="D912" s="2" t="n">
        <v>23909528.2631301</v>
      </c>
      <c r="E912" s="2" t="n">
        <v>743462.478284265</v>
      </c>
      <c r="F912" s="3" t="n">
        <v>32.1596973102229</v>
      </c>
      <c r="G912" s="2" t="n">
        <v>23856139.0684527</v>
      </c>
      <c r="H912" s="3" t="n">
        <v>32.0878857578758</v>
      </c>
      <c r="I912" s="4" t="n">
        <f aca="false">(H912-F912)/F912</f>
        <v>-0.00223296729612591</v>
      </c>
    </row>
    <row r="913" customFormat="false" ht="12.75" hidden="false" customHeight="false" outlineLevel="0" collapsed="false">
      <c r="A913" s="1" t="s">
        <v>1047</v>
      </c>
      <c r="B913" s="1" t="s">
        <v>1025</v>
      </c>
      <c r="C913" s="1" t="n">
        <v>26</v>
      </c>
      <c r="D913" s="2" t="n">
        <v>54604926.4515932</v>
      </c>
      <c r="E913" s="2" t="n">
        <v>1381646.51183102</v>
      </c>
      <c r="F913" s="3" t="n">
        <v>39.5216330544838</v>
      </c>
      <c r="G913" s="2" t="n">
        <v>56021274.4385489</v>
      </c>
      <c r="H913" s="3" t="n">
        <v>40.5467490843999</v>
      </c>
      <c r="I913" s="4" t="n">
        <f aca="false">(H913-F913)/F913</f>
        <v>0.0259380989774112</v>
      </c>
    </row>
    <row r="914" customFormat="false" ht="12.75" hidden="false" customHeight="false" outlineLevel="0" collapsed="false">
      <c r="A914" s="1" t="s">
        <v>1048</v>
      </c>
      <c r="B914" s="1" t="s">
        <v>1025</v>
      </c>
      <c r="C914" s="1" t="n">
        <v>26</v>
      </c>
      <c r="D914" s="2" t="n">
        <v>60675583.8204054</v>
      </c>
      <c r="E914" s="2" t="n">
        <v>1783356.99188447</v>
      </c>
      <c r="F914" s="3" t="n">
        <v>34.0232404933627</v>
      </c>
      <c r="G914" s="2" t="n">
        <v>59996359.5171061</v>
      </c>
      <c r="H914" s="3" t="n">
        <v>33.6423721050421</v>
      </c>
      <c r="I914" s="4" t="n">
        <f aca="false">(H914-F914)/F914</f>
        <v>-0.011194359584734</v>
      </c>
    </row>
    <row r="915" customFormat="false" ht="12.75" hidden="false" customHeight="false" outlineLevel="0" collapsed="false">
      <c r="A915" s="1" t="s">
        <v>1049</v>
      </c>
      <c r="B915" s="1" t="s">
        <v>1029</v>
      </c>
      <c r="C915" s="1" t="n">
        <v>68</v>
      </c>
      <c r="D915" s="2" t="n">
        <v>84308180.9434442</v>
      </c>
      <c r="E915" s="2" t="n">
        <v>2070718.4516129</v>
      </c>
      <c r="F915" s="3" t="n">
        <v>40.7144587318357</v>
      </c>
      <c r="G915" s="2" t="n">
        <v>82743824.8235485</v>
      </c>
      <c r="H915" s="3" t="n">
        <v>39.9589933431551</v>
      </c>
      <c r="I915" s="4" t="n">
        <f aca="false">(H915-F915)/F915</f>
        <v>-0.0185552113969238</v>
      </c>
    </row>
    <row r="916" customFormat="false" ht="12.75" hidden="false" customHeight="false" outlineLevel="0" collapsed="false">
      <c r="A916" s="1" t="s">
        <v>1050</v>
      </c>
      <c r="B916" s="1" t="s">
        <v>1029</v>
      </c>
      <c r="C916" s="1" t="n">
        <v>68</v>
      </c>
      <c r="D916" s="2" t="n">
        <v>71230341.6817553</v>
      </c>
      <c r="E916" s="2" t="n">
        <v>1946792.01384376</v>
      </c>
      <c r="F916" s="3" t="n">
        <v>36.5885729832626</v>
      </c>
      <c r="G916" s="2" t="n">
        <v>70760265.211444</v>
      </c>
      <c r="H916" s="3" t="n">
        <v>36.3471108923107</v>
      </c>
      <c r="I916" s="4" t="n">
        <f aca="false">(H916-F916)/F916</f>
        <v>-0.00659938530705761</v>
      </c>
    </row>
    <row r="917" customFormat="false" ht="12.75" hidden="false" customHeight="false" outlineLevel="0" collapsed="false">
      <c r="A917" s="1" t="s">
        <v>1051</v>
      </c>
      <c r="B917" s="1" t="s">
        <v>1029</v>
      </c>
      <c r="C917" s="1" t="n">
        <v>68</v>
      </c>
      <c r="D917" s="2" t="n">
        <v>66385817.3615972</v>
      </c>
      <c r="E917" s="2" t="n">
        <v>1798413.28109596</v>
      </c>
      <c r="F917" s="3" t="n">
        <v>36.9135493267385</v>
      </c>
      <c r="G917" s="2" t="n">
        <v>67597885.1906022</v>
      </c>
      <c r="H917" s="3" t="n">
        <v>37.5875144501868</v>
      </c>
      <c r="I917" s="4" t="n">
        <f aca="false">(H917-F917)/F917</f>
        <v>0.0182579333534896</v>
      </c>
    </row>
    <row r="918" customFormat="false" ht="12.75" hidden="false" customHeight="false" outlineLevel="0" collapsed="false">
      <c r="A918" s="1" t="s">
        <v>1052</v>
      </c>
      <c r="B918" s="1" t="s">
        <v>1027</v>
      </c>
      <c r="C918" s="1" t="n">
        <v>32</v>
      </c>
      <c r="D918" s="2" t="n">
        <v>34606657.8699391</v>
      </c>
      <c r="E918" s="2" t="n">
        <v>1086981.86157718</v>
      </c>
      <c r="F918" s="3" t="n">
        <v>31.8373830265445</v>
      </c>
      <c r="G918" s="2" t="n">
        <v>33891609.7772304</v>
      </c>
      <c r="H918" s="3" t="n">
        <v>31.1795541169882</v>
      </c>
      <c r="I918" s="4" t="n">
        <f aca="false">(H918-F918)/F918</f>
        <v>-0.0206621539530357</v>
      </c>
    </row>
    <row r="919" customFormat="false" ht="12.75" hidden="false" customHeight="false" outlineLevel="0" collapsed="false">
      <c r="A919" s="1" t="s">
        <v>1053</v>
      </c>
      <c r="B919" s="1" t="s">
        <v>1054</v>
      </c>
      <c r="C919" s="1" t="n">
        <v>2</v>
      </c>
      <c r="D919" s="2" t="n">
        <v>162971932.724238</v>
      </c>
      <c r="E919" s="2" t="n">
        <v>4464457.60610049</v>
      </c>
      <c r="F919" s="3" t="n">
        <v>36.5043073769014</v>
      </c>
      <c r="G919" s="2" t="n">
        <v>161647181.268401</v>
      </c>
      <c r="H919" s="3" t="n">
        <v>36.2075744761283</v>
      </c>
      <c r="I919" s="4" t="n">
        <f aca="false">(H919-F919)/F919</f>
        <v>-0.00812870924270234</v>
      </c>
    </row>
    <row r="920" customFormat="false" ht="12.75" hidden="false" customHeight="false" outlineLevel="0" collapsed="false">
      <c r="A920" s="1" t="s">
        <v>1055</v>
      </c>
      <c r="B920" s="1" t="s">
        <v>1029</v>
      </c>
      <c r="C920" s="1" t="n">
        <v>68</v>
      </c>
      <c r="D920" s="2" t="n">
        <v>111405561.562732</v>
      </c>
      <c r="E920" s="2" t="n">
        <v>2878770.10905058</v>
      </c>
      <c r="F920" s="3" t="n">
        <v>38.699012891819</v>
      </c>
      <c r="G920" s="2" t="n">
        <v>109625243.529347</v>
      </c>
      <c r="H920" s="3" t="n">
        <v>38.080582810241</v>
      </c>
      <c r="I920" s="4" t="n">
        <f aca="false">(H920-F920)/F920</f>
        <v>-0.0159805130768274</v>
      </c>
    </row>
    <row r="921" customFormat="false" ht="12.75" hidden="false" customHeight="false" outlineLevel="0" collapsed="false">
      <c r="A921" s="1" t="s">
        <v>1056</v>
      </c>
      <c r="B921" s="1" t="s">
        <v>1025</v>
      </c>
      <c r="C921" s="1" t="n">
        <v>26</v>
      </c>
      <c r="D921" s="2" t="n">
        <v>40060693.5373678</v>
      </c>
      <c r="E921" s="2" t="n">
        <v>1293552.00464761</v>
      </c>
      <c r="F921" s="3" t="n">
        <v>30.9695268481156</v>
      </c>
      <c r="G921" s="2" t="n">
        <v>39873571.5014804</v>
      </c>
      <c r="H921" s="3" t="n">
        <v>30.824869319686</v>
      </c>
      <c r="I921" s="4" t="n">
        <f aca="false">(H921-F921)/F921</f>
        <v>-0.0046709634647955</v>
      </c>
    </row>
    <row r="922" customFormat="false" ht="12.75" hidden="false" customHeight="false" outlineLevel="0" collapsed="false">
      <c r="A922" s="1" t="s">
        <v>1057</v>
      </c>
      <c r="B922" s="1" t="s">
        <v>1027</v>
      </c>
      <c r="C922" s="1" t="n">
        <v>32</v>
      </c>
      <c r="D922" s="2" t="n">
        <v>11989226.5281497</v>
      </c>
      <c r="E922" s="2" t="n">
        <v>414184.351500757</v>
      </c>
      <c r="F922" s="3" t="n">
        <v>28.9465946376484</v>
      </c>
      <c r="G922" s="2" t="n">
        <v>11822665.6338119</v>
      </c>
      <c r="H922" s="3" t="n">
        <v>28.5444527080119</v>
      </c>
      <c r="I922" s="4" t="n">
        <f aca="false">(H922-F922)/F922</f>
        <v>-0.0138925471085795</v>
      </c>
    </row>
    <row r="923" customFormat="false" ht="12.75" hidden="false" customHeight="false" outlineLevel="0" collapsed="false">
      <c r="A923" s="1" t="s">
        <v>1058</v>
      </c>
      <c r="B923" s="1" t="s">
        <v>1029</v>
      </c>
      <c r="C923" s="1" t="n">
        <v>68</v>
      </c>
      <c r="D923" s="2" t="n">
        <v>168945999.554455</v>
      </c>
      <c r="E923" s="2" t="n">
        <v>4024631.59570225</v>
      </c>
      <c r="F923" s="3" t="n">
        <v>41.9780035854378</v>
      </c>
      <c r="G923" s="2" t="n">
        <v>166156788.930252</v>
      </c>
      <c r="H923" s="3" t="n">
        <v>41.2849685689702</v>
      </c>
      <c r="I923" s="4" t="n">
        <f aca="false">(H923-F923)/F923</f>
        <v>-0.0165094801389765</v>
      </c>
    </row>
    <row r="924" customFormat="false" ht="12.75" hidden="false" customHeight="false" outlineLevel="0" collapsed="false">
      <c r="A924" s="1" t="s">
        <v>1059</v>
      </c>
      <c r="B924" s="1" t="s">
        <v>1029</v>
      </c>
      <c r="C924" s="1" t="n">
        <v>68</v>
      </c>
      <c r="D924" s="2" t="n">
        <v>41470751.6503875</v>
      </c>
      <c r="E924" s="2" t="n">
        <v>1136016.25633794</v>
      </c>
      <c r="F924" s="3" t="n">
        <v>36.5054209559223</v>
      </c>
      <c r="G924" s="2" t="n">
        <v>41256209.4554302</v>
      </c>
      <c r="H924" s="3" t="n">
        <v>36.3165660924814</v>
      </c>
      <c r="I924" s="4" t="n">
        <f aca="false">(H924-F924)/F924</f>
        <v>-0.00517333750702148</v>
      </c>
    </row>
    <row r="925" customFormat="false" ht="12.75" hidden="false" customHeight="false" outlineLevel="0" collapsed="false">
      <c r="A925" s="1" t="s">
        <v>1060</v>
      </c>
      <c r="B925" s="1" t="s">
        <v>1025</v>
      </c>
      <c r="C925" s="1" t="n">
        <v>26</v>
      </c>
      <c r="D925" s="2" t="n">
        <v>34263272.2319193</v>
      </c>
      <c r="E925" s="2" t="n">
        <v>1099109.22427443</v>
      </c>
      <c r="F925" s="3" t="n">
        <v>31.1736736215074</v>
      </c>
      <c r="G925" s="2" t="n">
        <v>34037025.3423619</v>
      </c>
      <c r="H925" s="3" t="n">
        <v>30.9678279379661</v>
      </c>
      <c r="I925" s="4" t="n">
        <f aca="false">(H925-F925)/F925</f>
        <v>-0.00660318979535743</v>
      </c>
    </row>
    <row r="926" customFormat="false" ht="12.75" hidden="false" customHeight="false" outlineLevel="0" collapsed="false">
      <c r="A926" s="1" t="s">
        <v>1061</v>
      </c>
      <c r="B926" s="1" t="s">
        <v>1029</v>
      </c>
      <c r="C926" s="1" t="n">
        <v>68</v>
      </c>
      <c r="D926" s="2" t="n">
        <v>72027818.5455005</v>
      </c>
      <c r="E926" s="2" t="n">
        <v>1919583.57557243</v>
      </c>
      <c r="F926" s="3" t="n">
        <v>37.5226270229059</v>
      </c>
      <c r="G926" s="2" t="n">
        <v>72417965.882717</v>
      </c>
      <c r="H926" s="3" t="n">
        <v>37.7258728425625</v>
      </c>
      <c r="I926" s="4" t="n">
        <f aca="false">(H926-F926)/F926</f>
        <v>0.00541662020445767</v>
      </c>
    </row>
    <row r="927" customFormat="false" ht="12.75" hidden="false" customHeight="false" outlineLevel="0" collapsed="false">
      <c r="A927" s="1" t="s">
        <v>1062</v>
      </c>
      <c r="B927" s="1" t="s">
        <v>1035</v>
      </c>
      <c r="C927" s="1" t="n">
        <v>5</v>
      </c>
      <c r="D927" s="2" t="n">
        <v>323351642.684164</v>
      </c>
      <c r="E927" s="2" t="n">
        <v>9745603.20307137</v>
      </c>
      <c r="F927" s="3" t="n">
        <v>33.1792333369635</v>
      </c>
      <c r="G927" s="2" t="n">
        <v>328507329.005497</v>
      </c>
      <c r="H927" s="3" t="n">
        <v>33.7082602441649</v>
      </c>
      <c r="I927" s="4" t="n">
        <f aca="false">(H927-F927)/F927</f>
        <v>0.0159445187243683</v>
      </c>
    </row>
    <row r="928" customFormat="false" ht="12.75" hidden="false" customHeight="false" outlineLevel="0" collapsed="false">
      <c r="A928" s="1" t="s">
        <v>1063</v>
      </c>
      <c r="B928" s="1" t="s">
        <v>1029</v>
      </c>
      <c r="C928" s="1" t="n">
        <v>68</v>
      </c>
      <c r="D928" s="2" t="n">
        <v>27900996.87848</v>
      </c>
      <c r="E928" s="2" t="n">
        <v>897687</v>
      </c>
      <c r="F928" s="3" t="n">
        <v>31.0809857762004</v>
      </c>
      <c r="G928" s="2" t="n">
        <v>27466883.2829846</v>
      </c>
      <c r="H928" s="3" t="n">
        <v>30.5973945071998</v>
      </c>
      <c r="I928" s="4" t="n">
        <f aca="false">(H928-F928)/F928</f>
        <v>-0.0155590711466729</v>
      </c>
    </row>
    <row r="929" customFormat="false" ht="12.75" hidden="false" customHeight="false" outlineLevel="0" collapsed="false">
      <c r="A929" s="1" t="s">
        <v>1064</v>
      </c>
      <c r="B929" s="1" t="s">
        <v>1027</v>
      </c>
      <c r="C929" s="1" t="n">
        <v>32</v>
      </c>
      <c r="D929" s="2" t="n">
        <v>34731928.2092442</v>
      </c>
      <c r="E929" s="2" t="n">
        <v>1146480.73932253</v>
      </c>
      <c r="F929" s="3" t="n">
        <v>30.2943843869262</v>
      </c>
      <c r="G929" s="2" t="n">
        <v>34920184.7459304</v>
      </c>
      <c r="H929" s="3" t="n">
        <v>30.4585882241381</v>
      </c>
      <c r="I929" s="4" t="n">
        <f aca="false">(H929-F929)/F929</f>
        <v>0.00542027311447011</v>
      </c>
    </row>
    <row r="930" customFormat="false" ht="12.75" hidden="false" customHeight="false" outlineLevel="0" collapsed="false">
      <c r="A930" s="1" t="s">
        <v>1065</v>
      </c>
      <c r="B930" s="1" t="s">
        <v>1029</v>
      </c>
      <c r="C930" s="1" t="n">
        <v>68</v>
      </c>
      <c r="D930" s="2" t="n">
        <v>71672045.9080237</v>
      </c>
      <c r="E930" s="2" t="n">
        <v>1992049.48516232</v>
      </c>
      <c r="F930" s="3" t="n">
        <v>35.9790489352144</v>
      </c>
      <c r="G930" s="2" t="n">
        <v>73050953.3937562</v>
      </c>
      <c r="H930" s="3" t="n">
        <v>36.6712543728821</v>
      </c>
      <c r="I930" s="4" t="n">
        <f aca="false">(H930-F930)/F930</f>
        <v>0.0192391254953437</v>
      </c>
    </row>
    <row r="931" customFormat="false" ht="12.75" hidden="false" customHeight="false" outlineLevel="0" collapsed="false">
      <c r="A931" s="1" t="s">
        <v>1066</v>
      </c>
      <c r="B931" s="1" t="s">
        <v>1029</v>
      </c>
      <c r="C931" s="1" t="n">
        <v>68</v>
      </c>
      <c r="D931" s="2" t="n">
        <v>61269582.1176795</v>
      </c>
      <c r="E931" s="2" t="n">
        <v>1674071.57593986</v>
      </c>
      <c r="F931" s="3" t="n">
        <v>36.5991412782224</v>
      </c>
      <c r="G931" s="2" t="n">
        <v>61800430.0193984</v>
      </c>
      <c r="H931" s="3" t="n">
        <v>36.9162411617329</v>
      </c>
      <c r="I931" s="4" t="n">
        <f aca="false">(H931-F931)/F931</f>
        <v>0.00866413452435873</v>
      </c>
    </row>
    <row r="932" customFormat="false" ht="12.75" hidden="false" customHeight="false" outlineLevel="0" collapsed="false">
      <c r="A932" s="1" t="s">
        <v>1067</v>
      </c>
      <c r="B932" s="1" t="s">
        <v>1029</v>
      </c>
      <c r="C932" s="1" t="n">
        <v>68</v>
      </c>
      <c r="D932" s="2" t="n">
        <v>34518998.226052</v>
      </c>
      <c r="E932" s="2" t="n">
        <v>1092531.87278301</v>
      </c>
      <c r="F932" s="3" t="n">
        <v>31.5954152789351</v>
      </c>
      <c r="G932" s="2" t="n">
        <v>33549362.5111484</v>
      </c>
      <c r="H932" s="3" t="n">
        <v>30.707902759567</v>
      </c>
      <c r="I932" s="4" t="n">
        <f aca="false">(H932-F932)/F932</f>
        <v>-0.0280899146769503</v>
      </c>
    </row>
    <row r="933" customFormat="false" ht="12.75" hidden="false" customHeight="false" outlineLevel="0" collapsed="false">
      <c r="A933" s="1" t="s">
        <v>1068</v>
      </c>
      <c r="B933" s="1" t="s">
        <v>1044</v>
      </c>
      <c r="C933" s="1" t="n">
        <v>9</v>
      </c>
      <c r="D933" s="2" t="n">
        <v>62670138.0925841</v>
      </c>
      <c r="E933" s="2" t="n">
        <v>1634971.20041721</v>
      </c>
      <c r="F933" s="3" t="n">
        <v>38.3310348687438</v>
      </c>
      <c r="G933" s="2" t="n">
        <v>61720168.2746185</v>
      </c>
      <c r="H933" s="3" t="n">
        <v>37.7500033388164</v>
      </c>
      <c r="I933" s="4" t="n">
        <f aca="false">(H933-F933)/F933</f>
        <v>-0.0151582531470125</v>
      </c>
    </row>
    <row r="934" customFormat="false" ht="12.75" hidden="false" customHeight="false" outlineLevel="0" collapsed="false">
      <c r="A934" s="1" t="s">
        <v>1069</v>
      </c>
      <c r="B934" s="1" t="s">
        <v>1029</v>
      </c>
      <c r="C934" s="1" t="n">
        <v>68</v>
      </c>
      <c r="D934" s="2" t="n">
        <v>465225780.7957</v>
      </c>
      <c r="E934" s="2" t="n">
        <v>10210097.9781794</v>
      </c>
      <c r="F934" s="3" t="n">
        <v>45.5652611551779</v>
      </c>
      <c r="G934" s="2" t="n">
        <v>459285298.882754</v>
      </c>
      <c r="H934" s="3" t="n">
        <v>44.9834369723305</v>
      </c>
      <c r="I934" s="4" t="n">
        <f aca="false">(H934-F934)/F934</f>
        <v>-0.0127690299165844</v>
      </c>
    </row>
    <row r="935" customFormat="false" ht="12.75" hidden="false" customHeight="false" outlineLevel="0" collapsed="false">
      <c r="A935" s="1" t="s">
        <v>1070</v>
      </c>
      <c r="B935" s="1" t="s">
        <v>1025</v>
      </c>
      <c r="C935" s="1" t="n">
        <v>26</v>
      </c>
      <c r="D935" s="2" t="n">
        <v>23081407.3024432</v>
      </c>
      <c r="E935" s="2" t="n">
        <v>693429.87663614</v>
      </c>
      <c r="F935" s="3" t="n">
        <v>33.2858564075897</v>
      </c>
      <c r="G935" s="2" t="n">
        <v>22570217.0786123</v>
      </c>
      <c r="H935" s="3" t="n">
        <v>32.548665465788</v>
      </c>
      <c r="I935" s="4" t="n">
        <f aca="false">(H935-F935)/F935</f>
        <v>-0.0221472727868182</v>
      </c>
    </row>
    <row r="936" customFormat="false" ht="12.75" hidden="false" customHeight="false" outlineLevel="0" collapsed="false">
      <c r="A936" s="1" t="s">
        <v>1071</v>
      </c>
      <c r="B936" s="1" t="s">
        <v>1072</v>
      </c>
      <c r="C936" s="1" t="n">
        <v>2</v>
      </c>
      <c r="D936" s="2" t="n">
        <v>184636659.857501</v>
      </c>
      <c r="E936" s="2" t="n">
        <v>5129704.41545642</v>
      </c>
      <c r="F936" s="3" t="n">
        <v>35.9936255393523</v>
      </c>
      <c r="G936" s="2" t="n">
        <v>184767312.846659</v>
      </c>
      <c r="H936" s="3" t="n">
        <v>36.0190954258364</v>
      </c>
      <c r="I936" s="4" t="n">
        <f aca="false">(H936-F936)/F936</f>
        <v>0.000707622144267684</v>
      </c>
    </row>
    <row r="937" customFormat="false" ht="12.75" hidden="false" customHeight="false" outlineLevel="0" collapsed="false">
      <c r="A937" s="1" t="s">
        <v>1073</v>
      </c>
      <c r="B937" s="1" t="s">
        <v>1074</v>
      </c>
      <c r="C937" s="1" t="n">
        <v>1</v>
      </c>
      <c r="D937" s="2" t="n">
        <v>52502324.0573017</v>
      </c>
      <c r="E937" s="2" t="n">
        <v>1445231.43146943</v>
      </c>
      <c r="F937" s="3" t="n">
        <v>36.3279699805035</v>
      </c>
      <c r="G937" s="2" t="n">
        <v>53260221.0462365</v>
      </c>
      <c r="H937" s="3" t="n">
        <v>36.8523821766625</v>
      </c>
      <c r="I937" s="4" t="n">
        <f aca="false">(H937-F937)/F937</f>
        <v>0.0144354940956072</v>
      </c>
    </row>
    <row r="938" customFormat="false" ht="12.75" hidden="false" customHeight="false" outlineLevel="0" collapsed="false">
      <c r="A938" s="1" t="s">
        <v>1075</v>
      </c>
      <c r="B938" s="1" t="s">
        <v>1029</v>
      </c>
      <c r="C938" s="1" t="n">
        <v>68</v>
      </c>
      <c r="D938" s="2" t="n">
        <v>44577423.1676102</v>
      </c>
      <c r="E938" s="2" t="n">
        <v>1311671.12011568</v>
      </c>
      <c r="F938" s="3" t="n">
        <v>33.9852135828672</v>
      </c>
      <c r="G938" s="2" t="n">
        <v>44917667.7081667</v>
      </c>
      <c r="H938" s="3" t="n">
        <v>34.2446113353515</v>
      </c>
      <c r="I938" s="4" t="n">
        <f aca="false">(H938-F938)/F938</f>
        <v>0.00763266506628704</v>
      </c>
    </row>
    <row r="939" customFormat="false" ht="12.75" hidden="false" customHeight="false" outlineLevel="0" collapsed="false">
      <c r="A939" s="1" t="s">
        <v>1076</v>
      </c>
      <c r="B939" s="1" t="s">
        <v>1044</v>
      </c>
      <c r="C939" s="1" t="n">
        <v>9</v>
      </c>
      <c r="D939" s="2" t="n">
        <v>94550248.9680536</v>
      </c>
      <c r="E939" s="2" t="n">
        <v>1871420.76511306</v>
      </c>
      <c r="F939" s="3" t="n">
        <v>50.523244548022</v>
      </c>
      <c r="G939" s="2" t="n">
        <v>94887945.7755902</v>
      </c>
      <c r="H939" s="3" t="n">
        <v>50.703693976516</v>
      </c>
      <c r="I939" s="4" t="n">
        <f aca="false">(H939-F939)/F939</f>
        <v>0.00357161203933706</v>
      </c>
    </row>
    <row r="940" customFormat="false" ht="12.75" hidden="false" customHeight="false" outlineLevel="0" collapsed="false">
      <c r="A940" s="1" t="s">
        <v>1077</v>
      </c>
      <c r="B940" s="1" t="s">
        <v>1029</v>
      </c>
      <c r="C940" s="1" t="n">
        <v>68</v>
      </c>
      <c r="D940" s="2" t="n">
        <v>54547306.7913144</v>
      </c>
      <c r="E940" s="2" t="n">
        <v>1537016.04926333</v>
      </c>
      <c r="F940" s="3" t="n">
        <v>35.4890938305155</v>
      </c>
      <c r="G940" s="2" t="n">
        <v>54736237.1273605</v>
      </c>
      <c r="H940" s="3" t="n">
        <v>35.612014040839</v>
      </c>
      <c r="I940" s="4" t="n">
        <f aca="false">(H940-F940)/F940</f>
        <v>0.00346360521095676</v>
      </c>
    </row>
    <row r="941" customFormat="false" ht="12.75" hidden="false" customHeight="false" outlineLevel="0" collapsed="false">
      <c r="A941" s="1" t="s">
        <v>1078</v>
      </c>
      <c r="B941" s="1" t="s">
        <v>1029</v>
      </c>
      <c r="C941" s="1" t="n">
        <v>68</v>
      </c>
      <c r="D941" s="2" t="n">
        <v>41530481.503387</v>
      </c>
      <c r="E941" s="2" t="n">
        <v>1385397.3440778</v>
      </c>
      <c r="F941" s="3" t="n">
        <v>29.9773070021527</v>
      </c>
      <c r="G941" s="2" t="n">
        <v>40697098.2178551</v>
      </c>
      <c r="H941" s="3" t="n">
        <v>29.3757587971598</v>
      </c>
      <c r="I941" s="4" t="n">
        <f aca="false">(H941-F941)/F941</f>
        <v>-0.0200667860174917</v>
      </c>
    </row>
    <row r="942" customFormat="false" ht="12.75" hidden="false" customHeight="false" outlineLevel="0" collapsed="false">
      <c r="A942" s="1" t="s">
        <v>1079</v>
      </c>
      <c r="B942" s="1" t="s">
        <v>1025</v>
      </c>
      <c r="C942" s="1" t="n">
        <v>26</v>
      </c>
      <c r="D942" s="2" t="n">
        <v>33986724.2830244</v>
      </c>
      <c r="E942" s="2" t="n">
        <v>929737.5458098</v>
      </c>
      <c r="F942" s="3" t="n">
        <v>36.5551810144679</v>
      </c>
      <c r="G942" s="2" t="n">
        <v>33855386.6938058</v>
      </c>
      <c r="H942" s="3" t="n">
        <v>36.4139179345692</v>
      </c>
      <c r="I942" s="4" t="n">
        <f aca="false">(H942-F942)/F942</f>
        <v>-0.00386437916537206</v>
      </c>
    </row>
    <row r="943" customFormat="false" ht="12.75" hidden="false" customHeight="false" outlineLevel="0" collapsed="false">
      <c r="A943" s="1" t="s">
        <v>1080</v>
      </c>
      <c r="B943" s="1" t="s">
        <v>1072</v>
      </c>
      <c r="C943" s="1" t="n">
        <v>2</v>
      </c>
      <c r="D943" s="2" t="n">
        <v>60934028.3754174</v>
      </c>
      <c r="E943" s="2" t="n">
        <v>1662030.64170001</v>
      </c>
      <c r="F943" s="3" t="n">
        <v>36.662397699895</v>
      </c>
      <c r="G943" s="2" t="n">
        <v>60082931.0221628</v>
      </c>
      <c r="H943" s="3" t="n">
        <v>36.1503148706735</v>
      </c>
      <c r="I943" s="4" t="n">
        <f aca="false">(H943-F943)/F943</f>
        <v>-0.0139675215301866</v>
      </c>
    </row>
    <row r="944" customFormat="false" ht="12.75" hidden="false" customHeight="false" outlineLevel="0" collapsed="false">
      <c r="A944" s="1" t="s">
        <v>1081</v>
      </c>
      <c r="B944" s="1" t="s">
        <v>1029</v>
      </c>
      <c r="C944" s="1" t="n">
        <v>68</v>
      </c>
      <c r="D944" s="2" t="n">
        <v>105951989.023724</v>
      </c>
      <c r="E944" s="2" t="n">
        <v>3084555.40732569</v>
      </c>
      <c r="F944" s="3" t="n">
        <v>34.3491930059329</v>
      </c>
      <c r="G944" s="2" t="n">
        <v>107682197.384387</v>
      </c>
      <c r="H944" s="3" t="n">
        <v>34.9101193412336</v>
      </c>
      <c r="I944" s="4" t="n">
        <f aca="false">(H944-F944)/F944</f>
        <v>0.0163301168444852</v>
      </c>
    </row>
    <row r="945" customFormat="false" ht="12.75" hidden="false" customHeight="false" outlineLevel="0" collapsed="false">
      <c r="A945" s="1" t="s">
        <v>1082</v>
      </c>
      <c r="B945" s="1" t="s">
        <v>1029</v>
      </c>
      <c r="C945" s="1" t="n">
        <v>68</v>
      </c>
      <c r="D945" s="2" t="n">
        <v>22468865.2499829</v>
      </c>
      <c r="E945" s="2" t="n">
        <v>740733.908578382</v>
      </c>
      <c r="F945" s="3" t="n">
        <v>30.3332478637372</v>
      </c>
      <c r="G945" s="2" t="n">
        <v>22856707.3084149</v>
      </c>
      <c r="H945" s="3" t="n">
        <v>30.8568394719253</v>
      </c>
      <c r="I945" s="4" t="n">
        <f aca="false">(H945-F945)/F945</f>
        <v>0.0172613104452292</v>
      </c>
    </row>
    <row r="946" customFormat="false" ht="12.75" hidden="false" customHeight="false" outlineLevel="0" collapsed="false">
      <c r="A946" s="1" t="s">
        <v>1083</v>
      </c>
      <c r="B946" s="1" t="s">
        <v>1029</v>
      </c>
      <c r="C946" s="1" t="n">
        <v>68</v>
      </c>
      <c r="D946" s="2" t="n">
        <v>106628034.653017</v>
      </c>
      <c r="E946" s="2" t="n">
        <v>2605044.00434757</v>
      </c>
      <c r="F946" s="3" t="n">
        <v>40.9313756217035</v>
      </c>
      <c r="G946" s="2" t="n">
        <v>108277558.598535</v>
      </c>
      <c r="H946" s="3" t="n">
        <v>41.5645794918742</v>
      </c>
      <c r="I946" s="4" t="n">
        <f aca="false">(H946-F946)/F946</f>
        <v>0.0154698897985478</v>
      </c>
    </row>
    <row r="947" customFormat="false" ht="12.75" hidden="false" customHeight="false" outlineLevel="0" collapsed="false">
      <c r="A947" s="1" t="s">
        <v>1084</v>
      </c>
      <c r="B947" s="1" t="s">
        <v>1029</v>
      </c>
      <c r="C947" s="1" t="n">
        <v>68</v>
      </c>
      <c r="D947" s="2" t="n">
        <v>129072203.824934</v>
      </c>
      <c r="E947" s="2" t="n">
        <v>3436623.71361988</v>
      </c>
      <c r="F947" s="3" t="n">
        <v>37.557851711667</v>
      </c>
      <c r="G947" s="2" t="n">
        <v>125316401.55438</v>
      </c>
      <c r="H947" s="3" t="n">
        <v>36.464976092009</v>
      </c>
      <c r="I947" s="4" t="n">
        <f aca="false">(H947-F947)/F947</f>
        <v>-0.0290984593061418</v>
      </c>
    </row>
    <row r="948" customFormat="false" ht="12.75" hidden="false" customHeight="false" outlineLevel="0" collapsed="false">
      <c r="A948" s="1" t="s">
        <v>1085</v>
      </c>
      <c r="B948" s="1" t="s">
        <v>1029</v>
      </c>
      <c r="C948" s="1" t="n">
        <v>68</v>
      </c>
      <c r="D948" s="2" t="n">
        <v>71635020.5503322</v>
      </c>
      <c r="E948" s="2" t="n">
        <v>1858360.72899415</v>
      </c>
      <c r="F948" s="3" t="n">
        <v>38.5474248528192</v>
      </c>
      <c r="G948" s="2" t="n">
        <v>71251925.8065833</v>
      </c>
      <c r="H948" s="3" t="n">
        <v>38.3412782539529</v>
      </c>
      <c r="I948" s="4" t="n">
        <f aca="false">(H948-F948)/F948</f>
        <v>-0.00534786953093312</v>
      </c>
    </row>
    <row r="949" customFormat="false" ht="12.75" hidden="false" customHeight="false" outlineLevel="0" collapsed="false">
      <c r="A949" s="1" t="s">
        <v>1086</v>
      </c>
      <c r="B949" s="1" t="s">
        <v>1029</v>
      </c>
      <c r="C949" s="1" t="n">
        <v>68</v>
      </c>
      <c r="D949" s="2" t="n">
        <v>337689635.866857</v>
      </c>
      <c r="E949" s="2" t="n">
        <v>7574788.25269462</v>
      </c>
      <c r="F949" s="3" t="n">
        <v>44.5807360683289</v>
      </c>
      <c r="G949" s="2" t="n">
        <v>330243146.438761</v>
      </c>
      <c r="H949" s="3" t="n">
        <v>43.5976736803543</v>
      </c>
      <c r="I949" s="4" t="n">
        <f aca="false">(H949-F949)/F949</f>
        <v>-0.0220512821158428</v>
      </c>
    </row>
    <row r="950" customFormat="false" ht="12.75" hidden="false" customHeight="false" outlineLevel="0" collapsed="false">
      <c r="A950" s="1" t="s">
        <v>1087</v>
      </c>
      <c r="B950" s="1" t="s">
        <v>1035</v>
      </c>
      <c r="C950" s="1" t="n">
        <v>5</v>
      </c>
      <c r="D950" s="2" t="n">
        <v>31822085.4820173</v>
      </c>
      <c r="E950" s="2" t="n">
        <v>1076908.1886273</v>
      </c>
      <c r="F950" s="3" t="n">
        <v>29.5494878932808</v>
      </c>
      <c r="G950" s="2" t="n">
        <v>31834736.3587396</v>
      </c>
      <c r="H950" s="3" t="n">
        <v>29.5612352983576</v>
      </c>
      <c r="I950" s="4" t="n">
        <f aca="false">(H950-F950)/F950</f>
        <v>0.000397550208625863</v>
      </c>
    </row>
    <row r="951" customFormat="false" ht="12.75" hidden="false" customHeight="false" outlineLevel="0" collapsed="false">
      <c r="A951" s="1" t="s">
        <v>1088</v>
      </c>
      <c r="B951" s="1" t="s">
        <v>1029</v>
      </c>
      <c r="C951" s="1" t="n">
        <v>68</v>
      </c>
      <c r="D951" s="2" t="n">
        <v>120414554.576514</v>
      </c>
      <c r="E951" s="2" t="n">
        <v>3168710.10078793</v>
      </c>
      <c r="F951" s="3" t="n">
        <v>38.0011268770126</v>
      </c>
      <c r="G951" s="2" t="n">
        <v>118878989.021076</v>
      </c>
      <c r="H951" s="3" t="n">
        <v>37.516524150163</v>
      </c>
      <c r="I951" s="4" t="n">
        <f aca="false">(H951-F951)/F951</f>
        <v>-0.0127523251723027</v>
      </c>
    </row>
    <row r="952" customFormat="false" ht="12.75" hidden="false" customHeight="false" outlineLevel="0" collapsed="false">
      <c r="A952" s="1" t="s">
        <v>1089</v>
      </c>
      <c r="B952" s="1" t="s">
        <v>1029</v>
      </c>
      <c r="C952" s="1" t="n">
        <v>68</v>
      </c>
      <c r="D952" s="2" t="n">
        <v>348120942.102418</v>
      </c>
      <c r="E952" s="2" t="n">
        <v>7810008.59058269</v>
      </c>
      <c r="F952" s="3" t="n">
        <v>44.5736951585665</v>
      </c>
      <c r="G952" s="2" t="n">
        <v>340550441.702381</v>
      </c>
      <c r="H952" s="3" t="n">
        <v>43.6043619866202</v>
      </c>
      <c r="I952" s="4" t="n">
        <f aca="false">(H952-F952)/F952</f>
        <v>-0.0217467537411469</v>
      </c>
    </row>
    <row r="953" customFormat="false" ht="12.75" hidden="false" customHeight="false" outlineLevel="0" collapsed="false">
      <c r="A953" s="1" t="s">
        <v>1090</v>
      </c>
      <c r="B953" s="1" t="s">
        <v>1027</v>
      </c>
      <c r="C953" s="1" t="n">
        <v>32</v>
      </c>
      <c r="D953" s="2" t="n">
        <v>34952018.909716</v>
      </c>
      <c r="E953" s="2" t="n">
        <v>1100890.54473657</v>
      </c>
      <c r="F953" s="3" t="n">
        <v>31.7488592093227</v>
      </c>
      <c r="G953" s="2" t="n">
        <v>34568402.1248725</v>
      </c>
      <c r="H953" s="3" t="n">
        <v>31.40039878637</v>
      </c>
      <c r="I953" s="4" t="n">
        <f aca="false">(H953-F953)/F953</f>
        <v>-0.0109755257867772</v>
      </c>
    </row>
    <row r="954" customFormat="false" ht="12.75" hidden="false" customHeight="false" outlineLevel="0" collapsed="false">
      <c r="A954" s="1" t="s">
        <v>1091</v>
      </c>
      <c r="B954" s="1" t="s">
        <v>1092</v>
      </c>
      <c r="C954" s="1" t="n">
        <v>2</v>
      </c>
      <c r="D954" s="2" t="n">
        <v>76238082.7685411</v>
      </c>
      <c r="E954" s="2" t="n">
        <v>2120370.73141085</v>
      </c>
      <c r="F954" s="3" t="n">
        <v>35.9550722141</v>
      </c>
      <c r="G954" s="2" t="n">
        <v>75905201.8402409</v>
      </c>
      <c r="H954" s="3" t="n">
        <v>35.7980803619824</v>
      </c>
      <c r="I954" s="4" t="n">
        <f aca="false">(H954-F954)/F954</f>
        <v>-0.00436633393983516</v>
      </c>
    </row>
    <row r="955" customFormat="false" ht="12.75" hidden="false" customHeight="false" outlineLevel="0" collapsed="false">
      <c r="A955" s="1" t="s">
        <v>1093</v>
      </c>
      <c r="B955" s="1" t="s">
        <v>1044</v>
      </c>
      <c r="C955" s="1" t="n">
        <v>9</v>
      </c>
      <c r="D955" s="2" t="n">
        <v>106495797.792171</v>
      </c>
      <c r="E955" s="2" t="n">
        <v>2349595.60764453</v>
      </c>
      <c r="F955" s="3" t="n">
        <v>45.3251604002329</v>
      </c>
      <c r="G955" s="2" t="n">
        <v>106851166.54946</v>
      </c>
      <c r="H955" s="3" t="n">
        <v>45.4764071748409</v>
      </c>
      <c r="I955" s="4" t="n">
        <f aca="false">(H955-F955)/F955</f>
        <v>0.00333692750940899</v>
      </c>
    </row>
    <row r="956" customFormat="false" ht="12.75" hidden="false" customHeight="false" outlineLevel="0" collapsed="false">
      <c r="A956" s="1" t="s">
        <v>1094</v>
      </c>
      <c r="B956" s="1" t="s">
        <v>1029</v>
      </c>
      <c r="C956" s="1" t="n">
        <v>68</v>
      </c>
      <c r="D956" s="2" t="n">
        <v>55987408.4491164</v>
      </c>
      <c r="E956" s="2" t="n">
        <v>1570933.96132408</v>
      </c>
      <c r="F956" s="3" t="n">
        <v>35.6395684525954</v>
      </c>
      <c r="G956" s="2" t="n">
        <v>58477304.5288555</v>
      </c>
      <c r="H956" s="3" t="n">
        <v>37.2245466509409</v>
      </c>
      <c r="I956" s="4" t="n">
        <f aca="false">(H956-F956)/F956</f>
        <v>0.0444724295821264</v>
      </c>
    </row>
    <row r="957" customFormat="false" ht="12.75" hidden="false" customHeight="false" outlineLevel="0" collapsed="false">
      <c r="A957" s="1" t="s">
        <v>1095</v>
      </c>
      <c r="B957" s="1" t="s">
        <v>1096</v>
      </c>
      <c r="C957" s="1" t="n">
        <v>2</v>
      </c>
      <c r="D957" s="2" t="n">
        <v>74161693.7024812</v>
      </c>
      <c r="E957" s="2" t="n">
        <v>2486847.70223944</v>
      </c>
      <c r="F957" s="3" t="n">
        <v>29.8215663290106</v>
      </c>
      <c r="G957" s="2" t="n">
        <v>76947566.9621107</v>
      </c>
      <c r="H957" s="3" t="n">
        <v>30.9418091396664</v>
      </c>
      <c r="I957" s="4" t="n">
        <f aca="false">(H957-F957)/F957</f>
        <v>0.0375648548535821</v>
      </c>
    </row>
    <row r="958" customFormat="false" ht="12.75" hidden="false" customHeight="false" outlineLevel="0" collapsed="false">
      <c r="A958" s="1" t="s">
        <v>1097</v>
      </c>
      <c r="B958" s="1" t="s">
        <v>1027</v>
      </c>
      <c r="C958" s="1" t="n">
        <v>32</v>
      </c>
      <c r="D958" s="2" t="n">
        <v>9625516.30818473</v>
      </c>
      <c r="E958" s="2" t="n">
        <v>308690.357402133</v>
      </c>
      <c r="F958" s="3" t="n">
        <v>31.1817848448227</v>
      </c>
      <c r="G958" s="2" t="n">
        <v>9552703.43737928</v>
      </c>
      <c r="H958" s="3" t="n">
        <v>30.9459081189728</v>
      </c>
      <c r="I958" s="4" t="n">
        <f aca="false">(H958-F958)/F958</f>
        <v>-0.00756456780853693</v>
      </c>
    </row>
    <row r="959" customFormat="false" ht="12.75" hidden="false" customHeight="false" outlineLevel="0" collapsed="false">
      <c r="A959" s="1" t="s">
        <v>1098</v>
      </c>
      <c r="B959" s="1" t="s">
        <v>1025</v>
      </c>
      <c r="C959" s="1" t="n">
        <v>26</v>
      </c>
      <c r="D959" s="2" t="n">
        <v>27274093.4486392</v>
      </c>
      <c r="E959" s="2" t="n">
        <v>950886.128993107</v>
      </c>
      <c r="F959" s="3" t="n">
        <v>28.6828176550643</v>
      </c>
      <c r="G959" s="2" t="n">
        <v>28653434.6864684</v>
      </c>
      <c r="H959" s="3" t="n">
        <v>30.1334027417242</v>
      </c>
      <c r="I959" s="4" t="n">
        <f aca="false">(H959-F959)/F959</f>
        <v>0.0505733120122475</v>
      </c>
    </row>
    <row r="960" customFormat="false" ht="12.75" hidden="false" customHeight="false" outlineLevel="0" collapsed="false">
      <c r="A960" s="1" t="s">
        <v>1099</v>
      </c>
      <c r="B960" s="1" t="s">
        <v>1027</v>
      </c>
      <c r="C960" s="1" t="n">
        <v>32</v>
      </c>
      <c r="D960" s="2" t="n">
        <v>21629584.1872586</v>
      </c>
      <c r="E960" s="2" t="n">
        <v>631070.637607904</v>
      </c>
      <c r="F960" s="3" t="n">
        <v>34.2744265035786</v>
      </c>
      <c r="G960" s="2" t="n">
        <v>21907883.6647806</v>
      </c>
      <c r="H960" s="3" t="n">
        <v>34.715422266869</v>
      </c>
      <c r="I960" s="4" t="n">
        <f aca="false">(H960-F960)/F960</f>
        <v>0.0128666124652543</v>
      </c>
    </row>
    <row r="961" customFormat="false" ht="12.75" hidden="false" customHeight="false" outlineLevel="0" collapsed="false">
      <c r="A961" s="1" t="s">
        <v>1100</v>
      </c>
      <c r="B961" s="1" t="s">
        <v>1025</v>
      </c>
      <c r="C961" s="1" t="n">
        <v>26</v>
      </c>
      <c r="D961" s="2" t="n">
        <v>13722093.5362357</v>
      </c>
      <c r="E961" s="2" t="n">
        <v>489162.489357722</v>
      </c>
      <c r="F961" s="3" t="n">
        <v>28.0522195278158</v>
      </c>
      <c r="G961" s="2" t="n">
        <v>13306500.0257805</v>
      </c>
      <c r="H961" s="3" t="n">
        <v>27.2026173618753</v>
      </c>
      <c r="I961" s="4" t="n">
        <f aca="false">(H961-F961)/F961</f>
        <v>-0.0302864507779171</v>
      </c>
    </row>
    <row r="962" customFormat="false" ht="12.75" hidden="false" customHeight="false" outlineLevel="0" collapsed="false">
      <c r="A962" s="1" t="s">
        <v>1101</v>
      </c>
      <c r="B962" s="1" t="s">
        <v>1054</v>
      </c>
      <c r="C962" s="1" t="n">
        <v>2</v>
      </c>
      <c r="D962" s="2" t="n">
        <v>218054417.895266</v>
      </c>
      <c r="E962" s="2" t="n">
        <v>6361758.74969467</v>
      </c>
      <c r="F962" s="3" t="n">
        <v>34.2758074417285</v>
      </c>
      <c r="G962" s="2" t="n">
        <v>216464926.579869</v>
      </c>
      <c r="H962" s="3" t="n">
        <v>34.0259565156033</v>
      </c>
      <c r="I962" s="4" t="n">
        <f aca="false">(H962-F962)/F962</f>
        <v>-0.00728942495519554</v>
      </c>
    </row>
    <row r="963" customFormat="false" ht="12.75" hidden="false" customHeight="false" outlineLevel="0" collapsed="false">
      <c r="A963" s="1" t="s">
        <v>1102</v>
      </c>
      <c r="B963" s="1" t="s">
        <v>1029</v>
      </c>
      <c r="C963" s="1" t="n">
        <v>68</v>
      </c>
      <c r="D963" s="2" t="n">
        <v>324727698.333663</v>
      </c>
      <c r="E963" s="2" t="n">
        <v>6208687.27156316</v>
      </c>
      <c r="F963" s="3" t="n">
        <v>52.3021508622234</v>
      </c>
      <c r="G963" s="2" t="n">
        <v>319280034.905721</v>
      </c>
      <c r="H963" s="3" t="n">
        <v>51.4247248960466</v>
      </c>
      <c r="I963" s="4" t="n">
        <f aca="false">(H963-F963)/F963</f>
        <v>-0.0167760971912654</v>
      </c>
    </row>
    <row r="964" customFormat="false" ht="12.75" hidden="false" customHeight="false" outlineLevel="0" collapsed="false">
      <c r="A964" s="1" t="s">
        <v>1103</v>
      </c>
      <c r="B964" s="1" t="s">
        <v>1029</v>
      </c>
      <c r="C964" s="1" t="n">
        <v>68</v>
      </c>
      <c r="D964" s="2" t="n">
        <v>13870091.4307556</v>
      </c>
      <c r="E964" s="2" t="n">
        <v>453497.068912606</v>
      </c>
      <c r="F964" s="3" t="n">
        <v>30.5847432796275</v>
      </c>
      <c r="G964" s="2" t="n">
        <v>14246890.0094067</v>
      </c>
      <c r="H964" s="3" t="n">
        <v>31.4156165189068</v>
      </c>
      <c r="I964" s="4" t="n">
        <f aca="false">(H964-F964)/F964</f>
        <v>0.0271662649472929</v>
      </c>
    </row>
    <row r="965" customFormat="false" ht="12.75" hidden="false" customHeight="false" outlineLevel="0" collapsed="false">
      <c r="A965" s="1" t="s">
        <v>1104</v>
      </c>
      <c r="B965" s="1" t="s">
        <v>1105</v>
      </c>
      <c r="C965" s="1" t="n">
        <v>2</v>
      </c>
      <c r="D965" s="2" t="n">
        <v>58235964.2547671</v>
      </c>
      <c r="E965" s="2" t="n">
        <v>1577121.98984808</v>
      </c>
      <c r="F965" s="3" t="n">
        <v>36.9254658990435</v>
      </c>
      <c r="G965" s="2" t="n">
        <v>56874627.7927964</v>
      </c>
      <c r="H965" s="3" t="n">
        <v>36.0622882433304</v>
      </c>
      <c r="I965" s="4" t="n">
        <f aca="false">(H965-F965)/F965</f>
        <v>-0.0233762157009233</v>
      </c>
    </row>
    <row r="966" customFormat="false" ht="12.75" hidden="false" customHeight="false" outlineLevel="0" collapsed="false">
      <c r="A966" s="1" t="s">
        <v>1106</v>
      </c>
      <c r="B966" s="1" t="s">
        <v>1029</v>
      </c>
      <c r="C966" s="1" t="n">
        <v>68</v>
      </c>
      <c r="D966" s="2" t="n">
        <v>100134871.793574</v>
      </c>
      <c r="E966" s="2" t="n">
        <v>2774042.12513237</v>
      </c>
      <c r="F966" s="3" t="n">
        <v>36.0970984854082</v>
      </c>
      <c r="G966" s="2" t="n">
        <v>99814727.8552046</v>
      </c>
      <c r="H966" s="3" t="n">
        <v>35.9816914641992</v>
      </c>
      <c r="I966" s="4" t="n">
        <f aca="false">(H966-F966)/F966</f>
        <v>-0.00319712736068454</v>
      </c>
    </row>
    <row r="967" customFormat="false" ht="12.75" hidden="false" customHeight="false" outlineLevel="0" collapsed="false">
      <c r="A967" s="1" t="s">
        <v>1107</v>
      </c>
      <c r="B967" s="1" t="s">
        <v>1025</v>
      </c>
      <c r="C967" s="1" t="n">
        <v>26</v>
      </c>
      <c r="D967" s="2" t="n">
        <v>43870670.7060265</v>
      </c>
      <c r="E967" s="2" t="n">
        <v>1374687.11055101</v>
      </c>
      <c r="F967" s="3" t="n">
        <v>31.9132043716058</v>
      </c>
      <c r="G967" s="2" t="n">
        <v>44616269.7528076</v>
      </c>
      <c r="H967" s="3" t="n">
        <v>32.4555816449929</v>
      </c>
      <c r="I967" s="4" t="n">
        <f aca="false">(H967-F967)/F967</f>
        <v>0.0169953874600476</v>
      </c>
    </row>
    <row r="968" customFormat="false" ht="12.75" hidden="false" customHeight="false" outlineLevel="0" collapsed="false">
      <c r="A968" s="1" t="s">
        <v>1108</v>
      </c>
      <c r="B968" s="1" t="s">
        <v>1025</v>
      </c>
      <c r="C968" s="1" t="n">
        <v>26</v>
      </c>
      <c r="D968" s="2" t="n">
        <v>23121972.471268</v>
      </c>
      <c r="E968" s="2" t="n">
        <v>665132.712299539</v>
      </c>
      <c r="F968" s="3" t="n">
        <v>34.7629458658397</v>
      </c>
      <c r="G968" s="2" t="n">
        <v>23593999.9767788</v>
      </c>
      <c r="H968" s="3" t="n">
        <v>35.4726200357942</v>
      </c>
      <c r="I968" s="4" t="n">
        <f aca="false">(H968-F968)/F968</f>
        <v>0.0204146729305771</v>
      </c>
    </row>
    <row r="969" customFormat="false" ht="12.75" hidden="false" customHeight="false" outlineLevel="0" collapsed="false">
      <c r="A969" s="1" t="s">
        <v>1109</v>
      </c>
      <c r="B969" s="1" t="s">
        <v>1092</v>
      </c>
      <c r="C969" s="1" t="n">
        <v>2</v>
      </c>
      <c r="D969" s="2" t="n">
        <v>50283546.2224235</v>
      </c>
      <c r="E969" s="2" t="n">
        <v>1418667.18067062</v>
      </c>
      <c r="F969" s="3" t="n">
        <v>35.4442161682024</v>
      </c>
      <c r="G969" s="2" t="n">
        <v>50710329.220506</v>
      </c>
      <c r="H969" s="3" t="n">
        <v>35.7450499394331</v>
      </c>
      <c r="I969" s="4" t="n">
        <f aca="false">(H969-F969)/F969</f>
        <v>0.00848752783255601</v>
      </c>
    </row>
    <row r="970" customFormat="false" ht="12.75" hidden="false" customHeight="false" outlineLevel="0" collapsed="false">
      <c r="A970" s="1" t="s">
        <v>1110</v>
      </c>
      <c r="B970" s="1" t="s">
        <v>1025</v>
      </c>
      <c r="C970" s="1" t="n">
        <v>26</v>
      </c>
      <c r="D970" s="2" t="n">
        <v>81226926.0779927</v>
      </c>
      <c r="E970" s="2" t="n">
        <v>2451145.79723521</v>
      </c>
      <c r="F970" s="3" t="n">
        <v>33.1383494892932</v>
      </c>
      <c r="G970" s="2" t="n">
        <v>81909883.9517045</v>
      </c>
      <c r="H970" s="3" t="n">
        <v>33.4169774984806</v>
      </c>
      <c r="I970" s="4" t="n">
        <f aca="false">(H970-F970)/F970</f>
        <v>0.00840802313577728</v>
      </c>
    </row>
    <row r="971" customFormat="false" ht="12.75" hidden="false" customHeight="false" outlineLevel="0" collapsed="false">
      <c r="A971" s="1" t="s">
        <v>1111</v>
      </c>
      <c r="B971" s="1" t="s">
        <v>1096</v>
      </c>
      <c r="C971" s="1" t="n">
        <v>2</v>
      </c>
      <c r="D971" s="2" t="n">
        <v>48520270.9416996</v>
      </c>
      <c r="E971" s="2" t="n">
        <v>1432614.68009624</v>
      </c>
      <c r="F971" s="3" t="n">
        <v>33.8683329270645</v>
      </c>
      <c r="G971" s="2" t="n">
        <v>48952984.1115336</v>
      </c>
      <c r="H971" s="3" t="n">
        <v>34.1703772770533</v>
      </c>
      <c r="I971" s="4" t="n">
        <f aca="false">(H971-F971)/F971</f>
        <v>0.00891819360106134</v>
      </c>
    </row>
    <row r="972" customFormat="false" ht="12.75" hidden="false" customHeight="false" outlineLevel="0" collapsed="false">
      <c r="A972" s="1" t="s">
        <v>1112</v>
      </c>
      <c r="B972" s="1" t="s">
        <v>1025</v>
      </c>
      <c r="C972" s="1" t="n">
        <v>26</v>
      </c>
      <c r="D972" s="2" t="n">
        <v>12536011.8090128</v>
      </c>
      <c r="E972" s="2" t="n">
        <v>461297.020546043</v>
      </c>
      <c r="F972" s="3" t="n">
        <v>27.1755750647896</v>
      </c>
      <c r="G972" s="2" t="n">
        <v>12418304.6319115</v>
      </c>
      <c r="H972" s="3" t="n">
        <v>26.9204093649072</v>
      </c>
      <c r="I972" s="4" t="n">
        <f aca="false">(H972-F972)/F972</f>
        <v>-0.00938952347003197</v>
      </c>
    </row>
    <row r="973" customFormat="false" ht="12.75" hidden="false" customHeight="false" outlineLevel="0" collapsed="false">
      <c r="A973" s="1" t="s">
        <v>1113</v>
      </c>
      <c r="B973" s="1" t="s">
        <v>1029</v>
      </c>
      <c r="C973" s="1" t="n">
        <v>68</v>
      </c>
      <c r="D973" s="2" t="n">
        <v>130787335.420476</v>
      </c>
      <c r="E973" s="2" t="n">
        <v>3502349.28783807</v>
      </c>
      <c r="F973" s="3" t="n">
        <v>37.3427447326957</v>
      </c>
      <c r="G973" s="2" t="n">
        <v>132722024.473102</v>
      </c>
      <c r="H973" s="3" t="n">
        <v>37.895142250369</v>
      </c>
      <c r="I973" s="4" t="n">
        <f aca="false">(H973-F973)/F973</f>
        <v>0.0147926329900887</v>
      </c>
    </row>
    <row r="974" customFormat="false" ht="12.75" hidden="false" customHeight="false" outlineLevel="0" collapsed="false">
      <c r="A974" s="1" t="s">
        <v>1114</v>
      </c>
      <c r="B974" s="1" t="s">
        <v>1029</v>
      </c>
      <c r="C974" s="1" t="n">
        <v>68</v>
      </c>
      <c r="D974" s="2" t="n">
        <v>67627488.2427977</v>
      </c>
      <c r="E974" s="2" t="n">
        <v>1764590.56244989</v>
      </c>
      <c r="F974" s="3" t="n">
        <v>38.3247477810979</v>
      </c>
      <c r="G974" s="2" t="n">
        <v>67354457.6601236</v>
      </c>
      <c r="H974" s="3" t="n">
        <v>38.1700203397956</v>
      </c>
      <c r="I974" s="4" t="n">
        <f aca="false">(H974-F974)/F974</f>
        <v>-0.00403727226558863</v>
      </c>
    </row>
    <row r="975" customFormat="false" ht="12.75" hidden="false" customHeight="false" outlineLevel="0" collapsed="false">
      <c r="A975" s="1" t="s">
        <v>1115</v>
      </c>
      <c r="B975" s="1" t="s">
        <v>1029</v>
      </c>
      <c r="C975" s="1" t="n">
        <v>68</v>
      </c>
      <c r="D975" s="2" t="n">
        <v>67656072.7598458</v>
      </c>
      <c r="E975" s="2" t="n">
        <v>1685386.67014826</v>
      </c>
      <c r="F975" s="3" t="n">
        <v>40.1427600907121</v>
      </c>
      <c r="G975" s="2" t="n">
        <v>68119185.4507337</v>
      </c>
      <c r="H975" s="3" t="n">
        <v>40.4175413614381</v>
      </c>
      <c r="I975" s="4" t="n">
        <f aca="false">(H975-F975)/F975</f>
        <v>0.00684510158506908</v>
      </c>
    </row>
    <row r="976" customFormat="false" ht="12.75" hidden="false" customHeight="false" outlineLevel="0" collapsed="false">
      <c r="A976" s="1" t="s">
        <v>1116</v>
      </c>
      <c r="B976" s="1" t="s">
        <v>1029</v>
      </c>
      <c r="C976" s="1" t="n">
        <v>68</v>
      </c>
      <c r="D976" s="2" t="n">
        <v>40788132.2424987</v>
      </c>
      <c r="E976" s="2" t="n">
        <v>1263257.37628266</v>
      </c>
      <c r="F976" s="3" t="n">
        <v>32.2880618061574</v>
      </c>
      <c r="G976" s="2" t="n">
        <v>43593258.5515621</v>
      </c>
      <c r="H976" s="3" t="n">
        <v>34.508611918691</v>
      </c>
      <c r="I976" s="4" t="n">
        <f aca="false">(H976-F976)/F976</f>
        <v>0.068773100282847</v>
      </c>
    </row>
    <row r="977" customFormat="false" ht="12.75" hidden="false" customHeight="false" outlineLevel="0" collapsed="false">
      <c r="A977" s="1" t="s">
        <v>1117</v>
      </c>
      <c r="B977" s="1" t="s">
        <v>1029</v>
      </c>
      <c r="C977" s="1" t="n">
        <v>68</v>
      </c>
      <c r="D977" s="2" t="n">
        <v>93355926.0257968</v>
      </c>
      <c r="E977" s="2" t="n">
        <v>2726939.89882136</v>
      </c>
      <c r="F977" s="3" t="n">
        <v>34.2346841109873</v>
      </c>
      <c r="G977" s="2" t="n">
        <v>95047497.1954995</v>
      </c>
      <c r="H977" s="3" t="n">
        <v>34.8550025750774</v>
      </c>
      <c r="I977" s="4" t="n">
        <f aca="false">(H977-F977)/F977</f>
        <v>0.0181195907074536</v>
      </c>
    </row>
    <row r="978" customFormat="false" ht="12.75" hidden="false" customHeight="false" outlineLevel="0" collapsed="false">
      <c r="A978" s="1" t="s">
        <v>1118</v>
      </c>
      <c r="B978" s="1" t="s">
        <v>1029</v>
      </c>
      <c r="C978" s="1" t="n">
        <v>68</v>
      </c>
      <c r="D978" s="2" t="n">
        <v>133314787.904846</v>
      </c>
      <c r="E978" s="2" t="n">
        <v>4158273.94779293</v>
      </c>
      <c r="F978" s="3" t="n">
        <v>32.0601262876404</v>
      </c>
      <c r="G978" s="2" t="n">
        <v>131801019.652015</v>
      </c>
      <c r="H978" s="3" t="n">
        <v>31.6960886432147</v>
      </c>
      <c r="I978" s="4" t="n">
        <f aca="false">(H978-F978)/F978</f>
        <v>-0.0113548412492057</v>
      </c>
    </row>
    <row r="979" customFormat="false" ht="12.75" hidden="false" customHeight="false" outlineLevel="0" collapsed="false">
      <c r="A979" s="1" t="s">
        <v>1119</v>
      </c>
      <c r="B979" s="1" t="s">
        <v>1029</v>
      </c>
      <c r="C979" s="1" t="n">
        <v>68</v>
      </c>
      <c r="D979" s="2" t="n">
        <v>25201427.0475568</v>
      </c>
      <c r="E979" s="2" t="n">
        <v>898666.267087987</v>
      </c>
      <c r="F979" s="3" t="n">
        <v>28.0431434566013</v>
      </c>
      <c r="G979" s="2" t="n">
        <v>25810701.021991</v>
      </c>
      <c r="H979" s="3" t="n">
        <v>28.7211192488923</v>
      </c>
      <c r="I979" s="4" t="n">
        <f aca="false">(H979-F979)/F979</f>
        <v>0.024176169598826</v>
      </c>
    </row>
    <row r="980" customFormat="false" ht="12.75" hidden="false" customHeight="false" outlineLevel="0" collapsed="false">
      <c r="A980" s="1" t="s">
        <v>1120</v>
      </c>
      <c r="B980" s="1" t="s">
        <v>1029</v>
      </c>
      <c r="C980" s="1" t="n">
        <v>68</v>
      </c>
      <c r="D980" s="2" t="n">
        <v>136065370.56658</v>
      </c>
      <c r="E980" s="2" t="n">
        <v>3811936.91102103</v>
      </c>
      <c r="F980" s="3" t="n">
        <v>35.6945494489137</v>
      </c>
      <c r="G980" s="2" t="n">
        <v>134102388.800293</v>
      </c>
      <c r="H980" s="3" t="n">
        <v>35.1795929288802</v>
      </c>
      <c r="I980" s="4" t="n">
        <f aca="false">(H980-F980)/F980</f>
        <v>-0.0144267550083665</v>
      </c>
    </row>
    <row r="981" customFormat="false" ht="12.75" hidden="false" customHeight="false" outlineLevel="0" collapsed="false">
      <c r="A981" s="1" t="s">
        <v>1121</v>
      </c>
      <c r="B981" s="1" t="s">
        <v>1025</v>
      </c>
      <c r="C981" s="1" t="n">
        <v>26</v>
      </c>
      <c r="D981" s="2" t="n">
        <v>30076244.4954732</v>
      </c>
      <c r="E981" s="2" t="n">
        <v>918789.063494496</v>
      </c>
      <c r="F981" s="3" t="n">
        <v>32.7346566153956</v>
      </c>
      <c r="G981" s="2" t="n">
        <v>29815056.1182359</v>
      </c>
      <c r="H981" s="3" t="n">
        <v>32.4503820331059</v>
      </c>
      <c r="I981" s="4" t="n">
        <f aca="false">(H981-F981)/F981</f>
        <v>-0.0086842084714594</v>
      </c>
    </row>
    <row r="982" customFormat="false" ht="12.75" hidden="false" customHeight="false" outlineLevel="0" collapsed="false">
      <c r="A982" s="1" t="s">
        <v>1122</v>
      </c>
      <c r="B982" s="1" t="s">
        <v>1027</v>
      </c>
      <c r="C982" s="1" t="n">
        <v>32</v>
      </c>
      <c r="D982" s="2" t="n">
        <v>126935809.073733</v>
      </c>
      <c r="E982" s="2" t="n">
        <v>3651930.69833152</v>
      </c>
      <c r="F982" s="3" t="n">
        <v>34.7585481651465</v>
      </c>
      <c r="G982" s="2" t="n">
        <v>126405536.195483</v>
      </c>
      <c r="H982" s="3" t="n">
        <v>34.6133447311129</v>
      </c>
      <c r="I982" s="4" t="n">
        <f aca="false">(H982-F982)/F982</f>
        <v>-0.00417748846538822</v>
      </c>
    </row>
    <row r="983" customFormat="false" ht="12.75" hidden="false" customHeight="false" outlineLevel="0" collapsed="false">
      <c r="A983" s="1" t="s">
        <v>1123</v>
      </c>
      <c r="B983" s="1" t="s">
        <v>1105</v>
      </c>
      <c r="C983" s="1" t="n">
        <v>2</v>
      </c>
      <c r="D983" s="2" t="n">
        <v>87006410.5627052</v>
      </c>
      <c r="E983" s="2" t="n">
        <v>2339666.13855674</v>
      </c>
      <c r="F983" s="3" t="n">
        <v>37.1875324982805</v>
      </c>
      <c r="G983" s="2" t="n">
        <v>87492781.4012794</v>
      </c>
      <c r="H983" s="3" t="n">
        <v>37.3954129435111</v>
      </c>
      <c r="I983" s="4" t="n">
        <f aca="false">(H983-F983)/F983</f>
        <v>0.00559005750758686</v>
      </c>
    </row>
    <row r="984" customFormat="false" ht="12.75" hidden="false" customHeight="false" outlineLevel="0" collapsed="false">
      <c r="A984" s="1" t="s">
        <v>1124</v>
      </c>
      <c r="B984" s="1" t="s">
        <v>1027</v>
      </c>
      <c r="C984" s="1" t="n">
        <v>32</v>
      </c>
      <c r="D984" s="2" t="n">
        <v>80680696.2248646</v>
      </c>
      <c r="E984" s="2" t="n">
        <v>2397735.6728349</v>
      </c>
      <c r="F984" s="3" t="n">
        <v>33.6487032907484</v>
      </c>
      <c r="G984" s="2" t="n">
        <v>80603738.8527532</v>
      </c>
      <c r="H984" s="3" t="n">
        <v>33.6166074375719</v>
      </c>
      <c r="I984" s="4" t="n">
        <f aca="false">(H984-F984)/F984</f>
        <v>-0.000953851115723896</v>
      </c>
    </row>
    <row r="985" customFormat="false" ht="12.75" hidden="false" customHeight="false" outlineLevel="0" collapsed="false">
      <c r="A985" s="1" t="s">
        <v>1125</v>
      </c>
      <c r="B985" s="1" t="s">
        <v>1025</v>
      </c>
      <c r="C985" s="1" t="n">
        <v>26</v>
      </c>
      <c r="D985" s="2" t="n">
        <v>54781228.047486</v>
      </c>
      <c r="E985" s="2" t="n">
        <v>1762390.66209926</v>
      </c>
      <c r="F985" s="3" t="n">
        <v>31.0834761131982</v>
      </c>
      <c r="G985" s="2" t="n">
        <v>55371234.3692709</v>
      </c>
      <c r="H985" s="3" t="n">
        <v>31.4182522411437</v>
      </c>
      <c r="I985" s="4" t="n">
        <f aca="false">(H985-F985)/F985</f>
        <v>0.010770228102105</v>
      </c>
    </row>
    <row r="986" customFormat="false" ht="12.75" hidden="false" customHeight="false" outlineLevel="0" collapsed="false">
      <c r="A986" s="1" t="s">
        <v>1126</v>
      </c>
      <c r="B986" s="1" t="s">
        <v>1029</v>
      </c>
      <c r="C986" s="1" t="n">
        <v>68</v>
      </c>
      <c r="D986" s="2" t="n">
        <v>133296404.311127</v>
      </c>
      <c r="E986" s="2" t="n">
        <v>3826610.98996061</v>
      </c>
      <c r="F986" s="3" t="n">
        <v>34.8340619573926</v>
      </c>
      <c r="G986" s="2" t="n">
        <v>132534436.243829</v>
      </c>
      <c r="H986" s="3" t="n">
        <v>34.6349384851355</v>
      </c>
      <c r="I986" s="4" t="n">
        <f aca="false">(H986-F986)/F986</f>
        <v>-0.005716343747124</v>
      </c>
    </row>
    <row r="987" customFormat="false" ht="12.75" hidden="false" customHeight="false" outlineLevel="0" collapsed="false">
      <c r="A987" s="1" t="s">
        <v>1127</v>
      </c>
      <c r="B987" s="1" t="s">
        <v>1029</v>
      </c>
      <c r="C987" s="1" t="n">
        <v>68</v>
      </c>
      <c r="D987" s="2" t="n">
        <v>22943739.2688098</v>
      </c>
      <c r="E987" s="2" t="n">
        <v>810069.503460823</v>
      </c>
      <c r="F987" s="3" t="n">
        <v>28.3231737163149</v>
      </c>
      <c r="G987" s="2" t="n">
        <v>23546808.7915217</v>
      </c>
      <c r="H987" s="3" t="n">
        <v>29.0676401110322</v>
      </c>
      <c r="I987" s="4" t="n">
        <f aca="false">(H987-F987)/F987</f>
        <v>0.0262847095517573</v>
      </c>
    </row>
    <row r="988" customFormat="false" ht="12.75" hidden="false" customHeight="false" outlineLevel="0" collapsed="false">
      <c r="A988" s="1" t="s">
        <v>1128</v>
      </c>
      <c r="B988" s="1" t="s">
        <v>1029</v>
      </c>
      <c r="C988" s="1" t="n">
        <v>68</v>
      </c>
      <c r="D988" s="2" t="n">
        <v>149261611.193804</v>
      </c>
      <c r="E988" s="2" t="n">
        <v>4079464.25533953</v>
      </c>
      <c r="F988" s="3" t="n">
        <v>36.5885326727495</v>
      </c>
      <c r="G988" s="2" t="n">
        <v>150810608.450176</v>
      </c>
      <c r="H988" s="3" t="n">
        <v>36.9682387222252</v>
      </c>
      <c r="I988" s="4" t="n">
        <f aca="false">(H988-F988)/F988</f>
        <v>0.0103777337252579</v>
      </c>
    </row>
    <row r="989" customFormat="false" ht="12.75" hidden="false" customHeight="false" outlineLevel="0" collapsed="false">
      <c r="A989" s="1" t="s">
        <v>1129</v>
      </c>
      <c r="B989" s="1" t="s">
        <v>1044</v>
      </c>
      <c r="C989" s="1" t="n">
        <v>9</v>
      </c>
      <c r="D989" s="2" t="n">
        <v>109800155.499944</v>
      </c>
      <c r="E989" s="2" t="n">
        <v>2857926.25444724</v>
      </c>
      <c r="F989" s="3" t="n">
        <v>38.4195202129808</v>
      </c>
      <c r="G989" s="2" t="n">
        <v>108386835.342439</v>
      </c>
      <c r="H989" s="3" t="n">
        <v>37.9249937515977</v>
      </c>
      <c r="I989" s="4" t="n">
        <f aca="false">(H989-F989)/F989</f>
        <v>-0.0128717500541824</v>
      </c>
    </row>
    <row r="990" customFormat="false" ht="12.75" hidden="false" customHeight="false" outlineLevel="0" collapsed="false">
      <c r="A990" s="1" t="s">
        <v>1130</v>
      </c>
      <c r="B990" s="1" t="s">
        <v>1029</v>
      </c>
      <c r="C990" s="1" t="n">
        <v>68</v>
      </c>
      <c r="D990" s="2" t="n">
        <v>49496608.0730454</v>
      </c>
      <c r="E990" s="2" t="n">
        <v>1404672.86751975</v>
      </c>
      <c r="F990" s="3" t="n">
        <v>35.2371069574671</v>
      </c>
      <c r="G990" s="2" t="n">
        <v>50189983.4061293</v>
      </c>
      <c r="H990" s="3" t="n">
        <v>35.7307274645025</v>
      </c>
      <c r="I990" s="4" t="n">
        <f aca="false">(H990-F990)/F990</f>
        <v>0.0140085424047781</v>
      </c>
    </row>
    <row r="991" customFormat="false" ht="12.75" hidden="false" customHeight="false" outlineLevel="0" collapsed="false">
      <c r="A991" s="1" t="s">
        <v>1131</v>
      </c>
      <c r="B991" s="1" t="s">
        <v>1029</v>
      </c>
      <c r="C991" s="1" t="n">
        <v>68</v>
      </c>
      <c r="D991" s="2" t="n">
        <v>387734380.464668</v>
      </c>
      <c r="E991" s="2" t="n">
        <v>9113523.30710814</v>
      </c>
      <c r="F991" s="3" t="n">
        <v>42.5449485779284</v>
      </c>
      <c r="G991" s="2" t="n">
        <v>375496999.086987</v>
      </c>
      <c r="H991" s="3" t="n">
        <v>41.2021768566846</v>
      </c>
      <c r="I991" s="4" t="n">
        <f aca="false">(H991-F991)/F991</f>
        <v>-0.0315612491288892</v>
      </c>
    </row>
    <row r="992" customFormat="false" ht="12.75" hidden="false" customHeight="false" outlineLevel="0" collapsed="false">
      <c r="A992" s="1" t="s">
        <v>1132</v>
      </c>
      <c r="B992" s="1" t="s">
        <v>1035</v>
      </c>
      <c r="C992" s="1" t="n">
        <v>5</v>
      </c>
      <c r="D992" s="2" t="n">
        <v>98137733.6375136</v>
      </c>
      <c r="E992" s="2" t="n">
        <v>3118968.88373124</v>
      </c>
      <c r="F992" s="3" t="n">
        <v>31.4648004824309</v>
      </c>
      <c r="G992" s="2" t="n">
        <v>99742927.7710911</v>
      </c>
      <c r="H992" s="3" t="n">
        <v>31.9794558680458</v>
      </c>
      <c r="I992" s="4" t="n">
        <f aca="false">(H992-F992)/F992</f>
        <v>0.0163565437480604</v>
      </c>
    </row>
    <row r="993" customFormat="false" ht="12.75" hidden="false" customHeight="false" outlineLevel="0" collapsed="false">
      <c r="A993" s="1" t="s">
        <v>1133</v>
      </c>
      <c r="B993" s="1" t="s">
        <v>1025</v>
      </c>
      <c r="C993" s="1" t="n">
        <v>26</v>
      </c>
      <c r="D993" s="2" t="n">
        <v>15013321.119249</v>
      </c>
      <c r="E993" s="2" t="n">
        <v>612245.099542112</v>
      </c>
      <c r="F993" s="3" t="n">
        <v>24.5217497542686</v>
      </c>
      <c r="G993" s="2" t="n">
        <v>14613498.2899749</v>
      </c>
      <c r="H993" s="3" t="n">
        <v>23.8687060148037</v>
      </c>
      <c r="I993" s="4" t="n">
        <f aca="false">(H993-F993)/F993</f>
        <v>-0.0266312047879541</v>
      </c>
    </row>
    <row r="994" customFormat="false" ht="12.75" hidden="false" customHeight="false" outlineLevel="0" collapsed="false">
      <c r="A994" s="1" t="s">
        <v>1134</v>
      </c>
      <c r="B994" s="1" t="s">
        <v>1029</v>
      </c>
      <c r="C994" s="1" t="n">
        <v>68</v>
      </c>
      <c r="D994" s="2" t="n">
        <v>91249726.3105536</v>
      </c>
      <c r="E994" s="2" t="n">
        <v>2096923.53991617</v>
      </c>
      <c r="F994" s="3" t="n">
        <v>43.5160007380153</v>
      </c>
      <c r="G994" s="2" t="n">
        <v>91290245.0031838</v>
      </c>
      <c r="H994" s="3" t="n">
        <v>43.5353236612688</v>
      </c>
      <c r="I994" s="4" t="n">
        <f aca="false">(H994-F994)/F994</f>
        <v>0.000444041799011416</v>
      </c>
    </row>
    <row r="995" customFormat="false" ht="12.75" hidden="false" customHeight="false" outlineLevel="0" collapsed="false">
      <c r="A995" s="1" t="s">
        <v>1135</v>
      </c>
      <c r="B995" s="1" t="s">
        <v>1029</v>
      </c>
      <c r="C995" s="1" t="n">
        <v>68</v>
      </c>
      <c r="D995" s="2" t="n">
        <v>107332166.760088</v>
      </c>
      <c r="E995" s="2" t="n">
        <v>2713720.38670647</v>
      </c>
      <c r="F995" s="3" t="n">
        <v>39.5516676242215</v>
      </c>
      <c r="G995" s="2" t="n">
        <v>107158521.055098</v>
      </c>
      <c r="H995" s="3" t="n">
        <v>39.4876795634616</v>
      </c>
      <c r="I995" s="4" t="n">
        <f aca="false">(H995-F995)/F995</f>
        <v>-0.00161783471098637</v>
      </c>
    </row>
    <row r="996" customFormat="false" ht="12.75" hidden="false" customHeight="false" outlineLevel="0" collapsed="false">
      <c r="A996" s="1" t="s">
        <v>1136</v>
      </c>
      <c r="B996" s="1" t="s">
        <v>1029</v>
      </c>
      <c r="C996" s="1" t="n">
        <v>68</v>
      </c>
      <c r="D996" s="2" t="n">
        <v>70018668.7797827</v>
      </c>
      <c r="E996" s="2" t="n">
        <v>1802830.42658652</v>
      </c>
      <c r="F996" s="3" t="n">
        <v>38.8381889650909</v>
      </c>
      <c r="G996" s="2" t="n">
        <v>70426189.8358587</v>
      </c>
      <c r="H996" s="3" t="n">
        <v>39.0642341050365</v>
      </c>
      <c r="I996" s="4" t="n">
        <f aca="false">(H996-F996)/F996</f>
        <v>0.00582017714957812</v>
      </c>
    </row>
    <row r="997" customFormat="false" ht="12.75" hidden="false" customHeight="false" outlineLevel="0" collapsed="false">
      <c r="A997" s="1" t="s">
        <v>1137</v>
      </c>
      <c r="B997" s="1" t="s">
        <v>1029</v>
      </c>
      <c r="C997" s="1" t="n">
        <v>68</v>
      </c>
      <c r="D997" s="2" t="n">
        <v>274384903.757966</v>
      </c>
      <c r="E997" s="2" t="n">
        <v>6680323.67100355</v>
      </c>
      <c r="F997" s="3" t="n">
        <v>41.0735942255245</v>
      </c>
      <c r="G997" s="2" t="n">
        <v>272068500.988852</v>
      </c>
      <c r="H997" s="3" t="n">
        <v>40.7268441452599</v>
      </c>
      <c r="I997" s="4" t="n">
        <f aca="false">(H997-F997)/F997</f>
        <v>-0.00844216550323577</v>
      </c>
    </row>
    <row r="998" customFormat="false" ht="12.75" hidden="false" customHeight="false" outlineLevel="0" collapsed="false">
      <c r="A998" s="1" t="s">
        <v>1138</v>
      </c>
      <c r="B998" s="1" t="s">
        <v>1029</v>
      </c>
      <c r="C998" s="1" t="n">
        <v>68</v>
      </c>
      <c r="D998" s="2" t="n">
        <v>77000964.1500237</v>
      </c>
      <c r="E998" s="2" t="n">
        <v>2090836.4270928</v>
      </c>
      <c r="F998" s="3" t="n">
        <v>36.8278279220003</v>
      </c>
      <c r="G998" s="2" t="n">
        <v>76595782.6394775</v>
      </c>
      <c r="H998" s="3" t="n">
        <v>36.6340387258222</v>
      </c>
      <c r="I998" s="4" t="n">
        <f aca="false">(H998-F998)/F998</f>
        <v>-0.00526203165140569</v>
      </c>
    </row>
    <row r="999" customFormat="false" ht="12.75" hidden="false" customHeight="false" outlineLevel="0" collapsed="false">
      <c r="A999" s="1" t="s">
        <v>1139</v>
      </c>
      <c r="B999" s="1" t="s">
        <v>1140</v>
      </c>
      <c r="C999" s="1" t="n">
        <v>3</v>
      </c>
      <c r="D999" s="2" t="n">
        <v>137240936.453163</v>
      </c>
      <c r="E999" s="2" t="n">
        <v>3708600.36873311</v>
      </c>
      <c r="F999" s="3" t="n">
        <v>37.0061270581293</v>
      </c>
      <c r="G999" s="2" t="n">
        <v>137477487.739254</v>
      </c>
      <c r="H999" s="3" t="n">
        <v>37.0699115758912</v>
      </c>
      <c r="I999" s="4" t="n">
        <f aca="false">(H999-F999)/F999</f>
        <v>0.00172362046051502</v>
      </c>
    </row>
    <row r="1000" customFormat="false" ht="12.75" hidden="false" customHeight="false" outlineLevel="0" collapsed="false">
      <c r="A1000" s="1" t="s">
        <v>1141</v>
      </c>
      <c r="B1000" s="1" t="s">
        <v>1029</v>
      </c>
      <c r="C1000" s="1" t="n">
        <v>68</v>
      </c>
      <c r="D1000" s="2" t="n">
        <v>196947974.903478</v>
      </c>
      <c r="E1000" s="2" t="n">
        <v>4974626.66885579</v>
      </c>
      <c r="F1000" s="3" t="n">
        <v>39.5905035721561</v>
      </c>
      <c r="G1000" s="2" t="n">
        <v>197301663.9924</v>
      </c>
      <c r="H1000" s="3" t="n">
        <v>39.6616021917041</v>
      </c>
      <c r="I1000" s="4" t="n">
        <f aca="false">(H1000-F1000)/F1000</f>
        <v>0.00179585034624402</v>
      </c>
    </row>
    <row r="1001" customFormat="false" ht="12.75" hidden="false" customHeight="false" outlineLevel="0" collapsed="false">
      <c r="A1001" s="1" t="s">
        <v>1142</v>
      </c>
      <c r="B1001" s="1" t="s">
        <v>1140</v>
      </c>
      <c r="C1001" s="1" t="n">
        <v>3</v>
      </c>
      <c r="D1001" s="2" t="n">
        <v>129117065.839357</v>
      </c>
      <c r="E1001" s="2" t="n">
        <v>3480597.50212925</v>
      </c>
      <c r="F1001" s="3" t="n">
        <v>37.0962358504164</v>
      </c>
      <c r="G1001" s="2" t="n">
        <v>130715262.558654</v>
      </c>
      <c r="H1001" s="3" t="n">
        <v>37.555408943059</v>
      </c>
      <c r="I1001" s="4" t="n">
        <f aca="false">(H1001-F1001)/F1001</f>
        <v>0.0123778890800185</v>
      </c>
    </row>
    <row r="1002" customFormat="false" ht="12.75" hidden="false" customHeight="false" outlineLevel="0" collapsed="false">
      <c r="A1002" s="1" t="s">
        <v>1143</v>
      </c>
      <c r="B1002" s="1" t="s">
        <v>1025</v>
      </c>
      <c r="C1002" s="1" t="n">
        <v>26</v>
      </c>
      <c r="D1002" s="2" t="n">
        <v>26328568.2617814</v>
      </c>
      <c r="E1002" s="2" t="n">
        <v>821732.523434594</v>
      </c>
      <c r="F1002" s="3" t="n">
        <v>32.0403142274763</v>
      </c>
      <c r="G1002" s="2" t="n">
        <v>25958035.0735977</v>
      </c>
      <c r="H1002" s="3" t="n">
        <v>31.5893971983741</v>
      </c>
      <c r="I1002" s="4" t="n">
        <f aca="false">(H1002-F1002)/F1002</f>
        <v>-0.01407342717992</v>
      </c>
    </row>
    <row r="1003" customFormat="false" ht="12.75" hidden="false" customHeight="false" outlineLevel="0" collapsed="false">
      <c r="A1003" s="1" t="s">
        <v>1144</v>
      </c>
      <c r="B1003" s="1" t="s">
        <v>1140</v>
      </c>
      <c r="C1003" s="1" t="n">
        <v>3</v>
      </c>
      <c r="D1003" s="2" t="n">
        <v>149556262.106698</v>
      </c>
      <c r="E1003" s="2" t="n">
        <v>3919031.83641112</v>
      </c>
      <c r="F1003" s="3" t="n">
        <v>38.1615328350216</v>
      </c>
      <c r="G1003" s="2" t="n">
        <v>149580045.442516</v>
      </c>
      <c r="H1003" s="3" t="n">
        <v>38.1676015113708</v>
      </c>
      <c r="I1003" s="4" t="n">
        <f aca="false">(H1003-F1003)/F1003</f>
        <v>0.000159026011232712</v>
      </c>
    </row>
    <row r="1004" customFormat="false" ht="12.75" hidden="false" customHeight="false" outlineLevel="0" collapsed="false">
      <c r="A1004" s="1" t="s">
        <v>1145</v>
      </c>
      <c r="B1004" s="1" t="s">
        <v>1029</v>
      </c>
      <c r="C1004" s="1" t="n">
        <v>68</v>
      </c>
      <c r="D1004" s="2" t="n">
        <v>43340738.0808777</v>
      </c>
      <c r="E1004" s="2" t="n">
        <v>1166097.35642234</v>
      </c>
      <c r="F1004" s="3" t="n">
        <v>37.1673409961668</v>
      </c>
      <c r="G1004" s="2" t="n">
        <v>43054715.8507897</v>
      </c>
      <c r="H1004" s="3" t="n">
        <v>36.9220593920943</v>
      </c>
      <c r="I1004" s="4" t="n">
        <f aca="false">(H1004-F1004)/F1004</f>
        <v>-0.00659938530705759</v>
      </c>
    </row>
    <row r="1005" customFormat="false" ht="12.75" hidden="false" customHeight="false" outlineLevel="0" collapsed="false">
      <c r="A1005" s="1" t="s">
        <v>1146</v>
      </c>
      <c r="B1005" s="1" t="s">
        <v>1029</v>
      </c>
      <c r="C1005" s="1" t="n">
        <v>68</v>
      </c>
      <c r="D1005" s="2" t="n">
        <v>208297138.288579</v>
      </c>
      <c r="E1005" s="2" t="n">
        <v>5396256.56864558</v>
      </c>
      <c r="F1005" s="3" t="n">
        <v>38.6003029394245</v>
      </c>
      <c r="G1005" s="2" t="n">
        <v>206442201.918835</v>
      </c>
      <c r="H1005" s="3" t="n">
        <v>38.256557910598</v>
      </c>
      <c r="I1005" s="4" t="n">
        <f aca="false">(H1005-F1005)/F1005</f>
        <v>-0.00890524173776252</v>
      </c>
    </row>
    <row r="1006" customFormat="false" ht="12.75" hidden="false" customHeight="false" outlineLevel="0" collapsed="false">
      <c r="A1006" s="1" t="s">
        <v>1147</v>
      </c>
      <c r="B1006" s="1" t="s">
        <v>1029</v>
      </c>
      <c r="C1006" s="1" t="n">
        <v>68</v>
      </c>
      <c r="D1006" s="2" t="n">
        <v>89318622.843771</v>
      </c>
      <c r="E1006" s="2" t="n">
        <v>2246048.66536446</v>
      </c>
      <c r="F1006" s="3" t="n">
        <v>39.7670024791192</v>
      </c>
      <c r="G1006" s="2" t="n">
        <v>87852047.3481791</v>
      </c>
      <c r="H1006" s="3" t="n">
        <v>39.1140444563446</v>
      </c>
      <c r="I1006" s="4" t="n">
        <f aca="false">(H1006-F1006)/F1006</f>
        <v>-0.0164195936849271</v>
      </c>
    </row>
    <row r="1007" customFormat="false" ht="12.75" hidden="false" customHeight="false" outlineLevel="0" collapsed="false">
      <c r="A1007" s="1" t="s">
        <v>1148</v>
      </c>
      <c r="B1007" s="1" t="s">
        <v>1029</v>
      </c>
      <c r="C1007" s="1" t="n">
        <v>68</v>
      </c>
      <c r="D1007" s="2" t="n">
        <v>57813910.7146374</v>
      </c>
      <c r="E1007" s="2" t="n">
        <v>1614615.4033107</v>
      </c>
      <c r="F1007" s="3" t="n">
        <v>35.8066141299609</v>
      </c>
      <c r="G1007" s="2" t="n">
        <v>58037451.5271117</v>
      </c>
      <c r="H1007" s="3" t="n">
        <v>35.9450624638589</v>
      </c>
      <c r="I1007" s="4" t="n">
        <f aca="false">(H1007-F1007)/F1007</f>
        <v>0.00386655754144881</v>
      </c>
    </row>
    <row r="1008" customFormat="false" ht="12.75" hidden="false" customHeight="false" outlineLevel="0" collapsed="false">
      <c r="A1008" s="1" t="s">
        <v>1149</v>
      </c>
      <c r="B1008" s="1" t="s">
        <v>1029</v>
      </c>
      <c r="C1008" s="1" t="n">
        <v>68</v>
      </c>
      <c r="D1008" s="2" t="n">
        <v>224714599.228842</v>
      </c>
      <c r="E1008" s="2" t="n">
        <v>5175062.39800396</v>
      </c>
      <c r="F1008" s="3" t="n">
        <v>43.4225873905434</v>
      </c>
      <c r="G1008" s="2" t="n">
        <v>225887434.623111</v>
      </c>
      <c r="H1008" s="3" t="n">
        <v>43.6492195167031</v>
      </c>
      <c r="I1008" s="4" t="n">
        <f aca="false">(H1008-F1008)/F1008</f>
        <v>0.0052192220634251</v>
      </c>
    </row>
    <row r="1009" customFormat="false" ht="12.75" hidden="false" customHeight="false" outlineLevel="0" collapsed="false">
      <c r="A1009" s="1" t="s">
        <v>1150</v>
      </c>
      <c r="B1009" s="1" t="s">
        <v>1029</v>
      </c>
      <c r="C1009" s="1" t="n">
        <v>68</v>
      </c>
      <c r="D1009" s="2" t="n">
        <v>186535584.908306</v>
      </c>
      <c r="E1009" s="2" t="n">
        <v>4613435.3339614</v>
      </c>
      <c r="F1009" s="3" t="n">
        <v>40.4331200949412</v>
      </c>
      <c r="G1009" s="2" t="n">
        <v>187259048.733508</v>
      </c>
      <c r="H1009" s="3" t="n">
        <v>40.5899368210532</v>
      </c>
      <c r="I1009" s="4" t="n">
        <f aca="false">(H1009-F1009)/F1009</f>
        <v>0.00387842258385729</v>
      </c>
    </row>
    <row r="1010" customFormat="false" ht="12.75" hidden="false" customHeight="false" outlineLevel="0" collapsed="false">
      <c r="A1010" s="1" t="s">
        <v>1151</v>
      </c>
      <c r="B1010" s="1" t="s">
        <v>1152</v>
      </c>
      <c r="C1010" s="1" t="n">
        <v>4</v>
      </c>
      <c r="D1010" s="2" t="n">
        <v>32311922.9939679</v>
      </c>
      <c r="E1010" s="2" t="n">
        <v>823797.745957152</v>
      </c>
      <c r="F1010" s="3" t="n">
        <v>39.2231262497877</v>
      </c>
      <c r="G1010" s="2" t="n">
        <v>32376667.7966962</v>
      </c>
      <c r="H1010" s="3" t="n">
        <v>39.3017193304874</v>
      </c>
      <c r="I1010" s="4" t="n">
        <f aca="false">(H1010-F1010)/F1010</f>
        <v>0.00200374340890756</v>
      </c>
    </row>
    <row r="1011" customFormat="false" ht="12.75" hidden="false" customHeight="false" outlineLevel="0" collapsed="false">
      <c r="A1011" s="1" t="s">
        <v>1153</v>
      </c>
      <c r="B1011" s="1" t="s">
        <v>1029</v>
      </c>
      <c r="C1011" s="1" t="n">
        <v>68</v>
      </c>
      <c r="D1011" s="2" t="n">
        <v>307915565.724334</v>
      </c>
      <c r="E1011" s="2" t="n">
        <v>8374491.45395386</v>
      </c>
      <c r="F1011" s="3" t="n">
        <v>36.7682703382493</v>
      </c>
      <c r="G1011" s="2" t="n">
        <v>306848039.473334</v>
      </c>
      <c r="H1011" s="3" t="n">
        <v>36.6407967767955</v>
      </c>
      <c r="I1011" s="4" t="n">
        <f aca="false">(H1011-F1011)/F1011</f>
        <v>-0.00346694474015635</v>
      </c>
    </row>
    <row r="1012" customFormat="false" ht="12.75" hidden="false" customHeight="false" outlineLevel="0" collapsed="false">
      <c r="A1012" s="1" t="s">
        <v>1154</v>
      </c>
      <c r="B1012" s="1" t="s">
        <v>1152</v>
      </c>
      <c r="C1012" s="1" t="n">
        <v>4</v>
      </c>
      <c r="D1012" s="2" t="n">
        <v>100705253.524123</v>
      </c>
      <c r="E1012" s="2" t="n">
        <v>3106223.82981447</v>
      </c>
      <c r="F1012" s="3" t="n">
        <v>32.4204754845816</v>
      </c>
      <c r="G1012" s="2" t="n">
        <v>99505846.395062</v>
      </c>
      <c r="H1012" s="3" t="n">
        <v>32.0343451878692</v>
      </c>
      <c r="I1012" s="4" t="n">
        <f aca="false">(H1012-F1012)/F1012</f>
        <v>-0.0119100750664821</v>
      </c>
    </row>
    <row r="1013" customFormat="false" ht="12.75" hidden="false" customHeight="false" outlineLevel="0" collapsed="false">
      <c r="A1013" s="1" t="s">
        <v>1155</v>
      </c>
      <c r="B1013" s="1" t="s">
        <v>1029</v>
      </c>
      <c r="C1013" s="1" t="n">
        <v>68</v>
      </c>
      <c r="D1013" s="2" t="n">
        <v>514588624.60042</v>
      </c>
      <c r="E1013" s="2" t="n">
        <v>11786452.684797</v>
      </c>
      <c r="F1013" s="3" t="n">
        <v>43.6593297713885</v>
      </c>
      <c r="G1013" s="2" t="n">
        <v>502917456.264038</v>
      </c>
      <c r="H1013" s="3" t="n">
        <v>42.669110860873</v>
      </c>
      <c r="I1013" s="4" t="n">
        <f aca="false">(H1013-F1013)/F1013</f>
        <v>-0.0226805797455103</v>
      </c>
    </row>
    <row r="1014" customFormat="false" ht="12.75" hidden="false" customHeight="false" outlineLevel="0" collapsed="false">
      <c r="A1014" s="1" t="s">
        <v>1156</v>
      </c>
      <c r="B1014" s="1" t="s">
        <v>1029</v>
      </c>
      <c r="C1014" s="1" t="n">
        <v>68</v>
      </c>
      <c r="D1014" s="2" t="n">
        <v>62098280.4663601</v>
      </c>
      <c r="E1014" s="2" t="n">
        <v>1546485.97722816</v>
      </c>
      <c r="F1014" s="3" t="n">
        <v>40.1544413468667</v>
      </c>
      <c r="G1014" s="2" t="n">
        <v>61867986.3790266</v>
      </c>
      <c r="H1014" s="3" t="n">
        <v>40.0055269107034</v>
      </c>
      <c r="I1014" s="4" t="n">
        <f aca="false">(H1014-F1014)/F1014</f>
        <v>-0.00370854209817015</v>
      </c>
    </row>
    <row r="1015" customFormat="false" ht="12.75" hidden="false" customHeight="false" outlineLevel="0" collapsed="false">
      <c r="A1015" s="1" t="s">
        <v>1157</v>
      </c>
      <c r="B1015" s="1" t="s">
        <v>1029</v>
      </c>
      <c r="C1015" s="1" t="n">
        <v>68</v>
      </c>
      <c r="D1015" s="2" t="n">
        <v>165596889.990605</v>
      </c>
      <c r="E1015" s="2" t="n">
        <v>3999389.7830977</v>
      </c>
      <c r="F1015" s="3" t="n">
        <v>41.4055390876014</v>
      </c>
      <c r="G1015" s="2" t="n">
        <v>164043615.107114</v>
      </c>
      <c r="H1015" s="3" t="n">
        <v>41.0171611180283</v>
      </c>
      <c r="I1015" s="4" t="n">
        <f aca="false">(H1015-F1015)/F1015</f>
        <v>-0.0093798554041625</v>
      </c>
    </row>
    <row r="1016" customFormat="false" ht="12.75" hidden="false" customHeight="false" outlineLevel="0" collapsed="false">
      <c r="A1016" s="1" t="s">
        <v>1158</v>
      </c>
      <c r="B1016" s="1" t="s">
        <v>1027</v>
      </c>
      <c r="C1016" s="1" t="n">
        <v>32</v>
      </c>
      <c r="D1016" s="2" t="n">
        <v>54129977.5338435</v>
      </c>
      <c r="E1016" s="2" t="n">
        <v>1748110.93940586</v>
      </c>
      <c r="F1016" s="3" t="n">
        <v>30.9648411400257</v>
      </c>
      <c r="G1016" s="2" t="n">
        <v>53150842.6106942</v>
      </c>
      <c r="H1016" s="3" t="n">
        <v>30.4047308512118</v>
      </c>
      <c r="I1016" s="4" t="n">
        <f aca="false">(H1016-F1016)/F1016</f>
        <v>-0.0180885891285866</v>
      </c>
    </row>
    <row r="1017" customFormat="false" ht="12.75" hidden="false" customHeight="false" outlineLevel="0" collapsed="false">
      <c r="A1017" s="1" t="s">
        <v>1159</v>
      </c>
      <c r="B1017" s="1" t="s">
        <v>1029</v>
      </c>
      <c r="C1017" s="1" t="n">
        <v>68</v>
      </c>
      <c r="D1017" s="2" t="n">
        <v>145150758.443202</v>
      </c>
      <c r="E1017" s="2" t="n">
        <v>3728088.9775205</v>
      </c>
      <c r="F1017" s="3" t="n">
        <v>38.9343600215625</v>
      </c>
      <c r="G1017" s="2" t="n">
        <v>146152519.142245</v>
      </c>
      <c r="H1017" s="3" t="n">
        <v>39.2030662421177</v>
      </c>
      <c r="I1017" s="4" t="n">
        <f aca="false">(H1017-F1017)/F1017</f>
        <v>0.00690151887449477</v>
      </c>
    </row>
    <row r="1018" customFormat="false" ht="12.75" hidden="false" customHeight="false" outlineLevel="0" collapsed="false">
      <c r="A1018" s="1" t="s">
        <v>1160</v>
      </c>
      <c r="B1018" s="1" t="s">
        <v>1044</v>
      </c>
      <c r="C1018" s="1" t="n">
        <v>9</v>
      </c>
      <c r="D1018" s="2" t="n">
        <v>111802557.732075</v>
      </c>
      <c r="E1018" s="2" t="n">
        <v>2590667.63265306</v>
      </c>
      <c r="F1018" s="3" t="n">
        <v>43.1558862753767</v>
      </c>
      <c r="G1018" s="2" t="n">
        <v>109342525.5154</v>
      </c>
      <c r="H1018" s="3" t="n">
        <v>42.2063116616098</v>
      </c>
      <c r="I1018" s="4" t="n">
        <f aca="false">(H1018-F1018)/F1018</f>
        <v>-0.0220033625936383</v>
      </c>
    </row>
    <row r="1019" customFormat="false" ht="12.75" hidden="false" customHeight="false" outlineLevel="0" collapsed="false">
      <c r="A1019" s="1" t="s">
        <v>1161</v>
      </c>
      <c r="B1019" s="1" t="s">
        <v>1029</v>
      </c>
      <c r="C1019" s="1" t="n">
        <v>68</v>
      </c>
      <c r="D1019" s="2" t="n">
        <v>34771665.5251809</v>
      </c>
      <c r="E1019" s="2" t="n">
        <v>895159.120657629</v>
      </c>
      <c r="F1019" s="3" t="n">
        <v>38.8441168980503</v>
      </c>
      <c r="G1019" s="2" t="n">
        <v>33066866.3707287</v>
      </c>
      <c r="H1019" s="3" t="n">
        <v>36.9396519653804</v>
      </c>
      <c r="I1019" s="4" t="n">
        <f aca="false">(H1019-F1019)/F1019</f>
        <v>-0.0490284008172564</v>
      </c>
    </row>
    <row r="1020" customFormat="false" ht="12.75" hidden="false" customHeight="false" outlineLevel="0" collapsed="false">
      <c r="A1020" s="1" t="s">
        <v>1162</v>
      </c>
      <c r="B1020" s="1" t="s">
        <v>1025</v>
      </c>
      <c r="C1020" s="1" t="n">
        <v>26</v>
      </c>
      <c r="D1020" s="2" t="n">
        <v>12219826.1995292</v>
      </c>
      <c r="E1020" s="2" t="n">
        <v>403757.940251545</v>
      </c>
      <c r="F1020" s="3" t="n">
        <v>30.2652282006296</v>
      </c>
      <c r="G1020" s="2" t="n">
        <v>12065365.0048932</v>
      </c>
      <c r="H1020" s="3" t="n">
        <v>29.8826692977885</v>
      </c>
      <c r="I1020" s="4" t="n">
        <f aca="false">(H1020-F1020)/F1020</f>
        <v>-0.0126402120712629</v>
      </c>
    </row>
    <row r="1021" customFormat="false" ht="12.75" hidden="false" customHeight="false" outlineLevel="0" collapsed="false">
      <c r="A1021" s="1" t="s">
        <v>1163</v>
      </c>
      <c r="B1021" s="1" t="s">
        <v>1029</v>
      </c>
      <c r="C1021" s="1" t="n">
        <v>68</v>
      </c>
      <c r="D1021" s="2" t="n">
        <v>53770034.78676</v>
      </c>
      <c r="E1021" s="2" t="n">
        <v>1253547</v>
      </c>
      <c r="F1021" s="3" t="n">
        <v>42.8943109327054</v>
      </c>
      <c r="G1021" s="2" t="n">
        <v>54340025.7744109</v>
      </c>
      <c r="H1021" s="3" t="n">
        <v>43.3490134589376</v>
      </c>
      <c r="I1021" s="4" t="n">
        <f aca="false">(H1021-F1021)/F1021</f>
        <v>0.0106005322464702</v>
      </c>
    </row>
    <row r="1022" customFormat="false" ht="12.75" hidden="false" customHeight="false" outlineLevel="0" collapsed="false">
      <c r="A1022" s="1" t="s">
        <v>1164</v>
      </c>
      <c r="B1022" s="1" t="s">
        <v>1029</v>
      </c>
      <c r="C1022" s="1" t="n">
        <v>68</v>
      </c>
      <c r="D1022" s="2" t="n">
        <v>62148496.5070197</v>
      </c>
      <c r="E1022" s="2" t="n">
        <v>1547456.48668114</v>
      </c>
      <c r="F1022" s="3" t="n">
        <v>40.1617086114716</v>
      </c>
      <c r="G1022" s="2" t="n">
        <v>63258593.9691404</v>
      </c>
      <c r="H1022" s="3" t="n">
        <v>40.8790777082283</v>
      </c>
      <c r="I1022" s="4" t="n">
        <f aca="false">(H1022-F1022)/F1022</f>
        <v>0.0178620163722751</v>
      </c>
    </row>
    <row r="1023" customFormat="false" ht="12.75" hidden="false" customHeight="false" outlineLevel="0" collapsed="false">
      <c r="A1023" s="1" t="s">
        <v>1165</v>
      </c>
      <c r="B1023" s="1" t="s">
        <v>1029</v>
      </c>
      <c r="C1023" s="1" t="n">
        <v>68</v>
      </c>
      <c r="D1023" s="2" t="n">
        <v>12697726.6194396</v>
      </c>
      <c r="E1023" s="2" t="n">
        <v>307908.823901834</v>
      </c>
      <c r="F1023" s="3" t="n">
        <v>41.2385928358058</v>
      </c>
      <c r="G1023" s="2" t="n">
        <v>12613929.4289542</v>
      </c>
      <c r="H1023" s="3" t="n">
        <v>40.9664434721614</v>
      </c>
      <c r="I1023" s="4" t="n">
        <f aca="false">(H1023-F1023)/F1023</f>
        <v>-0.00659938530705772</v>
      </c>
    </row>
    <row r="1024" customFormat="false" ht="12.75" hidden="false" customHeight="false" outlineLevel="0" collapsed="false">
      <c r="A1024" s="1" t="s">
        <v>1166</v>
      </c>
      <c r="B1024" s="1" t="s">
        <v>1029</v>
      </c>
      <c r="C1024" s="1" t="n">
        <v>68</v>
      </c>
      <c r="D1024" s="2" t="n">
        <v>49984326.70485</v>
      </c>
      <c r="E1024" s="2" t="n">
        <v>1282557</v>
      </c>
      <c r="F1024" s="3" t="n">
        <v>38.9724017761784</v>
      </c>
      <c r="G1024" s="2" t="n">
        <v>48600793.2515382</v>
      </c>
      <c r="H1024" s="3" t="n">
        <v>37.8936711986588</v>
      </c>
      <c r="I1024" s="4" t="n">
        <f aca="false">(H1024-F1024)/F1024</f>
        <v>-0.0276793455972982</v>
      </c>
    </row>
    <row r="1025" customFormat="false" ht="12.75" hidden="false" customHeight="false" outlineLevel="0" collapsed="false">
      <c r="A1025" s="1" t="s">
        <v>1167</v>
      </c>
      <c r="B1025" s="1" t="s">
        <v>1035</v>
      </c>
      <c r="C1025" s="1" t="n">
        <v>5</v>
      </c>
      <c r="D1025" s="2" t="n">
        <v>3178073.85554148</v>
      </c>
      <c r="E1025" s="2" t="n">
        <v>120439.863520791</v>
      </c>
      <c r="F1025" s="3" t="n">
        <v>26.387225646373</v>
      </c>
      <c r="G1025" s="2" t="n">
        <v>3220582.39047795</v>
      </c>
      <c r="H1025" s="3" t="n">
        <v>26.7401697106872</v>
      </c>
      <c r="I1025" s="4" t="n">
        <f aca="false">(H1025-F1025)/F1025</f>
        <v>0.0133755654741473</v>
      </c>
    </row>
    <row r="1026" customFormat="false" ht="12.75" hidden="false" customHeight="false" outlineLevel="0" collapsed="false">
      <c r="A1026" s="1" t="s">
        <v>1168</v>
      </c>
      <c r="B1026" s="1" t="s">
        <v>1169</v>
      </c>
      <c r="C1026" s="1" t="n">
        <v>23</v>
      </c>
      <c r="D1026" s="2" t="n">
        <v>32664803.9573806</v>
      </c>
      <c r="E1026" s="2" t="n">
        <v>951715.805730234</v>
      </c>
      <c r="F1026" s="3" t="n">
        <v>34.3220147870902</v>
      </c>
      <c r="G1026" s="2" t="n">
        <v>32833379.3816014</v>
      </c>
      <c r="H1026" s="3" t="n">
        <v>34.4991426893546</v>
      </c>
      <c r="I1026" s="4" t="n">
        <f aca="false">(H1026-F1026)/F1026</f>
        <v>0.00516076644576941</v>
      </c>
    </row>
    <row r="1027" customFormat="false" ht="12.75" hidden="false" customHeight="false" outlineLevel="0" collapsed="false">
      <c r="A1027" s="1" t="s">
        <v>1170</v>
      </c>
      <c r="B1027" s="1" t="s">
        <v>1171</v>
      </c>
      <c r="C1027" s="1" t="n">
        <v>11</v>
      </c>
      <c r="D1027" s="2" t="n">
        <v>128265259.838835</v>
      </c>
      <c r="E1027" s="2" t="n">
        <v>3676791.37505899</v>
      </c>
      <c r="F1027" s="3" t="n">
        <v>34.8851068104937</v>
      </c>
      <c r="G1027" s="2" t="n">
        <v>127345347.031983</v>
      </c>
      <c r="H1027" s="3" t="n">
        <v>34.6349123575007</v>
      </c>
      <c r="I1027" s="4" t="n">
        <f aca="false">(H1027-F1027)/F1027</f>
        <v>-0.00717195605425963</v>
      </c>
    </row>
    <row r="1028" customFormat="false" ht="12.75" hidden="false" customHeight="false" outlineLevel="0" collapsed="false">
      <c r="A1028" s="1" t="s">
        <v>1172</v>
      </c>
      <c r="B1028" s="1" t="s">
        <v>1173</v>
      </c>
      <c r="C1028" s="1" t="n">
        <v>3</v>
      </c>
      <c r="D1028" s="2" t="n">
        <v>34476778.8023146</v>
      </c>
      <c r="E1028" s="2" t="n">
        <v>1010656.30006189</v>
      </c>
      <c r="F1028" s="3" t="n">
        <v>34.1132576922573</v>
      </c>
      <c r="G1028" s="2" t="n">
        <v>34580251.4970279</v>
      </c>
      <c r="H1028" s="3" t="n">
        <v>34.2156393770169</v>
      </c>
      <c r="I1028" s="4" t="n">
        <f aca="false">(H1028-F1028)/F1028</f>
        <v>0.00300122860394103</v>
      </c>
    </row>
    <row r="1029" customFormat="false" ht="12.75" hidden="false" customHeight="false" outlineLevel="0" collapsed="false">
      <c r="A1029" s="1" t="s">
        <v>1174</v>
      </c>
      <c r="B1029" s="1" t="s">
        <v>1171</v>
      </c>
      <c r="C1029" s="1" t="n">
        <v>11</v>
      </c>
      <c r="D1029" s="2" t="n">
        <v>95883279.527567</v>
      </c>
      <c r="E1029" s="2" t="n">
        <v>2204343.44235458</v>
      </c>
      <c r="F1029" s="3" t="n">
        <v>43.4974322445639</v>
      </c>
      <c r="G1029" s="2" t="n">
        <v>96939760.3974795</v>
      </c>
      <c r="H1029" s="3" t="n">
        <v>43.9767045982331</v>
      </c>
      <c r="I1029" s="4" t="n">
        <f aca="false">(H1029-F1029)/F1029</f>
        <v>0.0110184056606951</v>
      </c>
    </row>
    <row r="1030" customFormat="false" ht="12.75" hidden="false" customHeight="false" outlineLevel="0" collapsed="false">
      <c r="A1030" s="1" t="s">
        <v>1175</v>
      </c>
      <c r="B1030" s="1" t="s">
        <v>1169</v>
      </c>
      <c r="C1030" s="1" t="n">
        <v>23</v>
      </c>
      <c r="D1030" s="2" t="n">
        <v>62148254.1124648</v>
      </c>
      <c r="E1030" s="2" t="n">
        <v>1821733.97537255</v>
      </c>
      <c r="F1030" s="3" t="n">
        <v>34.1148899634236</v>
      </c>
      <c r="G1030" s="2" t="n">
        <v>62761552.5455366</v>
      </c>
      <c r="H1030" s="3" t="n">
        <v>34.451546380531</v>
      </c>
      <c r="I1030" s="4" t="n">
        <f aca="false">(H1030-F1030)/F1030</f>
        <v>0.00986831314620735</v>
      </c>
    </row>
    <row r="1031" customFormat="false" ht="12.75" hidden="false" customHeight="false" outlineLevel="0" collapsed="false">
      <c r="A1031" s="1" t="s">
        <v>1176</v>
      </c>
      <c r="B1031" s="1" t="s">
        <v>1177</v>
      </c>
      <c r="C1031" s="1" t="n">
        <v>2</v>
      </c>
      <c r="D1031" s="2" t="n">
        <v>65655248.3282775</v>
      </c>
      <c r="E1031" s="2" t="n">
        <v>1978992.83781603</v>
      </c>
      <c r="F1031" s="3" t="n">
        <v>33.1760919361048</v>
      </c>
      <c r="G1031" s="2" t="n">
        <v>64610287.4942308</v>
      </c>
      <c r="H1031" s="3" t="n">
        <v>32.6480653490051</v>
      </c>
      <c r="I1031" s="4" t="n">
        <f aca="false">(H1031-F1031)/F1031</f>
        <v>-0.0159158766534844</v>
      </c>
    </row>
    <row r="1032" customFormat="false" ht="12.75" hidden="false" customHeight="false" outlineLevel="0" collapsed="false">
      <c r="A1032" s="1" t="s">
        <v>1178</v>
      </c>
      <c r="B1032" s="1" t="s">
        <v>1179</v>
      </c>
      <c r="C1032" s="1" t="n">
        <v>2</v>
      </c>
      <c r="D1032" s="2" t="n">
        <v>48927142.1943407</v>
      </c>
      <c r="E1032" s="2" t="n">
        <v>1486928.95217018</v>
      </c>
      <c r="F1032" s="3" t="n">
        <v>32.9048285211821</v>
      </c>
      <c r="G1032" s="2" t="n">
        <v>48921546.0615801</v>
      </c>
      <c r="H1032" s="3" t="n">
        <v>32.9010649703059</v>
      </c>
      <c r="I1032" s="4" t="n">
        <f aca="false">(H1032-F1032)/F1032</f>
        <v>-0.000114376857295537</v>
      </c>
    </row>
    <row r="1033" customFormat="false" ht="12.75" hidden="false" customHeight="false" outlineLevel="0" collapsed="false">
      <c r="A1033" s="1" t="s">
        <v>1180</v>
      </c>
      <c r="B1033" s="1" t="s">
        <v>1171</v>
      </c>
      <c r="C1033" s="1" t="n">
        <v>11</v>
      </c>
      <c r="D1033" s="2" t="n">
        <v>61329662.4261152</v>
      </c>
      <c r="E1033" s="2" t="n">
        <v>1704949.46878653</v>
      </c>
      <c r="F1033" s="3" t="n">
        <v>35.9715425875734</v>
      </c>
      <c r="G1033" s="2" t="n">
        <v>62318814.7762588</v>
      </c>
      <c r="H1033" s="3" t="n">
        <v>36.5517077879225</v>
      </c>
      <c r="I1033" s="4" t="n">
        <f aca="false">(H1033-F1033)/F1033</f>
        <v>0.0161284492856169</v>
      </c>
    </row>
    <row r="1034" customFormat="false" ht="12.75" hidden="false" customHeight="false" outlineLevel="0" collapsed="false">
      <c r="A1034" s="1" t="s">
        <v>1181</v>
      </c>
      <c r="B1034" s="1" t="s">
        <v>1182</v>
      </c>
      <c r="C1034" s="1" t="n">
        <v>11</v>
      </c>
      <c r="D1034" s="2" t="n">
        <v>68794942.0994417</v>
      </c>
      <c r="E1034" s="2" t="n">
        <v>2422310.82224446</v>
      </c>
      <c r="F1034" s="3" t="n">
        <v>28.400542765894</v>
      </c>
      <c r="G1034" s="2" t="n">
        <v>70118597.9732741</v>
      </c>
      <c r="H1034" s="3" t="n">
        <v>28.9469862122416</v>
      </c>
      <c r="I1034" s="4" t="n">
        <f aca="false">(H1034-F1034)/F1034</f>
        <v>0.0192405987044669</v>
      </c>
    </row>
    <row r="1035" customFormat="false" ht="12.75" hidden="false" customHeight="false" outlineLevel="0" collapsed="false">
      <c r="A1035" s="1" t="s">
        <v>1183</v>
      </c>
      <c r="B1035" s="1" t="s">
        <v>1179</v>
      </c>
      <c r="C1035" s="1" t="n">
        <v>2</v>
      </c>
      <c r="D1035" s="2" t="n">
        <v>55666500.0565847</v>
      </c>
      <c r="E1035" s="2" t="n">
        <v>1519288.35134805</v>
      </c>
      <c r="F1035" s="3" t="n">
        <v>36.6398518143001</v>
      </c>
      <c r="G1035" s="2" t="n">
        <v>55738446.0628409</v>
      </c>
      <c r="H1035" s="3" t="n">
        <v>36.6872068843184</v>
      </c>
      <c r="I1035" s="4" t="n">
        <f aca="false">(H1035-F1035)/F1035</f>
        <v>0.00129244709444685</v>
      </c>
    </row>
    <row r="1036" customFormat="false" ht="12.75" hidden="false" customHeight="false" outlineLevel="0" collapsed="false">
      <c r="A1036" s="1" t="s">
        <v>1184</v>
      </c>
      <c r="B1036" s="1" t="s">
        <v>1185</v>
      </c>
      <c r="C1036" s="1" t="n">
        <v>17</v>
      </c>
      <c r="D1036" s="2" t="n">
        <v>51892720.7590389</v>
      </c>
      <c r="E1036" s="2" t="n">
        <v>1527134.04663056</v>
      </c>
      <c r="F1036" s="3" t="n">
        <v>33.980462208628</v>
      </c>
      <c r="G1036" s="2" t="n">
        <v>51464514.0081119</v>
      </c>
      <c r="H1036" s="3" t="n">
        <v>33.7000632797509</v>
      </c>
      <c r="I1036" s="4" t="n">
        <f aca="false">(H1036-F1036)/F1036</f>
        <v>-0.00825176912413872</v>
      </c>
    </row>
    <row r="1037" customFormat="false" ht="12.75" hidden="false" customHeight="false" outlineLevel="0" collapsed="false">
      <c r="A1037" s="1" t="s">
        <v>1186</v>
      </c>
      <c r="B1037" s="1" t="s">
        <v>1187</v>
      </c>
      <c r="C1037" s="1" t="n">
        <v>3</v>
      </c>
      <c r="D1037" s="2" t="n">
        <v>106726381.447723</v>
      </c>
      <c r="E1037" s="2" t="n">
        <v>2858178.99485198</v>
      </c>
      <c r="F1037" s="3" t="n">
        <v>37.3406919720401</v>
      </c>
      <c r="G1037" s="2" t="n">
        <v>106247918.206969</v>
      </c>
      <c r="H1037" s="3" t="n">
        <v>37.1732905456017</v>
      </c>
      <c r="I1037" s="4" t="n">
        <f aca="false">(H1037-F1037)/F1037</f>
        <v>-0.00448308313524788</v>
      </c>
    </row>
    <row r="1038" customFormat="false" ht="12.75" hidden="false" customHeight="false" outlineLevel="0" collapsed="false">
      <c r="A1038" s="1" t="s">
        <v>1188</v>
      </c>
      <c r="B1038" s="1" t="s">
        <v>1177</v>
      </c>
      <c r="C1038" s="1" t="n">
        <v>2</v>
      </c>
      <c r="D1038" s="2" t="n">
        <v>53351314.3687108</v>
      </c>
      <c r="E1038" s="2" t="n">
        <v>1383808.03471995</v>
      </c>
      <c r="F1038" s="3" t="n">
        <v>38.5539851121821</v>
      </c>
      <c r="G1038" s="2" t="n">
        <v>53363808.1910013</v>
      </c>
      <c r="H1038" s="3" t="n">
        <v>38.5630136927201</v>
      </c>
      <c r="I1038" s="4" t="n">
        <f aca="false">(H1038-F1038)/F1038</f>
        <v>0.000234180215396337</v>
      </c>
    </row>
    <row r="1039" customFormat="false" ht="12.75" hidden="false" customHeight="false" outlineLevel="0" collapsed="false">
      <c r="A1039" s="1" t="s">
        <v>1189</v>
      </c>
      <c r="B1039" s="1" t="s">
        <v>1190</v>
      </c>
      <c r="C1039" s="1" t="n">
        <v>8</v>
      </c>
      <c r="D1039" s="2" t="n">
        <v>128025180.198776</v>
      </c>
      <c r="E1039" s="2" t="n">
        <v>4106071.66624792</v>
      </c>
      <c r="F1039" s="3" t="n">
        <v>31.1794801954259</v>
      </c>
      <c r="G1039" s="2" t="n">
        <v>127747890.500733</v>
      </c>
      <c r="H1039" s="3" t="n">
        <v>31.1119485689511</v>
      </c>
      <c r="I1039" s="4" t="n">
        <f aca="false">(H1039-F1039)/F1039</f>
        <v>-0.00216589968952343</v>
      </c>
    </row>
    <row r="1040" customFormat="false" ht="12.75" hidden="false" customHeight="false" outlineLevel="0" collapsed="false">
      <c r="A1040" s="1" t="s">
        <v>1191</v>
      </c>
      <c r="B1040" s="1" t="s">
        <v>1192</v>
      </c>
      <c r="C1040" s="1" t="n">
        <v>2</v>
      </c>
      <c r="D1040" s="2" t="n">
        <v>92283092.8132136</v>
      </c>
      <c r="E1040" s="2" t="n">
        <v>2593018.03326152</v>
      </c>
      <c r="F1040" s="3" t="n">
        <v>35.5890671138678</v>
      </c>
      <c r="G1040" s="2" t="n">
        <v>92945343.7972026</v>
      </c>
      <c r="H1040" s="3" t="n">
        <v>35.8444648687211</v>
      </c>
      <c r="I1040" s="4" t="n">
        <f aca="false">(H1040-F1040)/F1040</f>
        <v>0.00717629810402405</v>
      </c>
    </row>
    <row r="1041" customFormat="false" ht="12.75" hidden="false" customHeight="false" outlineLevel="0" collapsed="false">
      <c r="A1041" s="1" t="s">
        <v>1193</v>
      </c>
      <c r="B1041" s="1" t="s">
        <v>1190</v>
      </c>
      <c r="C1041" s="1" t="n">
        <v>8</v>
      </c>
      <c r="D1041" s="2" t="n">
        <v>204147534.771484</v>
      </c>
      <c r="E1041" s="2" t="n">
        <v>5479259.54210053</v>
      </c>
      <c r="F1041" s="3" t="n">
        <v>37.2582341104474</v>
      </c>
      <c r="G1041" s="2" t="n">
        <v>205541684.755841</v>
      </c>
      <c r="H1041" s="3" t="n">
        <v>37.5126754220233</v>
      </c>
      <c r="I1041" s="4" t="n">
        <f aca="false">(H1041-F1041)/F1041</f>
        <v>0.00682912965820196</v>
      </c>
    </row>
    <row r="1042" customFormat="false" ht="12.75" hidden="false" customHeight="false" outlineLevel="0" collapsed="false">
      <c r="A1042" s="1" t="s">
        <v>1194</v>
      </c>
      <c r="B1042" s="1" t="s">
        <v>1185</v>
      </c>
      <c r="C1042" s="1" t="n">
        <v>17</v>
      </c>
      <c r="D1042" s="2" t="n">
        <v>15183246.0514695</v>
      </c>
      <c r="E1042" s="2" t="n">
        <v>431506.309599418</v>
      </c>
      <c r="F1042" s="3" t="n">
        <v>35.186614224864</v>
      </c>
      <c r="G1042" s="2" t="n">
        <v>14986036.5615463</v>
      </c>
      <c r="H1042" s="3" t="n">
        <v>34.7295884861066</v>
      </c>
      <c r="I1042" s="4" t="n">
        <f aca="false">(H1042-F1042)/F1042</f>
        <v>-0.0129886250446468</v>
      </c>
    </row>
    <row r="1043" customFormat="false" ht="12.75" hidden="false" customHeight="false" outlineLevel="0" collapsed="false">
      <c r="A1043" s="1" t="s">
        <v>1195</v>
      </c>
      <c r="B1043" s="1" t="s">
        <v>1196</v>
      </c>
      <c r="C1043" s="1" t="n">
        <v>2</v>
      </c>
      <c r="D1043" s="2" t="n">
        <v>124590202.187511</v>
      </c>
      <c r="E1043" s="2" t="n">
        <v>3206878.49139836</v>
      </c>
      <c r="F1043" s="3" t="n">
        <v>38.8509270063373</v>
      </c>
      <c r="G1043" s="2" t="n">
        <v>126597737.356925</v>
      </c>
      <c r="H1043" s="3" t="n">
        <v>39.4769361223043</v>
      </c>
      <c r="I1043" s="4" t="n">
        <f aca="false">(H1043-F1043)/F1043</f>
        <v>0.0161131062809636</v>
      </c>
    </row>
    <row r="1044" customFormat="false" ht="12.75" hidden="false" customHeight="false" outlineLevel="0" collapsed="false">
      <c r="A1044" s="1" t="s">
        <v>1197</v>
      </c>
      <c r="B1044" s="1" t="s">
        <v>1169</v>
      </c>
      <c r="C1044" s="1" t="n">
        <v>23</v>
      </c>
      <c r="D1044" s="2" t="n">
        <v>219877068.600808</v>
      </c>
      <c r="E1044" s="2" t="n">
        <v>6233367.26230022</v>
      </c>
      <c r="F1044" s="3" t="n">
        <v>35.2742040294396</v>
      </c>
      <c r="G1044" s="2" t="n">
        <v>232528111.477357</v>
      </c>
      <c r="H1044" s="3" t="n">
        <v>37.3037720533011</v>
      </c>
      <c r="I1044" s="4" t="n">
        <f aca="false">(H1044-F1044)/F1044</f>
        <v>0.0575368907592519</v>
      </c>
    </row>
    <row r="1045" customFormat="false" ht="12.75" hidden="false" customHeight="false" outlineLevel="0" collapsed="false">
      <c r="A1045" s="1" t="s">
        <v>1198</v>
      </c>
      <c r="B1045" s="1" t="s">
        <v>1192</v>
      </c>
      <c r="C1045" s="1" t="n">
        <v>2</v>
      </c>
      <c r="D1045" s="2" t="n">
        <v>64660407.0959504</v>
      </c>
      <c r="E1045" s="2" t="n">
        <v>1784255.84238096</v>
      </c>
      <c r="F1045" s="3" t="n">
        <v>36.2394257370993</v>
      </c>
      <c r="G1045" s="2" t="n">
        <v>63775956.4492343</v>
      </c>
      <c r="H1045" s="3" t="n">
        <v>35.7437285250135</v>
      </c>
      <c r="I1045" s="4" t="n">
        <f aca="false">(H1045-F1045)/F1045</f>
        <v>-0.013678395890761</v>
      </c>
    </row>
    <row r="1046" customFormat="false" ht="12.75" hidden="false" customHeight="false" outlineLevel="0" collapsed="false">
      <c r="A1046" s="1" t="s">
        <v>1199</v>
      </c>
      <c r="B1046" s="1" t="s">
        <v>1185</v>
      </c>
      <c r="C1046" s="1" t="n">
        <v>17</v>
      </c>
      <c r="D1046" s="2" t="n">
        <v>34606104.7181968</v>
      </c>
      <c r="E1046" s="2" t="n">
        <v>984182.079941531</v>
      </c>
      <c r="F1046" s="3" t="n">
        <v>35.1622991553074</v>
      </c>
      <c r="G1046" s="2" t="n">
        <v>35664369.1200143</v>
      </c>
      <c r="H1046" s="3" t="n">
        <v>36.2375721392255</v>
      </c>
      <c r="I1046" s="4" t="n">
        <f aca="false">(H1046-F1046)/F1046</f>
        <v>0.0305802808618624</v>
      </c>
    </row>
    <row r="1047" customFormat="false" ht="12.75" hidden="false" customHeight="false" outlineLevel="0" collapsed="false">
      <c r="A1047" s="1" t="s">
        <v>1200</v>
      </c>
      <c r="B1047" s="1" t="s">
        <v>1169</v>
      </c>
      <c r="C1047" s="1" t="n">
        <v>23</v>
      </c>
      <c r="D1047" s="2" t="n">
        <v>104866233.205596</v>
      </c>
      <c r="E1047" s="2" t="n">
        <v>2689506.85209105</v>
      </c>
      <c r="F1047" s="3" t="n">
        <v>38.990877871928</v>
      </c>
      <c r="G1047" s="2" t="n">
        <v>104228454.750548</v>
      </c>
      <c r="H1047" s="3" t="n">
        <v>38.7537420362071</v>
      </c>
      <c r="I1047" s="4" t="n">
        <f aca="false">(H1047-F1047)/F1047</f>
        <v>-0.0060818285882088</v>
      </c>
    </row>
    <row r="1048" customFormat="false" ht="12.75" hidden="false" customHeight="false" outlineLevel="0" collapsed="false">
      <c r="A1048" s="1" t="s">
        <v>1201</v>
      </c>
      <c r="B1048" s="1" t="s">
        <v>1171</v>
      </c>
      <c r="C1048" s="1" t="n">
        <v>11</v>
      </c>
      <c r="D1048" s="2" t="n">
        <v>75728922.4930929</v>
      </c>
      <c r="E1048" s="2" t="n">
        <v>2184524.75224681</v>
      </c>
      <c r="F1048" s="3" t="n">
        <v>34.6660857997625</v>
      </c>
      <c r="G1048" s="2" t="n">
        <v>76560977.9465457</v>
      </c>
      <c r="H1048" s="3" t="n">
        <v>35.0469720555017</v>
      </c>
      <c r="I1048" s="4" t="n">
        <f aca="false">(H1048-F1048)/F1048</f>
        <v>0.0109872876314683</v>
      </c>
    </row>
    <row r="1049" customFormat="false" ht="12.75" hidden="false" customHeight="false" outlineLevel="0" collapsed="false">
      <c r="A1049" s="1" t="s">
        <v>1202</v>
      </c>
      <c r="B1049" s="1" t="s">
        <v>1171</v>
      </c>
      <c r="C1049" s="1" t="n">
        <v>11</v>
      </c>
      <c r="D1049" s="2" t="n">
        <v>101547553.053589</v>
      </c>
      <c r="E1049" s="2" t="n">
        <v>3005022.55890164</v>
      </c>
      <c r="F1049" s="3" t="n">
        <v>33.7926092277676</v>
      </c>
      <c r="G1049" s="2" t="n">
        <v>100642664.503987</v>
      </c>
      <c r="H1049" s="3" t="n">
        <v>33.4914838512137</v>
      </c>
      <c r="I1049" s="4" t="n">
        <f aca="false">(H1049-F1049)/F1049</f>
        <v>-0.00891098330183027</v>
      </c>
    </row>
    <row r="1050" customFormat="false" ht="12.75" hidden="false" customHeight="false" outlineLevel="0" collapsed="false">
      <c r="A1050" s="1" t="s">
        <v>1203</v>
      </c>
      <c r="B1050" s="1" t="s">
        <v>1169</v>
      </c>
      <c r="C1050" s="1" t="n">
        <v>23</v>
      </c>
      <c r="D1050" s="2" t="n">
        <v>37538463.2316622</v>
      </c>
      <c r="E1050" s="2" t="n">
        <v>998555.027935586</v>
      </c>
      <c r="F1050" s="3" t="n">
        <v>37.5927837540103</v>
      </c>
      <c r="G1050" s="2" t="n">
        <v>37694365.926357</v>
      </c>
      <c r="H1050" s="3" t="n">
        <v>37.7489120497309</v>
      </c>
      <c r="I1050" s="4" t="n">
        <f aca="false">(H1050-F1050)/F1050</f>
        <v>0.00415314536806342</v>
      </c>
    </row>
    <row r="1051" customFormat="false" ht="12.75" hidden="false" customHeight="false" outlineLevel="0" collapsed="false">
      <c r="A1051" s="1" t="s">
        <v>1204</v>
      </c>
      <c r="B1051" s="1" t="s">
        <v>1169</v>
      </c>
      <c r="C1051" s="1" t="n">
        <v>23</v>
      </c>
      <c r="D1051" s="2" t="n">
        <v>20533393.6208777</v>
      </c>
      <c r="E1051" s="2" t="n">
        <v>597659.917592464</v>
      </c>
      <c r="F1051" s="3" t="n">
        <v>34.356317056683</v>
      </c>
      <c r="G1051" s="2" t="n">
        <v>20149020.9511716</v>
      </c>
      <c r="H1051" s="3" t="n">
        <v>33.713187647479</v>
      </c>
      <c r="I1051" s="4" t="n">
        <f aca="false">(H1051-F1051)/F1051</f>
        <v>-0.0187193932383055</v>
      </c>
    </row>
    <row r="1052" customFormat="false" ht="12.75" hidden="false" customHeight="false" outlineLevel="0" collapsed="false">
      <c r="A1052" s="1" t="s">
        <v>1205</v>
      </c>
      <c r="B1052" s="1" t="s">
        <v>1185</v>
      </c>
      <c r="C1052" s="1" t="n">
        <v>17</v>
      </c>
      <c r="D1052" s="2" t="n">
        <v>60134953.2031464</v>
      </c>
      <c r="E1052" s="2" t="n">
        <v>2039429.98985341</v>
      </c>
      <c r="F1052" s="3" t="n">
        <v>29.4861571627025</v>
      </c>
      <c r="G1052" s="2" t="n">
        <v>59659662.8186549</v>
      </c>
      <c r="H1052" s="3" t="n">
        <v>29.2531065618698</v>
      </c>
      <c r="I1052" s="4" t="n">
        <f aca="false">(H1052-F1052)/F1052</f>
        <v>-0.00790372918202631</v>
      </c>
    </row>
    <row r="1053" customFormat="false" ht="12.75" hidden="false" customHeight="false" outlineLevel="0" collapsed="false">
      <c r="A1053" s="1" t="s">
        <v>1206</v>
      </c>
      <c r="B1053" s="1" t="s">
        <v>1182</v>
      </c>
      <c r="C1053" s="1" t="n">
        <v>11</v>
      </c>
      <c r="D1053" s="2" t="n">
        <v>87997740.5596301</v>
      </c>
      <c r="E1053" s="2" t="n">
        <v>2663685.04607007</v>
      </c>
      <c r="F1053" s="3" t="n">
        <v>33.0360906179428</v>
      </c>
      <c r="G1053" s="2" t="n">
        <v>89074142.4491587</v>
      </c>
      <c r="H1053" s="3" t="n">
        <v>33.4401931566858</v>
      </c>
      <c r="I1053" s="4" t="n">
        <f aca="false">(H1053-F1053)/F1053</f>
        <v>0.0122321537198927</v>
      </c>
    </row>
    <row r="1054" customFormat="false" ht="12.75" hidden="false" customHeight="false" outlineLevel="0" collapsed="false">
      <c r="A1054" s="1" t="s">
        <v>1207</v>
      </c>
      <c r="B1054" s="1" t="s">
        <v>1185</v>
      </c>
      <c r="C1054" s="1" t="n">
        <v>17</v>
      </c>
      <c r="D1054" s="2" t="n">
        <v>17702156.4974272</v>
      </c>
      <c r="E1054" s="2" t="n">
        <v>530856.82003768</v>
      </c>
      <c r="F1054" s="3" t="n">
        <v>33.3463861237964</v>
      </c>
      <c r="G1054" s="2" t="n">
        <v>17556410.5100159</v>
      </c>
      <c r="H1054" s="3" t="n">
        <v>33.0718375413728</v>
      </c>
      <c r="I1054" s="4" t="n">
        <f aca="false">(H1054-F1054)/F1054</f>
        <v>-0.00823323347256744</v>
      </c>
    </row>
    <row r="1055" customFormat="false" ht="12.75" hidden="false" customHeight="false" outlineLevel="0" collapsed="false">
      <c r="A1055" s="1" t="s">
        <v>1208</v>
      </c>
      <c r="B1055" s="1" t="s">
        <v>1196</v>
      </c>
      <c r="C1055" s="1" t="n">
        <v>2</v>
      </c>
      <c r="D1055" s="2" t="n">
        <v>47652557.2382223</v>
      </c>
      <c r="E1055" s="2" t="n">
        <v>1414578.43950397</v>
      </c>
      <c r="F1055" s="3" t="n">
        <v>33.6867549422935</v>
      </c>
      <c r="G1055" s="2" t="n">
        <v>47144350.3029765</v>
      </c>
      <c r="H1055" s="3" t="n">
        <v>33.327491064764</v>
      </c>
      <c r="I1055" s="4" t="n">
        <f aca="false">(H1055-F1055)/F1055</f>
        <v>-0.0106648407703543</v>
      </c>
    </row>
    <row r="1056" customFormat="false" ht="12.75" hidden="false" customHeight="false" outlineLevel="0" collapsed="false">
      <c r="A1056" s="1" t="s">
        <v>1209</v>
      </c>
      <c r="B1056" s="1" t="s">
        <v>1190</v>
      </c>
      <c r="C1056" s="1" t="n">
        <v>8</v>
      </c>
      <c r="D1056" s="2" t="n">
        <v>38184403.1806821</v>
      </c>
      <c r="E1056" s="2" t="n">
        <v>1140216.04137069</v>
      </c>
      <c r="F1056" s="3" t="n">
        <v>33.4887440583446</v>
      </c>
      <c r="G1056" s="2" t="n">
        <v>37020730.1874217</v>
      </c>
      <c r="H1056" s="3" t="n">
        <v>32.4681716834274</v>
      </c>
      <c r="I1056" s="4" t="n">
        <f aca="false">(H1056-F1056)/F1056</f>
        <v>-0.0304750865884711</v>
      </c>
    </row>
    <row r="1057" customFormat="false" ht="12.75" hidden="false" customHeight="false" outlineLevel="0" collapsed="false">
      <c r="A1057" s="1" t="s">
        <v>1210</v>
      </c>
      <c r="B1057" s="1" t="s">
        <v>1185</v>
      </c>
      <c r="C1057" s="1" t="n">
        <v>17</v>
      </c>
      <c r="D1057" s="2" t="n">
        <v>95046350.4693234</v>
      </c>
      <c r="E1057" s="2" t="n">
        <v>2659520.07854175</v>
      </c>
      <c r="F1057" s="3" t="n">
        <v>35.7381586385459</v>
      </c>
      <c r="G1057" s="2" t="n">
        <v>94398262.8129003</v>
      </c>
      <c r="H1057" s="3" t="n">
        <v>35.4944726962392</v>
      </c>
      <c r="I1057" s="4" t="n">
        <f aca="false">(H1057-F1057)/F1057</f>
        <v>-0.0068186485143612</v>
      </c>
    </row>
    <row r="1058" customFormat="false" ht="12.75" hidden="false" customHeight="false" outlineLevel="0" collapsed="false">
      <c r="A1058" s="1" t="s">
        <v>1211</v>
      </c>
      <c r="B1058" s="1" t="s">
        <v>1212</v>
      </c>
      <c r="C1058" s="1" t="n">
        <v>2</v>
      </c>
      <c r="D1058" s="2" t="n">
        <v>151990584.921207</v>
      </c>
      <c r="E1058" s="2" t="n">
        <v>4138796.61497133</v>
      </c>
      <c r="F1058" s="3" t="n">
        <v>36.7233761551386</v>
      </c>
      <c r="G1058" s="2" t="n">
        <v>155855462.643828</v>
      </c>
      <c r="H1058" s="3" t="n">
        <v>37.6571929338228</v>
      </c>
      <c r="I1058" s="4" t="n">
        <f aca="false">(H1058-F1058)/F1058</f>
        <v>0.0254284021909987</v>
      </c>
    </row>
    <row r="1059" customFormat="false" ht="12.75" hidden="false" customHeight="false" outlineLevel="0" collapsed="false">
      <c r="A1059" s="1" t="s">
        <v>1213</v>
      </c>
      <c r="B1059" s="1" t="s">
        <v>1169</v>
      </c>
      <c r="C1059" s="1" t="n">
        <v>23</v>
      </c>
      <c r="D1059" s="2" t="n">
        <v>757826156.421865</v>
      </c>
      <c r="E1059" s="2" t="n">
        <v>19696035.3948236</v>
      </c>
      <c r="F1059" s="3" t="n">
        <v>38.4760760848872</v>
      </c>
      <c r="G1059" s="2" t="n">
        <v>746414712.146815</v>
      </c>
      <c r="H1059" s="3" t="n">
        <v>37.8966983549889</v>
      </c>
      <c r="I1059" s="4" t="n">
        <f aca="false">(H1059-F1059)/F1059</f>
        <v>-0.0150581293326288</v>
      </c>
    </row>
    <row r="1060" customFormat="false" ht="12.75" hidden="false" customHeight="false" outlineLevel="0" collapsed="false">
      <c r="A1060" s="1" t="s">
        <v>1214</v>
      </c>
      <c r="B1060" s="1" t="s">
        <v>1169</v>
      </c>
      <c r="C1060" s="1" t="n">
        <v>23</v>
      </c>
      <c r="D1060" s="2" t="n">
        <v>31963456.0971645</v>
      </c>
      <c r="E1060" s="2" t="n">
        <v>836490.168843515</v>
      </c>
      <c r="F1060" s="3" t="n">
        <v>38.211394810958</v>
      </c>
      <c r="G1060" s="2" t="n">
        <v>31329777.807741</v>
      </c>
      <c r="H1060" s="3" t="n">
        <v>37.453850594629</v>
      </c>
      <c r="I1060" s="4" t="n">
        <f aca="false">(H1060-F1060)/F1060</f>
        <v>-0.0198250867333362</v>
      </c>
    </row>
    <row r="1061" customFormat="false" ht="12.75" hidden="false" customHeight="false" outlineLevel="0" collapsed="false">
      <c r="A1061" s="1" t="s">
        <v>1215</v>
      </c>
      <c r="B1061" s="1" t="s">
        <v>1187</v>
      </c>
      <c r="C1061" s="1" t="n">
        <v>3</v>
      </c>
      <c r="D1061" s="2" t="n">
        <v>152849349.715063</v>
      </c>
      <c r="E1061" s="2" t="n">
        <v>4285144.83153866</v>
      </c>
      <c r="F1061" s="3" t="n">
        <v>35.669587779179</v>
      </c>
      <c r="G1061" s="2" t="n">
        <v>151735078.2235</v>
      </c>
      <c r="H1061" s="3" t="n">
        <v>35.4095565467776</v>
      </c>
      <c r="I1061" s="4" t="n">
        <f aca="false">(H1061-F1061)/F1061</f>
        <v>-0.00728999824755802</v>
      </c>
    </row>
    <row r="1062" customFormat="false" ht="12.75" hidden="false" customHeight="false" outlineLevel="0" collapsed="false">
      <c r="A1062" s="1" t="s">
        <v>1216</v>
      </c>
      <c r="B1062" s="1" t="s">
        <v>1169</v>
      </c>
      <c r="C1062" s="1" t="n">
        <v>23</v>
      </c>
      <c r="D1062" s="2" t="n">
        <v>47551857.5086198</v>
      </c>
      <c r="E1062" s="2" t="n">
        <v>1292670.56886785</v>
      </c>
      <c r="F1062" s="3" t="n">
        <v>36.7857508740737</v>
      </c>
      <c r="G1062" s="2" t="n">
        <v>46552926.1816089</v>
      </c>
      <c r="H1062" s="3" t="n">
        <v>36.0129852901201</v>
      </c>
      <c r="I1062" s="4" t="n">
        <f aca="false">(H1062-F1062)/F1062</f>
        <v>-0.0210071988634681</v>
      </c>
    </row>
    <row r="1063" customFormat="false" ht="12.75" hidden="false" customHeight="false" outlineLevel="0" collapsed="false">
      <c r="A1063" s="1" t="s">
        <v>1217</v>
      </c>
      <c r="B1063" s="1" t="s">
        <v>1185</v>
      </c>
      <c r="C1063" s="1" t="n">
        <v>17</v>
      </c>
      <c r="D1063" s="2" t="n">
        <v>17755505.2437846</v>
      </c>
      <c r="E1063" s="2" t="n">
        <v>675811.630429227</v>
      </c>
      <c r="F1063" s="3" t="n">
        <v>26.2728613186304</v>
      </c>
      <c r="G1063" s="2" t="n">
        <v>17347771.1926803</v>
      </c>
      <c r="H1063" s="3" t="n">
        <v>25.6695363198504</v>
      </c>
      <c r="I1063" s="4" t="n">
        <f aca="false">(H1063-F1063)/F1063</f>
        <v>-0.0229638101257045</v>
      </c>
    </row>
    <row r="1064" customFormat="false" ht="12.75" hidden="false" customHeight="false" outlineLevel="0" collapsed="false">
      <c r="A1064" s="1" t="s">
        <v>1218</v>
      </c>
      <c r="B1064" s="1" t="s">
        <v>1185</v>
      </c>
      <c r="C1064" s="1" t="n">
        <v>17</v>
      </c>
      <c r="D1064" s="2" t="n">
        <v>19989429.0282631</v>
      </c>
      <c r="E1064" s="2" t="n">
        <v>728639.647197897</v>
      </c>
      <c r="F1064" s="3" t="n">
        <v>27.4339024854545</v>
      </c>
      <c r="G1064" s="2" t="n">
        <v>20475572.8557185</v>
      </c>
      <c r="H1064" s="3" t="n">
        <v>28.1010962475905</v>
      </c>
      <c r="I1064" s="4" t="n">
        <f aca="false">(H1064-F1064)/F1064</f>
        <v>0.024320045698555</v>
      </c>
    </row>
    <row r="1065" customFormat="false" ht="12.75" hidden="false" customHeight="false" outlineLevel="0" collapsed="false">
      <c r="A1065" s="1" t="s">
        <v>1219</v>
      </c>
      <c r="B1065" s="1" t="s">
        <v>1185</v>
      </c>
      <c r="C1065" s="1" t="n">
        <v>17</v>
      </c>
      <c r="D1065" s="2" t="n">
        <v>40085777.2050579</v>
      </c>
      <c r="E1065" s="2" t="n">
        <v>1184260.69218817</v>
      </c>
      <c r="F1065" s="3" t="n">
        <v>33.8487779502256</v>
      </c>
      <c r="G1065" s="2" t="n">
        <v>38909951.5254688</v>
      </c>
      <c r="H1065" s="3" t="n">
        <v>32.8559005480241</v>
      </c>
      <c r="I1065" s="4" t="n">
        <f aca="false">(H1065-F1065)/F1065</f>
        <v>-0.0293327399784268</v>
      </c>
    </row>
    <row r="1066" customFormat="false" ht="12.75" hidden="false" customHeight="false" outlineLevel="0" collapsed="false">
      <c r="A1066" s="1" t="s">
        <v>1220</v>
      </c>
      <c r="B1066" s="1" t="s">
        <v>1185</v>
      </c>
      <c r="C1066" s="1" t="n">
        <v>17</v>
      </c>
      <c r="D1066" s="2" t="n">
        <v>29987626.3195168</v>
      </c>
      <c r="E1066" s="2" t="n">
        <v>931467.242192671</v>
      </c>
      <c r="F1066" s="3" t="n">
        <v>32.1939677115494</v>
      </c>
      <c r="G1066" s="2" t="n">
        <v>29656787.4953888</v>
      </c>
      <c r="H1066" s="3" t="n">
        <v>31.8387874012368</v>
      </c>
      <c r="I1066" s="4" t="n">
        <f aca="false">(H1066-F1066)/F1066</f>
        <v>-0.0110325112298949</v>
      </c>
    </row>
    <row r="1067" customFormat="false" ht="12.75" hidden="false" customHeight="false" outlineLevel="0" collapsed="false">
      <c r="A1067" s="1" t="s">
        <v>1221</v>
      </c>
      <c r="B1067" s="1" t="s">
        <v>1185</v>
      </c>
      <c r="C1067" s="1" t="n">
        <v>17</v>
      </c>
      <c r="D1067" s="2" t="n">
        <v>22116401.4488643</v>
      </c>
      <c r="E1067" s="2" t="n">
        <v>761566.955431288</v>
      </c>
      <c r="F1067" s="3" t="n">
        <v>29.0406526847524</v>
      </c>
      <c r="G1067" s="2" t="n">
        <v>22856125.0498425</v>
      </c>
      <c r="H1067" s="3" t="n">
        <v>30.0119705652127</v>
      </c>
      <c r="I1067" s="4" t="n">
        <f aca="false">(H1067-F1067)/F1067</f>
        <v>0.0334468336853295</v>
      </c>
    </row>
    <row r="1068" customFormat="false" ht="12.75" hidden="false" customHeight="false" outlineLevel="0" collapsed="false">
      <c r="A1068" s="1" t="s">
        <v>1222</v>
      </c>
      <c r="B1068" s="1" t="s">
        <v>1169</v>
      </c>
      <c r="C1068" s="1" t="n">
        <v>23</v>
      </c>
      <c r="D1068" s="2" t="n">
        <v>152851451.810177</v>
      </c>
      <c r="E1068" s="2" t="n">
        <v>3840920.516994</v>
      </c>
      <c r="F1068" s="3" t="n">
        <v>39.7955258730014</v>
      </c>
      <c r="G1068" s="2" t="n">
        <v>153258098.061604</v>
      </c>
      <c r="H1068" s="3" t="n">
        <v>39.9013979548704</v>
      </c>
      <c r="I1068" s="4" t="n">
        <f aca="false">(H1068-F1068)/F1068</f>
        <v>0.00266040162923999</v>
      </c>
    </row>
    <row r="1069" customFormat="false" ht="12.75" hidden="false" customHeight="false" outlineLevel="0" collapsed="false">
      <c r="A1069" s="1" t="s">
        <v>1223</v>
      </c>
      <c r="B1069" s="1" t="s">
        <v>1190</v>
      </c>
      <c r="C1069" s="1" t="n">
        <v>8</v>
      </c>
      <c r="D1069" s="2" t="n">
        <v>15917077.6327951</v>
      </c>
      <c r="E1069" s="2" t="n">
        <v>522326.561837117</v>
      </c>
      <c r="F1069" s="3" t="n">
        <v>30.4734217934693</v>
      </c>
      <c r="G1069" s="2" t="n">
        <v>15687014.7375366</v>
      </c>
      <c r="H1069" s="3" t="n">
        <v>30.0329638270023</v>
      </c>
      <c r="I1069" s="4" t="n">
        <f aca="false">(H1069-F1069)/F1069</f>
        <v>-0.0144538401185202</v>
      </c>
    </row>
    <row r="1070" customFormat="false" ht="12.75" hidden="false" customHeight="false" outlineLevel="0" collapsed="false">
      <c r="A1070" s="1" t="s">
        <v>1224</v>
      </c>
      <c r="B1070" s="1" t="s">
        <v>1185</v>
      </c>
      <c r="C1070" s="1" t="n">
        <v>17</v>
      </c>
      <c r="D1070" s="2" t="n">
        <v>20487072.4076407</v>
      </c>
      <c r="E1070" s="2" t="n">
        <v>599361.503046495</v>
      </c>
      <c r="F1070" s="3" t="n">
        <v>34.1814953137746</v>
      </c>
      <c r="G1070" s="2" t="n">
        <v>19883939.9513639</v>
      </c>
      <c r="H1070" s="3" t="n">
        <v>33.1752036964267</v>
      </c>
      <c r="I1070" s="4" t="n">
        <f aca="false">(H1070-F1070)/F1070</f>
        <v>-0.0294396604978962</v>
      </c>
    </row>
    <row r="1071" customFormat="false" ht="12.75" hidden="false" customHeight="false" outlineLevel="0" collapsed="false">
      <c r="A1071" s="1" t="s">
        <v>1225</v>
      </c>
      <c r="B1071" s="1" t="s">
        <v>1226</v>
      </c>
      <c r="C1071" s="1" t="n">
        <v>5</v>
      </c>
      <c r="D1071" s="2" t="n">
        <v>188225192.808616</v>
      </c>
      <c r="E1071" s="2" t="n">
        <v>6073695.82758071</v>
      </c>
      <c r="F1071" s="3" t="n">
        <v>30.9902237701605</v>
      </c>
      <c r="G1071" s="2" t="n">
        <v>192136508.013552</v>
      </c>
      <c r="H1071" s="3" t="n">
        <v>31.6341999118656</v>
      </c>
      <c r="I1071" s="4" t="n">
        <f aca="false">(H1071-F1071)/F1071</f>
        <v>0.0207799771463795</v>
      </c>
    </row>
    <row r="1072" customFormat="false" ht="12.75" hidden="false" customHeight="false" outlineLevel="0" collapsed="false">
      <c r="A1072" s="1" t="s">
        <v>1227</v>
      </c>
      <c r="B1072" s="1" t="s">
        <v>1169</v>
      </c>
      <c r="C1072" s="1" t="n">
        <v>23</v>
      </c>
      <c r="D1072" s="2" t="n">
        <v>400411163.52027</v>
      </c>
      <c r="E1072" s="2" t="n">
        <v>9353638.02260718</v>
      </c>
      <c r="F1072" s="3" t="n">
        <v>42.8080670379269</v>
      </c>
      <c r="G1072" s="2" t="n">
        <v>393246513.886452</v>
      </c>
      <c r="H1072" s="3" t="n">
        <v>42.0420923854439</v>
      </c>
      <c r="I1072" s="4" t="n">
        <f aca="false">(H1072-F1072)/F1072</f>
        <v>-0.0178932314744402</v>
      </c>
    </row>
    <row r="1073" customFormat="false" ht="12.75" hidden="false" customHeight="false" outlineLevel="0" collapsed="false">
      <c r="A1073" s="1" t="s">
        <v>1228</v>
      </c>
      <c r="B1073" s="1" t="s">
        <v>1229</v>
      </c>
      <c r="C1073" s="1" t="n">
        <v>21</v>
      </c>
      <c r="D1073" s="2" t="n">
        <v>38690122.6803472</v>
      </c>
      <c r="E1073" s="2" t="n">
        <v>1239871.49268707</v>
      </c>
      <c r="F1073" s="3" t="n">
        <v>31.2049457613526</v>
      </c>
      <c r="G1073" s="2" t="n">
        <v>38623812.8881408</v>
      </c>
      <c r="H1073" s="3" t="n">
        <v>31.151464579958</v>
      </c>
      <c r="I1073" s="4" t="n">
        <f aca="false">(H1073-F1073)/F1073</f>
        <v>-0.00171386875028257</v>
      </c>
    </row>
    <row r="1074" customFormat="false" ht="12.75" hidden="false" customHeight="false" outlineLevel="0" collapsed="false">
      <c r="A1074" s="1" t="s">
        <v>1230</v>
      </c>
      <c r="B1074" s="1" t="s">
        <v>1231</v>
      </c>
      <c r="C1074" s="1" t="n">
        <v>2</v>
      </c>
      <c r="D1074" s="2" t="n">
        <v>81374666.3963109</v>
      </c>
      <c r="E1074" s="2" t="n">
        <v>2036390.62824313</v>
      </c>
      <c r="F1074" s="3" t="n">
        <v>39.9602440060902</v>
      </c>
      <c r="G1074" s="2" t="n">
        <v>83197462.3544966</v>
      </c>
      <c r="H1074" s="3" t="n">
        <v>40.8553551566254</v>
      </c>
      <c r="I1074" s="4" t="n">
        <f aca="false">(H1074-F1074)/F1074</f>
        <v>0.0224000421618733</v>
      </c>
    </row>
    <row r="1075" customFormat="false" ht="12.75" hidden="false" customHeight="false" outlineLevel="0" collapsed="false">
      <c r="A1075" s="1" t="s">
        <v>1232</v>
      </c>
      <c r="B1075" s="1" t="s">
        <v>1233</v>
      </c>
      <c r="C1075" s="1" t="n">
        <v>1</v>
      </c>
      <c r="D1075" s="2" t="n">
        <v>129140364.708611</v>
      </c>
      <c r="E1075" s="2" t="n">
        <v>3846474.2784754</v>
      </c>
      <c r="F1075" s="3" t="n">
        <v>33.5736977187839</v>
      </c>
      <c r="G1075" s="2" t="n">
        <v>128431825.969496</v>
      </c>
      <c r="H1075" s="3" t="n">
        <v>33.3894929931526</v>
      </c>
      <c r="I1075" s="4" t="n">
        <f aca="false">(H1075-F1075)/F1075</f>
        <v>-0.00548657842738309</v>
      </c>
    </row>
    <row r="1076" customFormat="false" ht="12.75" hidden="false" customHeight="false" outlineLevel="0" collapsed="false">
      <c r="A1076" s="1" t="s">
        <v>1234</v>
      </c>
      <c r="B1076" s="1" t="s">
        <v>1171</v>
      </c>
      <c r="C1076" s="1" t="n">
        <v>11</v>
      </c>
      <c r="D1076" s="2" t="n">
        <v>46737140.5241504</v>
      </c>
      <c r="E1076" s="2" t="n">
        <v>1267301.91622</v>
      </c>
      <c r="F1076" s="3" t="n">
        <v>36.8792471043948</v>
      </c>
      <c r="G1076" s="2" t="n">
        <v>46951387.5902425</v>
      </c>
      <c r="H1076" s="3" t="n">
        <v>37.0483047404245</v>
      </c>
      <c r="I1076" s="4" t="n">
        <f aca="false">(H1076-F1076)/F1076</f>
        <v>0.00458408588307561</v>
      </c>
    </row>
    <row r="1077" customFormat="false" ht="12.75" hidden="false" customHeight="false" outlineLevel="0" collapsed="false">
      <c r="A1077" s="1" t="s">
        <v>1235</v>
      </c>
      <c r="B1077" s="1" t="s">
        <v>1185</v>
      </c>
      <c r="C1077" s="1" t="n">
        <v>17</v>
      </c>
      <c r="D1077" s="2" t="n">
        <v>15335168.6469125</v>
      </c>
      <c r="E1077" s="2" t="n">
        <v>379418.059277508</v>
      </c>
      <c r="F1077" s="3" t="n">
        <v>40.4176034111658</v>
      </c>
      <c r="G1077" s="2" t="n">
        <v>15280748.3471736</v>
      </c>
      <c r="H1077" s="3" t="n">
        <v>40.2741724425858</v>
      </c>
      <c r="I1077" s="4" t="n">
        <f aca="false">(H1077-F1077)/F1077</f>
        <v>-0.00354872522056537</v>
      </c>
    </row>
    <row r="1078" customFormat="false" ht="12.75" hidden="false" customHeight="false" outlineLevel="0" collapsed="false">
      <c r="A1078" s="1" t="s">
        <v>1236</v>
      </c>
      <c r="B1078" s="1" t="s">
        <v>1169</v>
      </c>
      <c r="C1078" s="1" t="n">
        <v>23</v>
      </c>
      <c r="D1078" s="2" t="n">
        <v>33643185.4689811</v>
      </c>
      <c r="E1078" s="2" t="n">
        <v>977620.10351217</v>
      </c>
      <c r="F1078" s="3" t="n">
        <v>34.4133527411267</v>
      </c>
      <c r="G1078" s="2" t="n">
        <v>33896628.9004202</v>
      </c>
      <c r="H1078" s="3" t="n">
        <v>34.6725980558748</v>
      </c>
      <c r="I1078" s="4" t="n">
        <f aca="false">(H1078-F1078)/F1078</f>
        <v>0.00753327688523383</v>
      </c>
    </row>
    <row r="1079" customFormat="false" ht="12.75" hidden="false" customHeight="false" outlineLevel="0" collapsed="false">
      <c r="A1079" s="1" t="s">
        <v>1237</v>
      </c>
      <c r="B1079" s="1" t="s">
        <v>1226</v>
      </c>
      <c r="C1079" s="1" t="n">
        <v>5</v>
      </c>
      <c r="D1079" s="2" t="n">
        <v>134646567.995935</v>
      </c>
      <c r="E1079" s="2" t="n">
        <v>3977235.41038771</v>
      </c>
      <c r="F1079" s="3" t="n">
        <v>33.8543118781117</v>
      </c>
      <c r="G1079" s="2" t="n">
        <v>136827186.306292</v>
      </c>
      <c r="H1079" s="3" t="n">
        <v>34.402586768922</v>
      </c>
      <c r="I1079" s="4" t="n">
        <f aca="false">(H1079-F1079)/F1079</f>
        <v>0.0161951273085764</v>
      </c>
    </row>
    <row r="1080" customFormat="false" ht="12.75" hidden="false" customHeight="false" outlineLevel="0" collapsed="false">
      <c r="A1080" s="1" t="s">
        <v>1238</v>
      </c>
      <c r="B1080" s="1" t="s">
        <v>1190</v>
      </c>
      <c r="C1080" s="1" t="n">
        <v>8</v>
      </c>
      <c r="D1080" s="2" t="n">
        <v>12251715.7685627</v>
      </c>
      <c r="E1080" s="2" t="n">
        <v>281370.240590258</v>
      </c>
      <c r="F1080" s="3" t="n">
        <v>43.5430404539623</v>
      </c>
      <c r="G1080" s="2" t="n">
        <v>12047977.4164012</v>
      </c>
      <c r="H1080" s="3" t="n">
        <v>42.818946990012</v>
      </c>
      <c r="I1080" s="4" t="n">
        <f aca="false">(H1080-F1080)/F1080</f>
        <v>-0.0166293730617157</v>
      </c>
    </row>
    <row r="1081" customFormat="false" ht="12.75" hidden="false" customHeight="false" outlineLevel="0" collapsed="false">
      <c r="A1081" s="1" t="s">
        <v>1239</v>
      </c>
      <c r="B1081" s="1" t="s">
        <v>1185</v>
      </c>
      <c r="C1081" s="1" t="n">
        <v>17</v>
      </c>
      <c r="D1081" s="2" t="n">
        <v>9670496.64423712</v>
      </c>
      <c r="E1081" s="2" t="n">
        <v>296458.623856633</v>
      </c>
      <c r="F1081" s="3" t="n">
        <v>32.6200550971786</v>
      </c>
      <c r="G1081" s="2" t="n">
        <v>9862806.79796846</v>
      </c>
      <c r="H1081" s="3" t="n">
        <v>33.2687464768713</v>
      </c>
      <c r="I1081" s="4" t="n">
        <f aca="false">(H1081-F1081)/F1081</f>
        <v>0.019886274801196</v>
      </c>
    </row>
    <row r="1082" customFormat="false" ht="12.75" hidden="false" customHeight="false" outlineLevel="0" collapsed="false">
      <c r="A1082" s="1" t="s">
        <v>1240</v>
      </c>
      <c r="B1082" s="1" t="s">
        <v>1169</v>
      </c>
      <c r="C1082" s="1" t="n">
        <v>23</v>
      </c>
      <c r="D1082" s="2" t="n">
        <v>24354049.4784359</v>
      </c>
      <c r="E1082" s="2" t="n">
        <v>679159.011347244</v>
      </c>
      <c r="F1082" s="3" t="n">
        <v>35.8591273494625</v>
      </c>
      <c r="G1082" s="2" t="n">
        <v>24020985.3025428</v>
      </c>
      <c r="H1082" s="3" t="n">
        <v>35.3687205811972</v>
      </c>
      <c r="I1082" s="4" t="n">
        <f aca="false">(H1082-F1082)/F1082</f>
        <v>-0.0136759258942948</v>
      </c>
    </row>
    <row r="1083" customFormat="false" ht="12.75" hidden="false" customHeight="false" outlineLevel="0" collapsed="false">
      <c r="A1083" s="1" t="s">
        <v>1241</v>
      </c>
      <c r="B1083" s="1" t="s">
        <v>1173</v>
      </c>
      <c r="C1083" s="1" t="n">
        <v>3</v>
      </c>
      <c r="D1083" s="2" t="n">
        <v>73026964.0542105</v>
      </c>
      <c r="E1083" s="2" t="n">
        <v>1834619.23613242</v>
      </c>
      <c r="F1083" s="3" t="n">
        <v>39.8049702172312</v>
      </c>
      <c r="G1083" s="2" t="n">
        <v>73093902.0198868</v>
      </c>
      <c r="H1083" s="3" t="n">
        <v>39.8414562435184</v>
      </c>
      <c r="I1083" s="4" t="n">
        <f aca="false">(H1083-F1083)/F1083</f>
        <v>0.000916619861489564</v>
      </c>
    </row>
    <row r="1084" customFormat="false" ht="12.75" hidden="false" customHeight="false" outlineLevel="0" collapsed="false">
      <c r="A1084" s="1" t="s">
        <v>1242</v>
      </c>
      <c r="B1084" s="1" t="s">
        <v>1243</v>
      </c>
      <c r="C1084" s="1" t="n">
        <v>1</v>
      </c>
      <c r="D1084" s="2" t="n">
        <v>93726897.5850639</v>
      </c>
      <c r="E1084" s="2" t="n">
        <v>2486048.92725697</v>
      </c>
      <c r="F1084" s="3" t="n">
        <v>37.7011476151755</v>
      </c>
      <c r="G1084" s="2" t="n">
        <v>95288234.5618773</v>
      </c>
      <c r="H1084" s="3" t="n">
        <v>38.3291871359166</v>
      </c>
      <c r="I1084" s="4" t="n">
        <f aca="false">(H1084-F1084)/F1084</f>
        <v>0.0166583661365341</v>
      </c>
    </row>
    <row r="1085" customFormat="false" ht="12.75" hidden="false" customHeight="false" outlineLevel="0" collapsed="false">
      <c r="A1085" s="1" t="s">
        <v>1244</v>
      </c>
      <c r="B1085" s="1" t="s">
        <v>1231</v>
      </c>
      <c r="C1085" s="1" t="n">
        <v>2</v>
      </c>
      <c r="D1085" s="2" t="n">
        <v>58579617.0327721</v>
      </c>
      <c r="E1085" s="2" t="n">
        <v>1739053.65091161</v>
      </c>
      <c r="F1085" s="3" t="n">
        <v>33.6847670007563</v>
      </c>
      <c r="G1085" s="2" t="n">
        <v>59963719.4838979</v>
      </c>
      <c r="H1085" s="3" t="n">
        <v>34.4806610494536</v>
      </c>
      <c r="I1085" s="4" t="n">
        <f aca="false">(H1085-F1085)/F1085</f>
        <v>0.0236277142329476</v>
      </c>
    </row>
    <row r="1086" customFormat="false" ht="12.75" hidden="false" customHeight="false" outlineLevel="0" collapsed="false">
      <c r="A1086" s="1" t="s">
        <v>1245</v>
      </c>
      <c r="B1086" s="1" t="s">
        <v>1185</v>
      </c>
      <c r="C1086" s="1" t="n">
        <v>17</v>
      </c>
      <c r="D1086" s="2" t="n">
        <v>43659250.468338</v>
      </c>
      <c r="E1086" s="2" t="n">
        <v>1416416.56242182</v>
      </c>
      <c r="F1086" s="3" t="n">
        <v>30.8237361992495</v>
      </c>
      <c r="G1086" s="2" t="n">
        <v>42481067.9216312</v>
      </c>
      <c r="H1086" s="3" t="n">
        <v>29.9919310806392</v>
      </c>
      <c r="I1086" s="4" t="n">
        <f aca="false">(H1086-F1086)/F1086</f>
        <v>-0.0269858628828561</v>
      </c>
    </row>
    <row r="1087" customFormat="false" ht="12.75" hidden="false" customHeight="false" outlineLevel="0" collapsed="false">
      <c r="A1087" s="1" t="s">
        <v>1246</v>
      </c>
      <c r="B1087" s="1" t="s">
        <v>1171</v>
      </c>
      <c r="C1087" s="1" t="n">
        <v>11</v>
      </c>
      <c r="D1087" s="2" t="n">
        <v>179599888.840201</v>
      </c>
      <c r="E1087" s="2" t="n">
        <v>5008934.86796924</v>
      </c>
      <c r="F1087" s="3" t="n">
        <v>35.8559042140261</v>
      </c>
      <c r="G1087" s="2" t="n">
        <v>183867970.947945</v>
      </c>
      <c r="H1087" s="3" t="n">
        <v>36.7079979665398</v>
      </c>
      <c r="I1087" s="4" t="n">
        <f aca="false">(H1087-F1087)/F1087</f>
        <v>0.0237643917003866</v>
      </c>
    </row>
    <row r="1088" customFormat="false" ht="12.75" hidden="false" customHeight="false" outlineLevel="0" collapsed="false">
      <c r="A1088" s="1" t="s">
        <v>1247</v>
      </c>
      <c r="B1088" s="1" t="s">
        <v>1171</v>
      </c>
      <c r="C1088" s="1" t="n">
        <v>11</v>
      </c>
      <c r="D1088" s="2" t="n">
        <v>76860079.3739032</v>
      </c>
      <c r="E1088" s="2" t="n">
        <v>2112915.66921364</v>
      </c>
      <c r="F1088" s="3" t="n">
        <v>36.3763118868383</v>
      </c>
      <c r="G1088" s="2" t="n">
        <v>78497058.630659</v>
      </c>
      <c r="H1088" s="3" t="n">
        <v>37.1510608655162</v>
      </c>
      <c r="I1088" s="4" t="n">
        <f aca="false">(H1088-F1088)/F1088</f>
        <v>0.0212981728628246</v>
      </c>
    </row>
    <row r="1089" customFormat="false" ht="12.75" hidden="false" customHeight="false" outlineLevel="0" collapsed="false">
      <c r="A1089" s="1" t="s">
        <v>1248</v>
      </c>
      <c r="B1089" s="1" t="s">
        <v>1169</v>
      </c>
      <c r="C1089" s="1" t="n">
        <v>23</v>
      </c>
      <c r="D1089" s="2" t="n">
        <v>63456425.1162434</v>
      </c>
      <c r="E1089" s="2" t="n">
        <v>1548085.92236283</v>
      </c>
      <c r="F1089" s="3" t="n">
        <v>40.9902475047317</v>
      </c>
      <c r="G1089" s="2" t="n">
        <v>63703724.1335841</v>
      </c>
      <c r="H1089" s="3" t="n">
        <v>41.1499925251911</v>
      </c>
      <c r="I1089" s="4" t="n">
        <f aca="false">(H1089-F1089)/F1089</f>
        <v>0.00389714700895429</v>
      </c>
    </row>
    <row r="1090" customFormat="false" ht="12.75" hidden="false" customHeight="false" outlineLevel="0" collapsed="false">
      <c r="A1090" s="1" t="s">
        <v>1249</v>
      </c>
      <c r="B1090" s="1" t="s">
        <v>1169</v>
      </c>
      <c r="C1090" s="1" t="n">
        <v>23</v>
      </c>
      <c r="D1090" s="2" t="n">
        <v>17355894.0873185</v>
      </c>
      <c r="E1090" s="2" t="n">
        <v>482132.182446127</v>
      </c>
      <c r="F1090" s="3" t="n">
        <v>35.9982069632074</v>
      </c>
      <c r="G1090" s="2" t="n">
        <v>17431632.8057768</v>
      </c>
      <c r="H1090" s="3" t="n">
        <v>36.1552981535817</v>
      </c>
      <c r="I1090" s="4" t="n">
        <f aca="false">(H1090-F1090)/F1090</f>
        <v>0.00436386152607355</v>
      </c>
    </row>
    <row r="1091" customFormat="false" ht="12.75" hidden="false" customHeight="false" outlineLevel="0" collapsed="false">
      <c r="A1091" s="1" t="s">
        <v>1250</v>
      </c>
      <c r="B1091" s="1" t="s">
        <v>1185</v>
      </c>
      <c r="C1091" s="1" t="n">
        <v>17</v>
      </c>
      <c r="D1091" s="2" t="n">
        <v>25831025.7369698</v>
      </c>
      <c r="E1091" s="2" t="n">
        <v>798921.302989394</v>
      </c>
      <c r="F1091" s="3" t="n">
        <v>32.3323782208781</v>
      </c>
      <c r="G1091" s="2" t="n">
        <v>24851597.0432598</v>
      </c>
      <c r="H1091" s="3" t="n">
        <v>31.1064393329736</v>
      </c>
      <c r="I1091" s="4" t="n">
        <f aca="false">(H1091-F1091)/F1091</f>
        <v>-0.0379167557526836</v>
      </c>
    </row>
    <row r="1092" customFormat="false" ht="12.75" hidden="false" customHeight="false" outlineLevel="0" collapsed="false">
      <c r="A1092" s="1" t="s">
        <v>1251</v>
      </c>
      <c r="B1092" s="1" t="s">
        <v>1185</v>
      </c>
      <c r="C1092" s="1" t="n">
        <v>17</v>
      </c>
      <c r="D1092" s="2" t="n">
        <v>15393714.4383811</v>
      </c>
      <c r="E1092" s="2" t="n">
        <v>417603.476343077</v>
      </c>
      <c r="F1092" s="3" t="n">
        <v>36.8620361429525</v>
      </c>
      <c r="G1092" s="2" t="n">
        <v>15418703.6061374</v>
      </c>
      <c r="H1092" s="3" t="n">
        <v>36.9218756059165</v>
      </c>
      <c r="I1092" s="4" t="n">
        <f aca="false">(H1092-F1092)/F1092</f>
        <v>0.00162333580087549</v>
      </c>
    </row>
    <row r="1093" customFormat="false" ht="12.75" hidden="false" customHeight="false" outlineLevel="0" collapsed="false">
      <c r="A1093" s="1" t="s">
        <v>1252</v>
      </c>
      <c r="B1093" s="1" t="s">
        <v>1226</v>
      </c>
      <c r="C1093" s="1" t="n">
        <v>5</v>
      </c>
      <c r="D1093" s="2" t="n">
        <v>23020939.3591758</v>
      </c>
      <c r="E1093" s="2" t="n">
        <v>737717.263881339</v>
      </c>
      <c r="F1093" s="3" t="n">
        <v>31.2056400009621</v>
      </c>
      <c r="G1093" s="2" t="n">
        <v>22422939.3631411</v>
      </c>
      <c r="H1093" s="3" t="n">
        <v>30.3950313500429</v>
      </c>
      <c r="I1093" s="4" t="n">
        <f aca="false">(H1093-F1093)/F1093</f>
        <v>-0.0259763507780716</v>
      </c>
    </row>
    <row r="1094" customFormat="false" ht="12.75" hidden="false" customHeight="false" outlineLevel="0" collapsed="false">
      <c r="A1094" s="1" t="s">
        <v>1253</v>
      </c>
      <c r="B1094" s="1" t="s">
        <v>1190</v>
      </c>
      <c r="C1094" s="1" t="n">
        <v>8</v>
      </c>
      <c r="D1094" s="2" t="n">
        <v>36271238.730732</v>
      </c>
      <c r="E1094" s="2" t="n">
        <v>1126494.35551282</v>
      </c>
      <c r="F1094" s="3" t="n">
        <v>32.1983315346662</v>
      </c>
      <c r="G1094" s="2" t="n">
        <v>35755159.9198398</v>
      </c>
      <c r="H1094" s="3" t="n">
        <v>31.7402033528723</v>
      </c>
      <c r="I1094" s="4" t="n">
        <f aca="false">(H1094-F1094)/F1094</f>
        <v>-0.014228320535822</v>
      </c>
    </row>
    <row r="1095" customFormat="false" ht="12.75" hidden="false" customHeight="false" outlineLevel="0" collapsed="false">
      <c r="A1095" s="1" t="s">
        <v>1254</v>
      </c>
      <c r="B1095" s="1" t="s">
        <v>1169</v>
      </c>
      <c r="C1095" s="1" t="n">
        <v>23</v>
      </c>
      <c r="D1095" s="2" t="n">
        <v>45836224.769331</v>
      </c>
      <c r="E1095" s="2" t="n">
        <v>1075673.46100604</v>
      </c>
      <c r="F1095" s="3" t="n">
        <v>42.6116534719209</v>
      </c>
      <c r="G1095" s="2" t="n">
        <v>46480115.8232846</v>
      </c>
      <c r="H1095" s="3" t="n">
        <v>43.2102468901794</v>
      </c>
      <c r="I1095" s="4" t="n">
        <f aca="false">(H1095-F1095)/F1095</f>
        <v>0.0140476458782092</v>
      </c>
    </row>
    <row r="1096" customFormat="false" ht="12.75" hidden="false" customHeight="false" outlineLevel="0" collapsed="false">
      <c r="A1096" s="1" t="s">
        <v>1255</v>
      </c>
      <c r="B1096" s="1" t="s">
        <v>1169</v>
      </c>
      <c r="C1096" s="1" t="n">
        <v>23</v>
      </c>
      <c r="D1096" s="2" t="n">
        <v>37611268.1658471</v>
      </c>
      <c r="E1096" s="2" t="n">
        <v>898688.961517707</v>
      </c>
      <c r="F1096" s="3" t="n">
        <v>41.8512630914361</v>
      </c>
      <c r="G1096" s="2" t="n">
        <v>37977123.7987481</v>
      </c>
      <c r="H1096" s="3" t="n">
        <v>42.2583623755791</v>
      </c>
      <c r="I1096" s="4" t="n">
        <f aca="false">(H1096-F1096)/F1096</f>
        <v>0.00972728787787116</v>
      </c>
    </row>
    <row r="1097" customFormat="false" ht="12.75" hidden="false" customHeight="false" outlineLevel="0" collapsed="false">
      <c r="A1097" s="1" t="s">
        <v>1256</v>
      </c>
      <c r="B1097" s="1" t="s">
        <v>1169</v>
      </c>
      <c r="C1097" s="1" t="n">
        <v>23</v>
      </c>
      <c r="D1097" s="2" t="n">
        <v>60005400.7690498</v>
      </c>
      <c r="E1097" s="2" t="n">
        <v>1433142.96892252</v>
      </c>
      <c r="F1097" s="3" t="n">
        <v>41.8697939216515</v>
      </c>
      <c r="G1097" s="2" t="n">
        <v>59748576.0303257</v>
      </c>
      <c r="H1097" s="3" t="n">
        <v>41.690590070889</v>
      </c>
      <c r="I1097" s="4" t="n">
        <f aca="false">(H1097-F1097)/F1097</f>
        <v>-0.00428002705477476</v>
      </c>
    </row>
    <row r="1098" customFormat="false" ht="12.75" hidden="false" customHeight="false" outlineLevel="0" collapsed="false">
      <c r="A1098" s="1" t="s">
        <v>1257</v>
      </c>
      <c r="B1098" s="1" t="s">
        <v>1169</v>
      </c>
      <c r="C1098" s="1" t="n">
        <v>23</v>
      </c>
      <c r="D1098" s="2" t="n">
        <v>63622185.5838892</v>
      </c>
      <c r="E1098" s="2" t="n">
        <v>1675181.93843886</v>
      </c>
      <c r="F1098" s="3" t="n">
        <v>37.979269071621</v>
      </c>
      <c r="G1098" s="2" t="n">
        <v>62243934.3418502</v>
      </c>
      <c r="H1098" s="3" t="n">
        <v>37.15652187598</v>
      </c>
      <c r="I1098" s="4" t="n">
        <f aca="false">(H1098-F1098)/F1098</f>
        <v>-0.0216630602892706</v>
      </c>
    </row>
    <row r="1099" customFormat="false" ht="12.75" hidden="false" customHeight="false" outlineLevel="0" collapsed="false">
      <c r="A1099" s="1" t="s">
        <v>1258</v>
      </c>
      <c r="B1099" s="1" t="s">
        <v>1169</v>
      </c>
      <c r="C1099" s="1" t="n">
        <v>23</v>
      </c>
      <c r="D1099" s="2" t="n">
        <v>22016558.44185</v>
      </c>
      <c r="E1099" s="2" t="n">
        <v>615470</v>
      </c>
      <c r="F1099" s="3" t="n">
        <v>35.7719441107609</v>
      </c>
      <c r="G1099" s="2" t="n">
        <v>22705264.5097278</v>
      </c>
      <c r="H1099" s="3" t="n">
        <v>36.8909362109085</v>
      </c>
      <c r="I1099" s="4" t="n">
        <f aca="false">(H1099-F1099)/F1099</f>
        <v>0.0312812772121876</v>
      </c>
    </row>
    <row r="1100" customFormat="false" ht="12.75" hidden="false" customHeight="false" outlineLevel="0" collapsed="false">
      <c r="A1100" s="1" t="s">
        <v>1259</v>
      </c>
      <c r="B1100" s="1" t="s">
        <v>1169</v>
      </c>
      <c r="C1100" s="1" t="n">
        <v>23</v>
      </c>
      <c r="D1100" s="2" t="n">
        <v>92907929.0377861</v>
      </c>
      <c r="E1100" s="2" t="n">
        <v>2446536.66240515</v>
      </c>
      <c r="F1100" s="3" t="n">
        <v>37.9752858256576</v>
      </c>
      <c r="G1100" s="2" t="n">
        <v>91438259.1572417</v>
      </c>
      <c r="H1100" s="3" t="n">
        <v>37.374571394058</v>
      </c>
      <c r="I1100" s="4" t="n">
        <f aca="false">(H1100-F1100)/F1100</f>
        <v>-0.0158185624818598</v>
      </c>
    </row>
    <row r="1101" customFormat="false" ht="12.75" hidden="false" customHeight="false" outlineLevel="0" collapsed="false">
      <c r="A1101" s="1" t="s">
        <v>1260</v>
      </c>
      <c r="B1101" s="1" t="s">
        <v>1169</v>
      </c>
      <c r="C1101" s="1" t="n">
        <v>23</v>
      </c>
      <c r="D1101" s="2" t="n">
        <v>118970306.790554</v>
      </c>
      <c r="E1101" s="2" t="n">
        <v>3047601.51271178</v>
      </c>
      <c r="F1101" s="3" t="n">
        <v>39.037356522603</v>
      </c>
      <c r="G1101" s="2" t="n">
        <v>118545576.509561</v>
      </c>
      <c r="H1101" s="3" t="n">
        <v>38.8979910972935</v>
      </c>
      <c r="I1101" s="4" t="n">
        <f aca="false">(H1101-F1101)/F1101</f>
        <v>-0.00357005283461858</v>
      </c>
    </row>
    <row r="1102" customFormat="false" ht="12.75" hidden="false" customHeight="false" outlineLevel="0" collapsed="false">
      <c r="A1102" s="1" t="s">
        <v>1261</v>
      </c>
      <c r="B1102" s="1" t="s">
        <v>1182</v>
      </c>
      <c r="C1102" s="1" t="n">
        <v>11</v>
      </c>
      <c r="D1102" s="2" t="n">
        <v>4692960.39026985</v>
      </c>
      <c r="E1102" s="2" t="n">
        <v>177948.440446069</v>
      </c>
      <c r="F1102" s="3" t="n">
        <v>26.3725851067076</v>
      </c>
      <c r="G1102" s="2" t="n">
        <v>4947375.73798602</v>
      </c>
      <c r="H1102" s="3" t="n">
        <v>27.8022989444824</v>
      </c>
      <c r="I1102" s="4" t="n">
        <f aca="false">(H1102-F1102)/F1102</f>
        <v>0.0542121233845628</v>
      </c>
    </row>
    <row r="1103" customFormat="false" ht="12.75" hidden="false" customHeight="false" outlineLevel="0" collapsed="false">
      <c r="A1103" s="1" t="s">
        <v>1262</v>
      </c>
      <c r="B1103" s="1" t="s">
        <v>1212</v>
      </c>
      <c r="C1103" s="1" t="n">
        <v>2</v>
      </c>
      <c r="D1103" s="2" t="n">
        <v>10231901.9722634</v>
      </c>
      <c r="E1103" s="2" t="n">
        <v>401902.998592032</v>
      </c>
      <c r="F1103" s="3" t="n">
        <v>25.4586355615865</v>
      </c>
      <c r="G1103" s="2" t="n">
        <v>10492082.8907929</v>
      </c>
      <c r="H1103" s="3" t="n">
        <v>26.1060079858806</v>
      </c>
      <c r="I1103" s="4" t="n">
        <f aca="false">(H1103-F1103)/F1103</f>
        <v>0.0254284021909987</v>
      </c>
    </row>
    <row r="1104" customFormat="false" ht="12.75" hidden="false" customHeight="false" outlineLevel="0" collapsed="false">
      <c r="A1104" s="1" t="s">
        <v>1263</v>
      </c>
      <c r="B1104" s="1" t="s">
        <v>1171</v>
      </c>
      <c r="C1104" s="1" t="n">
        <v>11</v>
      </c>
      <c r="D1104" s="2" t="n">
        <v>11800915.896329</v>
      </c>
      <c r="E1104" s="2" t="n">
        <v>333977.019577502</v>
      </c>
      <c r="F1104" s="3" t="n">
        <v>35.3345146658827</v>
      </c>
      <c r="G1104" s="2" t="n">
        <v>12060463.3185804</v>
      </c>
      <c r="H1104" s="3" t="n">
        <v>36.1116562266394</v>
      </c>
      <c r="I1104" s="4" t="n">
        <f aca="false">(H1104-F1104)/F1104</f>
        <v>0.0219938371336125</v>
      </c>
    </row>
    <row r="1105" customFormat="false" ht="12.75" hidden="false" customHeight="false" outlineLevel="0" collapsed="false">
      <c r="A1105" s="1" t="s">
        <v>1264</v>
      </c>
      <c r="B1105" s="1" t="s">
        <v>1171</v>
      </c>
      <c r="C1105" s="1" t="n">
        <v>11</v>
      </c>
      <c r="D1105" s="2" t="n">
        <v>6168310.30335</v>
      </c>
      <c r="E1105" s="2" t="n">
        <v>169292</v>
      </c>
      <c r="F1105" s="3" t="n">
        <v>36.4359231585072</v>
      </c>
      <c r="G1105" s="2" t="n">
        <v>6103034.91865184</v>
      </c>
      <c r="H1105" s="3" t="n">
        <v>36.0503444855743</v>
      </c>
      <c r="I1105" s="4" t="n">
        <f aca="false">(H1105-F1105)/F1105</f>
        <v>-0.0105823769376049</v>
      </c>
    </row>
    <row r="1106" customFormat="false" ht="12.75" hidden="false" customHeight="false" outlineLevel="0" collapsed="false">
      <c r="A1106" s="1" t="s">
        <v>1265</v>
      </c>
      <c r="B1106" s="1" t="s">
        <v>1190</v>
      </c>
      <c r="C1106" s="1" t="n">
        <v>8</v>
      </c>
      <c r="D1106" s="2" t="n">
        <v>16122821.7549</v>
      </c>
      <c r="E1106" s="2" t="n">
        <v>411851</v>
      </c>
      <c r="F1106" s="3" t="n">
        <v>39.1472201230542</v>
      </c>
      <c r="G1106" s="2" t="n">
        <v>16308020.6364609</v>
      </c>
      <c r="H1106" s="3" t="n">
        <v>39.5968945964947</v>
      </c>
      <c r="I1106" s="4" t="n">
        <f aca="false">(H1106-F1106)/F1106</f>
        <v>0.0114867536450102</v>
      </c>
    </row>
    <row r="1107" customFormat="false" ht="12.75" hidden="false" customHeight="false" outlineLevel="0" collapsed="false">
      <c r="A1107" s="1" t="s">
        <v>1266</v>
      </c>
      <c r="B1107" s="1" t="s">
        <v>1190</v>
      </c>
      <c r="C1107" s="1" t="n">
        <v>8</v>
      </c>
      <c r="D1107" s="2" t="n">
        <v>11845318.1780123</v>
      </c>
      <c r="E1107" s="2" t="n">
        <v>307888.406654745</v>
      </c>
      <c r="F1107" s="3" t="n">
        <v>38.4727645536042</v>
      </c>
      <c r="G1107" s="2" t="n">
        <v>12141452.5199203</v>
      </c>
      <c r="H1107" s="3" t="n">
        <v>39.4345881738096</v>
      </c>
      <c r="I1107" s="4" t="n">
        <f aca="false">(H1107-F1107)/F1107</f>
        <v>0.0250001171313115</v>
      </c>
    </row>
    <row r="1108" customFormat="false" ht="12.75" hidden="false" customHeight="false" outlineLevel="0" collapsed="false">
      <c r="A1108" s="1" t="s">
        <v>1267</v>
      </c>
      <c r="B1108" s="1" t="s">
        <v>1169</v>
      </c>
      <c r="C1108" s="1" t="n">
        <v>23</v>
      </c>
      <c r="D1108" s="2" t="n">
        <v>124236673.51918</v>
      </c>
      <c r="E1108" s="2" t="n">
        <v>3077786.92445697</v>
      </c>
      <c r="F1108" s="3" t="n">
        <v>40.365586237293</v>
      </c>
      <c r="G1108" s="2" t="n">
        <v>123793108.370386</v>
      </c>
      <c r="H1108" s="3" t="n">
        <v>40.2214680251874</v>
      </c>
      <c r="I1108" s="4" t="n">
        <f aca="false">(H1108-F1108)/F1108</f>
        <v>-0.00357032377179883</v>
      </c>
    </row>
    <row r="1109" customFormat="false" ht="12.75" hidden="false" customHeight="false" outlineLevel="0" collapsed="false">
      <c r="A1109" s="1" t="s">
        <v>1268</v>
      </c>
      <c r="B1109" s="1" t="s">
        <v>1171</v>
      </c>
      <c r="C1109" s="1" t="n">
        <v>11</v>
      </c>
      <c r="D1109" s="2" t="n">
        <v>2609401.97715</v>
      </c>
      <c r="E1109" s="2" t="n">
        <v>80704</v>
      </c>
      <c r="F1109" s="3" t="n">
        <v>32.3329943639721</v>
      </c>
      <c r="G1109" s="2" t="n">
        <v>2632817.09432262</v>
      </c>
      <c r="H1109" s="3" t="n">
        <v>32.6231301338548</v>
      </c>
      <c r="I1109" s="4" t="n">
        <f aca="false">(H1109-F1109)/F1109</f>
        <v>0.00897336530655647</v>
      </c>
    </row>
    <row r="1110" customFormat="false" ht="12.75" hidden="false" customHeight="false" outlineLevel="0" collapsed="false">
      <c r="A1110" s="1" t="s">
        <v>1269</v>
      </c>
      <c r="B1110" s="1" t="s">
        <v>1182</v>
      </c>
      <c r="C1110" s="1" t="n">
        <v>11</v>
      </c>
      <c r="D1110" s="2" t="n">
        <v>3451959.6228</v>
      </c>
      <c r="E1110" s="2" t="n">
        <v>116188</v>
      </c>
      <c r="F1110" s="3" t="n">
        <v>29.7101217234138</v>
      </c>
      <c r="G1110" s="2" t="n">
        <v>3147947.52849211</v>
      </c>
      <c r="H1110" s="3" t="n">
        <v>27.0935684278248</v>
      </c>
      <c r="I1110" s="4" t="n">
        <f aca="false">(H1110-F1110)/F1110</f>
        <v>-0.0880694236108414</v>
      </c>
    </row>
    <row r="1111" customFormat="false" ht="12.75" hidden="false" customHeight="false" outlineLevel="0" collapsed="false">
      <c r="A1111" s="1" t="s">
        <v>1270</v>
      </c>
      <c r="B1111" s="1" t="s">
        <v>1173</v>
      </c>
      <c r="C1111" s="1" t="n">
        <v>3</v>
      </c>
      <c r="D1111" s="2" t="n">
        <v>90825540.6958497</v>
      </c>
      <c r="E1111" s="2" t="n">
        <v>2343369.17266136</v>
      </c>
      <c r="F1111" s="3" t="n">
        <v>38.758528427981</v>
      </c>
      <c r="G1111" s="2" t="n">
        <v>89976373.7890247</v>
      </c>
      <c r="H1111" s="3" t="n">
        <v>38.3961583342153</v>
      </c>
      <c r="I1111" s="4" t="n">
        <f aca="false">(H1111-F1111)/F1111</f>
        <v>-0.00934942858935048</v>
      </c>
    </row>
    <row r="1112" customFormat="false" ht="12.75" hidden="false" customHeight="false" outlineLevel="0" collapsed="false">
      <c r="A1112" s="1" t="s">
        <v>1271</v>
      </c>
      <c r="B1112" s="1" t="s">
        <v>1226</v>
      </c>
      <c r="C1112" s="1" t="n">
        <v>5</v>
      </c>
      <c r="D1112" s="2" t="n">
        <v>8562736.11336</v>
      </c>
      <c r="E1112" s="2" t="n">
        <v>240645</v>
      </c>
      <c r="F1112" s="3" t="n">
        <v>35.5824393332918</v>
      </c>
      <c r="G1112" s="2" t="n">
        <v>8631423.88719453</v>
      </c>
      <c r="H1112" s="3" t="n">
        <v>35.8678712925452</v>
      </c>
      <c r="I1112" s="4" t="n">
        <f aca="false">(H1112-F1112)/F1112</f>
        <v>0.0080217085900101</v>
      </c>
    </row>
    <row r="1113" customFormat="false" ht="12.75" hidden="false" customHeight="false" outlineLevel="0" collapsed="false">
      <c r="A1113" s="1" t="s">
        <v>1272</v>
      </c>
      <c r="B1113" s="1" t="s">
        <v>1187</v>
      </c>
      <c r="C1113" s="1" t="n">
        <v>3</v>
      </c>
      <c r="D1113" s="2" t="n">
        <v>4887888.81764398</v>
      </c>
      <c r="E1113" s="2" t="n">
        <v>164011.617433651</v>
      </c>
      <c r="F1113" s="3" t="n">
        <v>29.8020889869055</v>
      </c>
      <c r="G1113" s="2" t="n">
        <v>4857596.24876243</v>
      </c>
      <c r="H1113" s="3" t="n">
        <v>29.6173912846601</v>
      </c>
      <c r="I1113" s="4" t="n">
        <f aca="false">(H1113-F1113)/F1113</f>
        <v>-0.00619747502688608</v>
      </c>
    </row>
    <row r="1114" customFormat="false" ht="12.75" hidden="false" customHeight="false" outlineLevel="0" collapsed="false">
      <c r="A1114" s="1" t="s">
        <v>1273</v>
      </c>
      <c r="B1114" s="1" t="s">
        <v>1274</v>
      </c>
      <c r="C1114" s="1" t="n">
        <v>14</v>
      </c>
      <c r="D1114" s="2" t="n">
        <v>32624316.7612344</v>
      </c>
      <c r="E1114" s="2" t="n">
        <v>971511.398491686</v>
      </c>
      <c r="F1114" s="3" t="n">
        <v>33.5809922682174</v>
      </c>
      <c r="G1114" s="2" t="n">
        <v>32066541.3700614</v>
      </c>
      <c r="H1114" s="3" t="n">
        <v>33.0068606707509</v>
      </c>
      <c r="I1114" s="4" t="n">
        <f aca="false">(H1114-F1114)/F1114</f>
        <v>-0.0170969217610018</v>
      </c>
    </row>
    <row r="1115" customFormat="false" ht="12.75" hidden="false" customHeight="false" outlineLevel="0" collapsed="false">
      <c r="A1115" s="1" t="s">
        <v>1275</v>
      </c>
      <c r="B1115" s="1" t="s">
        <v>1274</v>
      </c>
      <c r="C1115" s="1" t="n">
        <v>14</v>
      </c>
      <c r="D1115" s="2" t="n">
        <v>16306231.377562</v>
      </c>
      <c r="E1115" s="2" t="n">
        <v>571185.62460348</v>
      </c>
      <c r="F1115" s="3" t="n">
        <v>28.5480423091563</v>
      </c>
      <c r="G1115" s="2" t="n">
        <v>15910099.5810066</v>
      </c>
      <c r="H1115" s="3" t="n">
        <v>27.8545168080018</v>
      </c>
      <c r="I1115" s="4" t="n">
        <f aca="false">(H1115-F1115)/F1115</f>
        <v>-0.0242932770536118</v>
      </c>
    </row>
    <row r="1116" customFormat="false" ht="12.75" hidden="false" customHeight="false" outlineLevel="0" collapsed="false">
      <c r="A1116" s="1" t="s">
        <v>1276</v>
      </c>
      <c r="B1116" s="1" t="s">
        <v>1274</v>
      </c>
      <c r="C1116" s="1" t="n">
        <v>14</v>
      </c>
      <c r="D1116" s="2" t="n">
        <v>16562050.3533997</v>
      </c>
      <c r="E1116" s="2" t="n">
        <v>597514.888726168</v>
      </c>
      <c r="F1116" s="3" t="n">
        <v>27.7182220324384</v>
      </c>
      <c r="G1116" s="2" t="n">
        <v>16315903.3103311</v>
      </c>
      <c r="H1116" s="3" t="n">
        <v>27.3062707192364</v>
      </c>
      <c r="I1116" s="4" t="n">
        <f aca="false">(H1116-F1116)/F1116</f>
        <v>-0.0148621117443958</v>
      </c>
    </row>
    <row r="1117" customFormat="false" ht="12.75" hidden="false" customHeight="false" outlineLevel="0" collapsed="false">
      <c r="A1117" s="1" t="s">
        <v>1277</v>
      </c>
      <c r="B1117" s="1" t="s">
        <v>1274</v>
      </c>
      <c r="C1117" s="1" t="n">
        <v>14</v>
      </c>
      <c r="D1117" s="2" t="n">
        <v>18129302.9923802</v>
      </c>
      <c r="E1117" s="2" t="n">
        <v>716642.557780729</v>
      </c>
      <c r="F1117" s="3" t="n">
        <v>25.2975528672513</v>
      </c>
      <c r="G1117" s="2" t="n">
        <v>17691863.6049921</v>
      </c>
      <c r="H1117" s="3" t="n">
        <v>24.6871517926309</v>
      </c>
      <c r="I1117" s="4" t="n">
        <f aca="false">(H1117-F1117)/F1117</f>
        <v>-0.0241288585430955</v>
      </c>
    </row>
    <row r="1118" customFormat="false" ht="12.75" hidden="false" customHeight="false" outlineLevel="0" collapsed="false">
      <c r="A1118" s="1" t="s">
        <v>1278</v>
      </c>
      <c r="B1118" s="1" t="s">
        <v>1274</v>
      </c>
      <c r="C1118" s="1" t="n">
        <v>14</v>
      </c>
      <c r="D1118" s="2" t="n">
        <v>42323821.8456578</v>
      </c>
      <c r="E1118" s="2" t="n">
        <v>1387611.35488668</v>
      </c>
      <c r="F1118" s="3" t="n">
        <v>30.5012074862375</v>
      </c>
      <c r="G1118" s="2" t="n">
        <v>42112853.2298545</v>
      </c>
      <c r="H1118" s="3" t="n">
        <v>30.3491702352736</v>
      </c>
      <c r="I1118" s="4" t="n">
        <f aca="false">(H1118-F1118)/F1118</f>
        <v>-0.00498463056036358</v>
      </c>
    </row>
    <row r="1119" customFormat="false" ht="12.75" hidden="false" customHeight="false" outlineLevel="0" collapsed="false">
      <c r="A1119" s="1" t="s">
        <v>1279</v>
      </c>
      <c r="B1119" s="1" t="s">
        <v>1280</v>
      </c>
      <c r="C1119" s="1" t="n">
        <v>4</v>
      </c>
      <c r="D1119" s="2" t="n">
        <v>59766352.9199936</v>
      </c>
      <c r="E1119" s="2" t="n">
        <v>1579692.91075952</v>
      </c>
      <c r="F1119" s="3" t="n">
        <v>37.8341591032764</v>
      </c>
      <c r="G1119" s="2" t="n">
        <v>60543438.2166779</v>
      </c>
      <c r="H1119" s="3" t="n">
        <v>38.3260808504663</v>
      </c>
      <c r="I1119" s="4" t="n">
        <f aca="false">(H1119-F1119)/F1119</f>
        <v>0.0130020531405773</v>
      </c>
    </row>
    <row r="1120" customFormat="false" ht="12.75" hidden="false" customHeight="false" outlineLevel="0" collapsed="false">
      <c r="A1120" s="1" t="s">
        <v>1281</v>
      </c>
      <c r="B1120" s="1" t="s">
        <v>1282</v>
      </c>
      <c r="C1120" s="1" t="n">
        <v>13</v>
      </c>
      <c r="D1120" s="2" t="n">
        <v>55230815.2101604</v>
      </c>
      <c r="E1120" s="2" t="n">
        <v>1377350.82906072</v>
      </c>
      <c r="F1120" s="3" t="n">
        <v>40.0993080665039</v>
      </c>
      <c r="G1120" s="2" t="n">
        <v>54276165.3262506</v>
      </c>
      <c r="H1120" s="3" t="n">
        <v>39.4062022406187</v>
      </c>
      <c r="I1120" s="4" t="n">
        <f aca="false">(H1120-F1120)/F1120</f>
        <v>-0.0172847328122396</v>
      </c>
    </row>
    <row r="1121" customFormat="false" ht="12.75" hidden="false" customHeight="false" outlineLevel="0" collapsed="false">
      <c r="A1121" s="1" t="s">
        <v>1283</v>
      </c>
      <c r="B1121" s="1" t="s">
        <v>1284</v>
      </c>
      <c r="C1121" s="1" t="n">
        <v>2</v>
      </c>
      <c r="D1121" s="2" t="n">
        <v>64729828.3274381</v>
      </c>
      <c r="E1121" s="2" t="n">
        <v>1660384.20105889</v>
      </c>
      <c r="F1121" s="3" t="n">
        <v>38.9848495824986</v>
      </c>
      <c r="G1121" s="2" t="n">
        <v>62448720.3046115</v>
      </c>
      <c r="H1121" s="3" t="n">
        <v>37.611006094123</v>
      </c>
      <c r="I1121" s="4" t="n">
        <f aca="false">(H1121-F1121)/F1121</f>
        <v>-0.0352404460473377</v>
      </c>
    </row>
    <row r="1122" customFormat="false" ht="12.75" hidden="false" customHeight="false" outlineLevel="0" collapsed="false">
      <c r="A1122" s="1" t="s">
        <v>1285</v>
      </c>
      <c r="B1122" s="1" t="s">
        <v>1286</v>
      </c>
      <c r="C1122" s="1" t="n">
        <v>1</v>
      </c>
      <c r="D1122" s="2" t="n">
        <v>65462844.4750975</v>
      </c>
      <c r="E1122" s="2" t="n">
        <v>1808729.26312271</v>
      </c>
      <c r="F1122" s="3" t="n">
        <v>36.1927270210015</v>
      </c>
      <c r="G1122" s="2" t="n">
        <v>65946066.5191048</v>
      </c>
      <c r="H1122" s="3" t="n">
        <v>36.4598880902999</v>
      </c>
      <c r="I1122" s="4" t="n">
        <f aca="false">(H1122-F1122)/F1122</f>
        <v>0.0073816230853068</v>
      </c>
    </row>
    <row r="1123" customFormat="false" ht="12.75" hidden="false" customHeight="false" outlineLevel="0" collapsed="false">
      <c r="A1123" s="1" t="s">
        <v>1287</v>
      </c>
      <c r="B1123" s="1" t="s">
        <v>1274</v>
      </c>
      <c r="C1123" s="1" t="n">
        <v>14</v>
      </c>
      <c r="D1123" s="2" t="n">
        <v>14746001.9304611</v>
      </c>
      <c r="E1123" s="2" t="n">
        <v>435035.375179687</v>
      </c>
      <c r="F1123" s="3" t="n">
        <v>33.8960985054844</v>
      </c>
      <c r="G1123" s="2" t="n">
        <v>14557802.0243247</v>
      </c>
      <c r="H1123" s="3" t="n">
        <v>33.4634902237818</v>
      </c>
      <c r="I1123" s="4" t="n">
        <f aca="false">(H1123-F1123)/F1123</f>
        <v>-0.0127627750914364</v>
      </c>
    </row>
    <row r="1124" customFormat="false" ht="12.75" hidden="false" customHeight="false" outlineLevel="0" collapsed="false">
      <c r="A1124" s="1" t="s">
        <v>1288</v>
      </c>
      <c r="B1124" s="1" t="s">
        <v>1152</v>
      </c>
      <c r="C1124" s="1" t="n">
        <v>4</v>
      </c>
      <c r="D1124" s="2" t="n">
        <v>133430406.722667</v>
      </c>
      <c r="E1124" s="2" t="n">
        <v>3475723.64014277</v>
      </c>
      <c r="F1124" s="3" t="n">
        <v>38.3892451003917</v>
      </c>
      <c r="G1124" s="2" t="n">
        <v>135866361.622598</v>
      </c>
      <c r="H1124" s="3" t="n">
        <v>39.0900933703168</v>
      </c>
      <c r="I1124" s="4" t="n">
        <f aca="false">(H1124-F1124)/F1124</f>
        <v>0.0182563701915021</v>
      </c>
    </row>
    <row r="1125" customFormat="false" ht="12.75" hidden="false" customHeight="false" outlineLevel="0" collapsed="false">
      <c r="A1125" s="1" t="s">
        <v>1289</v>
      </c>
      <c r="B1125" s="1" t="s">
        <v>1290</v>
      </c>
      <c r="C1125" s="1" t="n">
        <v>3</v>
      </c>
      <c r="D1125" s="2" t="n">
        <v>12513173.3652615</v>
      </c>
      <c r="E1125" s="2" t="n">
        <v>378844.835067715</v>
      </c>
      <c r="F1125" s="3" t="n">
        <v>33.029811170647</v>
      </c>
      <c r="G1125" s="2" t="n">
        <v>12571428.339239</v>
      </c>
      <c r="H1125" s="3" t="n">
        <v>33.1835811803849</v>
      </c>
      <c r="I1125" s="4" t="n">
        <f aca="false">(H1125-F1125)/F1125</f>
        <v>0.00465549163885494</v>
      </c>
    </row>
    <row r="1126" customFormat="false" ht="12.75" hidden="false" customHeight="false" outlineLevel="0" collapsed="false">
      <c r="A1126" s="1" t="s">
        <v>1291</v>
      </c>
      <c r="B1126" s="1" t="s">
        <v>1292</v>
      </c>
      <c r="C1126" s="1" t="n">
        <v>2</v>
      </c>
      <c r="D1126" s="2" t="n">
        <v>128400002.509121</v>
      </c>
      <c r="E1126" s="2" t="n">
        <v>3659296.61257572</v>
      </c>
      <c r="F1126" s="3" t="n">
        <v>35.088711329892</v>
      </c>
      <c r="G1126" s="2" t="n">
        <v>126615072.744604</v>
      </c>
      <c r="H1126" s="3" t="n">
        <v>34.6009318592739</v>
      </c>
      <c r="I1126" s="4" t="n">
        <f aca="false">(H1126-F1126)/F1126</f>
        <v>-0.0139013218819067</v>
      </c>
    </row>
    <row r="1127" customFormat="false" ht="12.75" hidden="false" customHeight="false" outlineLevel="0" collapsed="false">
      <c r="A1127" s="1" t="s">
        <v>1293</v>
      </c>
      <c r="B1127" s="1" t="s">
        <v>1282</v>
      </c>
      <c r="C1127" s="1" t="n">
        <v>13</v>
      </c>
      <c r="D1127" s="2" t="n">
        <v>48873789.7280498</v>
      </c>
      <c r="E1127" s="2" t="n">
        <v>1381912.83718074</v>
      </c>
      <c r="F1127" s="3" t="n">
        <v>35.3667672903003</v>
      </c>
      <c r="G1127" s="2" t="n">
        <v>49053445.1068818</v>
      </c>
      <c r="H1127" s="3" t="n">
        <v>35.4967721458876</v>
      </c>
      <c r="I1127" s="4" t="n">
        <f aca="false">(H1127-F1127)/F1127</f>
        <v>0.00367590440257799</v>
      </c>
    </row>
    <row r="1128" customFormat="false" ht="12.75" hidden="false" customHeight="false" outlineLevel="0" collapsed="false">
      <c r="A1128" s="1" t="s">
        <v>1294</v>
      </c>
      <c r="B1128" s="1" t="s">
        <v>1274</v>
      </c>
      <c r="C1128" s="1" t="n">
        <v>14</v>
      </c>
      <c r="D1128" s="2" t="n">
        <v>67106477.2409467</v>
      </c>
      <c r="E1128" s="2" t="n">
        <v>1997640.84066861</v>
      </c>
      <c r="F1128" s="3" t="n">
        <v>33.5928640798545</v>
      </c>
      <c r="G1128" s="2" t="n">
        <v>66895144.6371813</v>
      </c>
      <c r="H1128" s="3" t="n">
        <v>33.4870729889522</v>
      </c>
      <c r="I1128" s="4" t="n">
        <f aca="false">(H1128-F1128)/F1128</f>
        <v>-0.00314921319750636</v>
      </c>
    </row>
    <row r="1129" customFormat="false" ht="12.75" hidden="false" customHeight="false" outlineLevel="0" collapsed="false">
      <c r="A1129" s="1" t="s">
        <v>1295</v>
      </c>
      <c r="B1129" s="1" t="s">
        <v>1284</v>
      </c>
      <c r="C1129" s="1" t="n">
        <v>2</v>
      </c>
      <c r="D1129" s="2" t="n">
        <v>446044545.215871</v>
      </c>
      <c r="E1129" s="2" t="n">
        <v>11838206.9319153</v>
      </c>
      <c r="F1129" s="3" t="n">
        <v>37.678387257563</v>
      </c>
      <c r="G1129" s="2" t="n">
        <v>440245883.875839</v>
      </c>
      <c r="H1129" s="3" t="n">
        <v>37.188561275184</v>
      </c>
      <c r="I1129" s="4" t="n">
        <f aca="false">(H1129-F1129)/F1129</f>
        <v>-0.0130001844036122</v>
      </c>
    </row>
    <row r="1130" customFormat="false" ht="12.75" hidden="false" customHeight="false" outlineLevel="0" collapsed="false">
      <c r="A1130" s="1" t="s">
        <v>1296</v>
      </c>
      <c r="B1130" s="1" t="s">
        <v>1274</v>
      </c>
      <c r="C1130" s="1" t="n">
        <v>14</v>
      </c>
      <c r="D1130" s="2" t="n">
        <v>111812163.549107</v>
      </c>
      <c r="E1130" s="2" t="n">
        <v>3222208.88350623</v>
      </c>
      <c r="F1130" s="3" t="n">
        <v>34.7004702648076</v>
      </c>
      <c r="G1130" s="2" t="n">
        <v>111483389.039327</v>
      </c>
      <c r="H1130" s="3" t="n">
        <v>34.5984363738754</v>
      </c>
      <c r="I1130" s="4" t="n">
        <f aca="false">(H1130-F1130)/F1130</f>
        <v>-0.00294041810250706</v>
      </c>
    </row>
    <row r="1131" customFormat="false" ht="12.75" hidden="false" customHeight="false" outlineLevel="0" collapsed="false">
      <c r="A1131" s="1" t="s">
        <v>1297</v>
      </c>
      <c r="B1131" s="1" t="s">
        <v>1290</v>
      </c>
      <c r="C1131" s="1" t="n">
        <v>3</v>
      </c>
      <c r="D1131" s="2" t="n">
        <v>91617379.4952962</v>
      </c>
      <c r="E1131" s="2" t="n">
        <v>3027668.24063705</v>
      </c>
      <c r="F1131" s="3" t="n">
        <v>30.2600457558782</v>
      </c>
      <c r="G1131" s="2" t="n">
        <v>97538524.7026644</v>
      </c>
      <c r="H1131" s="3" t="n">
        <v>32.2157240986686</v>
      </c>
      <c r="I1131" s="4" t="n">
        <f aca="false">(H1131-F1131)/F1131</f>
        <v>0.0646290609924302</v>
      </c>
    </row>
    <row r="1132" customFormat="false" ht="12.75" hidden="false" customHeight="false" outlineLevel="0" collapsed="false">
      <c r="A1132" s="1" t="s">
        <v>1298</v>
      </c>
      <c r="B1132" s="1" t="s">
        <v>1299</v>
      </c>
      <c r="C1132" s="1" t="n">
        <v>2</v>
      </c>
      <c r="D1132" s="2" t="n">
        <v>54891416.7600198</v>
      </c>
      <c r="E1132" s="2" t="n">
        <v>1596525.25841814</v>
      </c>
      <c r="F1132" s="3" t="n">
        <v>34.3818029001351</v>
      </c>
      <c r="G1132" s="2" t="n">
        <v>53494491.8338034</v>
      </c>
      <c r="H1132" s="3" t="n">
        <v>33.5068246191147</v>
      </c>
      <c r="I1132" s="4" t="n">
        <f aca="false">(H1132-F1132)/F1132</f>
        <v>-0.0254488772320027</v>
      </c>
    </row>
    <row r="1133" customFormat="false" ht="12.75" hidden="false" customHeight="false" outlineLevel="0" collapsed="false">
      <c r="A1133" s="1" t="s">
        <v>1300</v>
      </c>
      <c r="B1133" s="1" t="s">
        <v>1292</v>
      </c>
      <c r="C1133" s="1" t="n">
        <v>2</v>
      </c>
      <c r="D1133" s="2" t="n">
        <v>90944130.5060027</v>
      </c>
      <c r="E1133" s="2" t="n">
        <v>2713266.33977627</v>
      </c>
      <c r="F1133" s="3" t="n">
        <v>33.5183203995749</v>
      </c>
      <c r="G1133" s="2" t="n">
        <v>89975887.2022084</v>
      </c>
      <c r="H1133" s="3" t="n">
        <v>33.1614651621808</v>
      </c>
      <c r="I1133" s="4" t="n">
        <f aca="false">(H1133-F1133)/F1133</f>
        <v>-0.0106465727739335</v>
      </c>
    </row>
    <row r="1134" customFormat="false" ht="12.75" hidden="false" customHeight="false" outlineLevel="0" collapsed="false">
      <c r="A1134" s="1" t="s">
        <v>1301</v>
      </c>
      <c r="B1134" s="1" t="s">
        <v>1274</v>
      </c>
      <c r="C1134" s="1" t="n">
        <v>14</v>
      </c>
      <c r="D1134" s="2" t="n">
        <v>36422058.8030849</v>
      </c>
      <c r="E1134" s="2" t="n">
        <v>1066134.27064156</v>
      </c>
      <c r="F1134" s="3" t="n">
        <v>34.1627314739329</v>
      </c>
      <c r="G1134" s="2" t="n">
        <v>35755077.1467275</v>
      </c>
      <c r="H1134" s="3" t="n">
        <v>33.5371239170573</v>
      </c>
      <c r="I1134" s="4" t="n">
        <f aca="false">(H1134-F1134)/F1134</f>
        <v>-0.0183125742551621</v>
      </c>
    </row>
    <row r="1135" customFormat="false" ht="12.75" hidden="false" customHeight="false" outlineLevel="0" collapsed="false">
      <c r="A1135" s="1" t="s">
        <v>1302</v>
      </c>
      <c r="B1135" s="1" t="s">
        <v>1280</v>
      </c>
      <c r="C1135" s="1" t="n">
        <v>4</v>
      </c>
      <c r="D1135" s="2" t="n">
        <v>196037211.965178</v>
      </c>
      <c r="E1135" s="2" t="n">
        <v>5196204.99205263</v>
      </c>
      <c r="F1135" s="3" t="n">
        <v>37.7269973499908</v>
      </c>
      <c r="G1135" s="2" t="n">
        <v>197258394.744047</v>
      </c>
      <c r="H1135" s="3" t="n">
        <v>37.9620117077262</v>
      </c>
      <c r="I1135" s="4" t="n">
        <f aca="false">(H1135-F1135)/F1135</f>
        <v>0.00622934169807415</v>
      </c>
    </row>
    <row r="1136" customFormat="false" ht="12.75" hidden="false" customHeight="false" outlineLevel="0" collapsed="false">
      <c r="A1136" s="1" t="s">
        <v>1303</v>
      </c>
      <c r="B1136" s="1" t="s">
        <v>1280</v>
      </c>
      <c r="C1136" s="1" t="n">
        <v>4</v>
      </c>
      <c r="D1136" s="2" t="n">
        <v>214190310.918289</v>
      </c>
      <c r="E1136" s="2" t="n">
        <v>6068104.32886281</v>
      </c>
      <c r="F1136" s="3" t="n">
        <v>35.2977304459809</v>
      </c>
      <c r="G1136" s="2" t="n">
        <v>210663439.86481</v>
      </c>
      <c r="H1136" s="3" t="n">
        <v>34.7165158091949</v>
      </c>
      <c r="I1136" s="4" t="n">
        <f aca="false">(H1136-F1136)/F1136</f>
        <v>-0.016466062532704</v>
      </c>
    </row>
    <row r="1137" customFormat="false" ht="12.75" hidden="false" customHeight="false" outlineLevel="0" collapsed="false">
      <c r="A1137" s="1" t="s">
        <v>1304</v>
      </c>
      <c r="B1137" s="1" t="s">
        <v>1274</v>
      </c>
      <c r="C1137" s="1" t="n">
        <v>14</v>
      </c>
      <c r="D1137" s="2" t="n">
        <v>26853353.4318754</v>
      </c>
      <c r="E1137" s="2" t="n">
        <v>855009.835139136</v>
      </c>
      <c r="F1137" s="3" t="n">
        <v>31.4070696362288</v>
      </c>
      <c r="G1137" s="2" t="n">
        <v>26565007.0770565</v>
      </c>
      <c r="H1137" s="3" t="n">
        <v>31.0698263169494</v>
      </c>
      <c r="I1137" s="4" t="n">
        <f aca="false">(H1137-F1137)/F1137</f>
        <v>-0.0107378155041369</v>
      </c>
    </row>
    <row r="1138" customFormat="false" ht="12.75" hidden="false" customHeight="false" outlineLevel="0" collapsed="false">
      <c r="A1138" s="1" t="s">
        <v>1305</v>
      </c>
      <c r="B1138" s="1" t="s">
        <v>1280</v>
      </c>
      <c r="C1138" s="1" t="n">
        <v>4</v>
      </c>
      <c r="D1138" s="2" t="n">
        <v>38470906.0623643</v>
      </c>
      <c r="E1138" s="2" t="n">
        <v>1252319.41036706</v>
      </c>
      <c r="F1138" s="3" t="n">
        <v>30.7197235337017</v>
      </c>
      <c r="G1138" s="2" t="n">
        <v>38989212.4126028</v>
      </c>
      <c r="H1138" s="3" t="n">
        <v>31.1336006531872</v>
      </c>
      <c r="I1138" s="4" t="n">
        <f aca="false">(H1138-F1138)/F1138</f>
        <v>0.0134726837313956</v>
      </c>
    </row>
    <row r="1139" customFormat="false" ht="12.75" hidden="false" customHeight="false" outlineLevel="0" collapsed="false">
      <c r="A1139" s="1" t="s">
        <v>1306</v>
      </c>
      <c r="B1139" s="1" t="s">
        <v>1152</v>
      </c>
      <c r="C1139" s="1" t="n">
        <v>4</v>
      </c>
      <c r="D1139" s="2" t="n">
        <v>20615155.6079636</v>
      </c>
      <c r="E1139" s="2" t="n">
        <v>627796.777722635</v>
      </c>
      <c r="F1139" s="3" t="n">
        <v>32.8373071342387</v>
      </c>
      <c r="G1139" s="2" t="n">
        <v>20234902.9509384</v>
      </c>
      <c r="H1139" s="3" t="n">
        <v>32.2316132687739</v>
      </c>
      <c r="I1139" s="4" t="n">
        <f aca="false">(H1139-F1139)/F1139</f>
        <v>-0.0184452964729657</v>
      </c>
    </row>
    <row r="1140" customFormat="false" ht="12.75" hidden="false" customHeight="false" outlineLevel="0" collapsed="false">
      <c r="A1140" s="1" t="s">
        <v>1307</v>
      </c>
      <c r="B1140" s="1" t="s">
        <v>1290</v>
      </c>
      <c r="C1140" s="1" t="n">
        <v>3</v>
      </c>
      <c r="D1140" s="2" t="n">
        <v>74878451.9668695</v>
      </c>
      <c r="E1140" s="2" t="n">
        <v>2188922.28636964</v>
      </c>
      <c r="F1140" s="3" t="n">
        <v>34.2079078974779</v>
      </c>
      <c r="G1140" s="2" t="n">
        <v>73588280.8428844</v>
      </c>
      <c r="H1140" s="3" t="n">
        <v>33.6184986105338</v>
      </c>
      <c r="I1140" s="4" t="n">
        <f aca="false">(H1140-F1140)/F1140</f>
        <v>-0.0172302056211846</v>
      </c>
    </row>
    <row r="1141" customFormat="false" ht="12.75" hidden="false" customHeight="false" outlineLevel="0" collapsed="false">
      <c r="A1141" s="1" t="s">
        <v>1308</v>
      </c>
      <c r="B1141" s="1" t="s">
        <v>1274</v>
      </c>
      <c r="C1141" s="1" t="n">
        <v>14</v>
      </c>
      <c r="D1141" s="2" t="n">
        <v>24472194.7406382</v>
      </c>
      <c r="E1141" s="2" t="n">
        <v>747153.433516022</v>
      </c>
      <c r="F1141" s="3" t="n">
        <v>32.7539078894073</v>
      </c>
      <c r="G1141" s="2" t="n">
        <v>24312485.0263649</v>
      </c>
      <c r="H1141" s="3" t="n">
        <v>32.5401503034698</v>
      </c>
      <c r="I1141" s="4" t="n">
        <f aca="false">(H1141-F1141)/F1141</f>
        <v>-0.00652617045450743</v>
      </c>
    </row>
    <row r="1142" customFormat="false" ht="12.75" hidden="false" customHeight="false" outlineLevel="0" collapsed="false">
      <c r="A1142" s="1" t="s">
        <v>1309</v>
      </c>
      <c r="B1142" s="1" t="s">
        <v>1299</v>
      </c>
      <c r="C1142" s="1" t="n">
        <v>2</v>
      </c>
      <c r="D1142" s="2" t="n">
        <v>36249470.0345137</v>
      </c>
      <c r="E1142" s="2" t="n">
        <v>1103518.01761959</v>
      </c>
      <c r="F1142" s="3" t="n">
        <v>32.8490060476835</v>
      </c>
      <c r="G1142" s="2" t="n">
        <v>35965363.413178</v>
      </c>
      <c r="H1142" s="3" t="n">
        <v>32.5915506941692</v>
      </c>
      <c r="I1142" s="4" t="n">
        <f aca="false">(H1142-F1142)/F1142</f>
        <v>-0.00783753861960418</v>
      </c>
    </row>
    <row r="1143" customFormat="false" ht="12.75" hidden="false" customHeight="false" outlineLevel="0" collapsed="false">
      <c r="A1143" s="1" t="s">
        <v>1310</v>
      </c>
      <c r="B1143" s="1" t="s">
        <v>1274</v>
      </c>
      <c r="C1143" s="1" t="n">
        <v>14</v>
      </c>
      <c r="D1143" s="2" t="n">
        <v>16411625.8464367</v>
      </c>
      <c r="E1143" s="2" t="n">
        <v>519847.431576554</v>
      </c>
      <c r="F1143" s="3" t="n">
        <v>31.5700816231116</v>
      </c>
      <c r="G1143" s="2" t="n">
        <v>16296126.6160224</v>
      </c>
      <c r="H1143" s="3" t="n">
        <v>31.3479025309421</v>
      </c>
      <c r="I1143" s="4" t="n">
        <f aca="false">(H1143-F1143)/F1143</f>
        <v>-0.00703764706160571</v>
      </c>
    </row>
    <row r="1144" customFormat="false" ht="12.75" hidden="false" customHeight="false" outlineLevel="0" collapsed="false">
      <c r="A1144" s="1" t="s">
        <v>1311</v>
      </c>
      <c r="B1144" s="1" t="s">
        <v>1274</v>
      </c>
      <c r="C1144" s="1" t="n">
        <v>14</v>
      </c>
      <c r="D1144" s="2" t="n">
        <v>11405601.8471526</v>
      </c>
      <c r="E1144" s="2" t="n">
        <v>343259.023976989</v>
      </c>
      <c r="F1144" s="3" t="n">
        <v>33.2273911258258</v>
      </c>
      <c r="G1144" s="2" t="n">
        <v>11100595.7599827</v>
      </c>
      <c r="H1144" s="3" t="n">
        <v>32.3388315662368</v>
      </c>
      <c r="I1144" s="4" t="n">
        <f aca="false">(H1144-F1144)/F1144</f>
        <v>-0.0267417792815632</v>
      </c>
    </row>
    <row r="1145" customFormat="false" ht="12.75" hidden="false" customHeight="false" outlineLevel="0" collapsed="false">
      <c r="A1145" s="1" t="s">
        <v>1312</v>
      </c>
      <c r="B1145" s="1" t="s">
        <v>1313</v>
      </c>
      <c r="C1145" s="1" t="n">
        <v>3</v>
      </c>
      <c r="D1145" s="2" t="n">
        <v>47334229.8334154</v>
      </c>
      <c r="E1145" s="2" t="n">
        <v>1508939.09719604</v>
      </c>
      <c r="F1145" s="3" t="n">
        <v>31.3692116012989</v>
      </c>
      <c r="G1145" s="2" t="n">
        <v>47803278.0233949</v>
      </c>
      <c r="H1145" s="3" t="n">
        <v>31.6800579375434</v>
      </c>
      <c r="I1145" s="4" t="n">
        <f aca="false">(H1145-F1145)/F1145</f>
        <v>0.00990928111918807</v>
      </c>
    </row>
    <row r="1146" customFormat="false" ht="12.75" hidden="false" customHeight="false" outlineLevel="0" collapsed="false">
      <c r="A1146" s="1" t="s">
        <v>1314</v>
      </c>
      <c r="B1146" s="1" t="s">
        <v>1274</v>
      </c>
      <c r="C1146" s="1" t="n">
        <v>14</v>
      </c>
      <c r="D1146" s="2" t="n">
        <v>14162502.5937055</v>
      </c>
      <c r="E1146" s="2" t="n">
        <v>443059.310066077</v>
      </c>
      <c r="F1146" s="3" t="n">
        <v>31.9652522177975</v>
      </c>
      <c r="G1146" s="2" t="n">
        <v>14264682.0527137</v>
      </c>
      <c r="H1146" s="3" t="n">
        <v>32.1958747477541</v>
      </c>
      <c r="I1146" s="4" t="n">
        <f aca="false">(H1146-F1146)/F1146</f>
        <v>0.00721478837035826</v>
      </c>
    </row>
    <row r="1147" customFormat="false" ht="12.75" hidden="false" customHeight="false" outlineLevel="0" collapsed="false">
      <c r="A1147" s="1" t="s">
        <v>1315</v>
      </c>
      <c r="B1147" s="1" t="s">
        <v>1313</v>
      </c>
      <c r="C1147" s="1" t="n">
        <v>3</v>
      </c>
      <c r="D1147" s="2" t="n">
        <v>84655864.7110927</v>
      </c>
      <c r="E1147" s="2" t="n">
        <v>2215786.94869612</v>
      </c>
      <c r="F1147" s="3" t="n">
        <v>38.2057782048534</v>
      </c>
      <c r="G1147" s="2" t="n">
        <v>83444426.6550939</v>
      </c>
      <c r="H1147" s="3" t="n">
        <v>37.6590478178405</v>
      </c>
      <c r="I1147" s="4" t="n">
        <f aca="false">(H1147-F1147)/F1147</f>
        <v>-0.0143101492156879</v>
      </c>
    </row>
    <row r="1148" customFormat="false" ht="12.75" hidden="false" customHeight="false" outlineLevel="0" collapsed="false">
      <c r="A1148" s="1" t="s">
        <v>1316</v>
      </c>
      <c r="B1148" s="1" t="s">
        <v>1317</v>
      </c>
      <c r="C1148" s="1" t="n">
        <v>23</v>
      </c>
      <c r="D1148" s="2" t="n">
        <v>22151166.4779637</v>
      </c>
      <c r="E1148" s="2" t="n">
        <v>702249.579448125</v>
      </c>
      <c r="F1148" s="3" t="n">
        <v>31.5431537821234</v>
      </c>
      <c r="G1148" s="2" t="n">
        <v>22015374.3524189</v>
      </c>
      <c r="H1148" s="3" t="n">
        <v>31.3497864530159</v>
      </c>
      <c r="I1148" s="4" t="n">
        <f aca="false">(H1148-F1148)/F1148</f>
        <v>-0.0061302471668874</v>
      </c>
    </row>
    <row r="1149" customFormat="false" ht="12.75" hidden="false" customHeight="false" outlineLevel="0" collapsed="false">
      <c r="A1149" s="1" t="s">
        <v>1318</v>
      </c>
      <c r="B1149" s="1" t="s">
        <v>1317</v>
      </c>
      <c r="C1149" s="1" t="n">
        <v>23</v>
      </c>
      <c r="D1149" s="2" t="n">
        <v>32718894.2903843</v>
      </c>
      <c r="E1149" s="2" t="n">
        <v>1022211.55331094</v>
      </c>
      <c r="F1149" s="3" t="n">
        <v>32.0079480459872</v>
      </c>
      <c r="G1149" s="2" t="n">
        <v>32364643.6134579</v>
      </c>
      <c r="H1149" s="3" t="n">
        <v>31.6613948537649</v>
      </c>
      <c r="I1149" s="4" t="n">
        <f aca="false">(H1149-F1149)/F1149</f>
        <v>-0.0108270980609065</v>
      </c>
    </row>
    <row r="1150" customFormat="false" ht="12.75" hidden="false" customHeight="false" outlineLevel="0" collapsed="false">
      <c r="A1150" s="1" t="s">
        <v>1319</v>
      </c>
      <c r="B1150" s="1" t="s">
        <v>1320</v>
      </c>
      <c r="C1150" s="1" t="n">
        <v>32</v>
      </c>
      <c r="D1150" s="2" t="n">
        <v>15847181.0341049</v>
      </c>
      <c r="E1150" s="2" t="n">
        <v>421321.335773366</v>
      </c>
      <c r="F1150" s="3" t="n">
        <v>37.6130513424303</v>
      </c>
      <c r="G1150" s="2" t="n">
        <v>15489481.0610632</v>
      </c>
      <c r="H1150" s="3" t="n">
        <v>36.7640557120877</v>
      </c>
      <c r="I1150" s="4" t="n">
        <f aca="false">(H1150-F1150)/F1150</f>
        <v>-0.0225718361058589</v>
      </c>
    </row>
    <row r="1151" customFormat="false" ht="12.75" hidden="false" customHeight="false" outlineLevel="0" collapsed="false">
      <c r="A1151" s="1" t="s">
        <v>1321</v>
      </c>
      <c r="B1151" s="1" t="s">
        <v>1317</v>
      </c>
      <c r="C1151" s="1" t="n">
        <v>23</v>
      </c>
      <c r="D1151" s="2" t="n">
        <v>11675688.8226741</v>
      </c>
      <c r="E1151" s="2" t="n">
        <v>343322.777223933</v>
      </c>
      <c r="F1151" s="3" t="n">
        <v>34.0079062539409</v>
      </c>
      <c r="G1151" s="2" t="n">
        <v>11419040.4576262</v>
      </c>
      <c r="H1151" s="3" t="n">
        <v>33.2603637601885</v>
      </c>
      <c r="I1151" s="4" t="n">
        <f aca="false">(H1151-F1151)/F1151</f>
        <v>-0.0219814324401634</v>
      </c>
    </row>
    <row r="1152" customFormat="false" ht="12.75" hidden="false" customHeight="false" outlineLevel="0" collapsed="false">
      <c r="A1152" s="1" t="s">
        <v>1322</v>
      </c>
      <c r="B1152" s="1" t="s">
        <v>1317</v>
      </c>
      <c r="C1152" s="1" t="n">
        <v>23</v>
      </c>
      <c r="D1152" s="2" t="n">
        <v>58939308.0868873</v>
      </c>
      <c r="E1152" s="2" t="n">
        <v>1780030.18319977</v>
      </c>
      <c r="F1152" s="3" t="n">
        <v>33.1114093700021</v>
      </c>
      <c r="G1152" s="2" t="n">
        <v>58336093.3124682</v>
      </c>
      <c r="H1152" s="3" t="n">
        <v>32.7725304115932</v>
      </c>
      <c r="I1152" s="4" t="n">
        <f aca="false">(H1152-F1152)/F1152</f>
        <v>-0.0102345072244465</v>
      </c>
    </row>
    <row r="1153" customFormat="false" ht="12.75" hidden="false" customHeight="false" outlineLevel="0" collapsed="false">
      <c r="A1153" s="1" t="s">
        <v>1323</v>
      </c>
      <c r="B1153" s="1" t="s">
        <v>1317</v>
      </c>
      <c r="C1153" s="1" t="n">
        <v>23</v>
      </c>
      <c r="D1153" s="2" t="n">
        <v>59281133.0446627</v>
      </c>
      <c r="E1153" s="2" t="n">
        <v>1886206.19474208</v>
      </c>
      <c r="F1153" s="3" t="n">
        <v>31.4287659588398</v>
      </c>
      <c r="G1153" s="2" t="n">
        <v>58450925.6440117</v>
      </c>
      <c r="H1153" s="3" t="n">
        <v>30.9886192755317</v>
      </c>
      <c r="I1153" s="4" t="n">
        <f aca="false">(H1153-F1153)/F1153</f>
        <v>-0.0140045805134237</v>
      </c>
    </row>
    <row r="1154" customFormat="false" ht="12.75" hidden="false" customHeight="false" outlineLevel="0" collapsed="false">
      <c r="A1154" s="1" t="s">
        <v>1324</v>
      </c>
      <c r="B1154" s="1" t="s">
        <v>1320</v>
      </c>
      <c r="C1154" s="1" t="n">
        <v>32</v>
      </c>
      <c r="D1154" s="2" t="n">
        <v>14371959.9645077</v>
      </c>
      <c r="E1154" s="2" t="n">
        <v>469158.958094259</v>
      </c>
      <c r="F1154" s="3" t="n">
        <v>30.6334552853624</v>
      </c>
      <c r="G1154" s="2" t="n">
        <v>13905999.9941906</v>
      </c>
      <c r="H1154" s="3" t="n">
        <v>29.6402738438103</v>
      </c>
      <c r="I1154" s="4" t="n">
        <f aca="false">(H1154-F1154)/F1154</f>
        <v>-0.0324214631454491</v>
      </c>
    </row>
    <row r="1155" customFormat="false" ht="12.75" hidden="false" customHeight="false" outlineLevel="0" collapsed="false">
      <c r="A1155" s="1" t="s">
        <v>1325</v>
      </c>
      <c r="B1155" s="1" t="s">
        <v>1326</v>
      </c>
      <c r="C1155" s="1" t="n">
        <v>2</v>
      </c>
      <c r="D1155" s="2" t="n">
        <v>82758910.0708526</v>
      </c>
      <c r="E1155" s="2" t="n">
        <v>2274323.84680186</v>
      </c>
      <c r="F1155" s="3" t="n">
        <v>36.3883578793002</v>
      </c>
      <c r="G1155" s="2" t="n">
        <v>81797663.6231831</v>
      </c>
      <c r="H1155" s="3" t="n">
        <v>35.9657063518929</v>
      </c>
      <c r="I1155" s="4" t="n">
        <f aca="false">(H1155-F1155)/F1155</f>
        <v>-0.0116150206285528</v>
      </c>
    </row>
    <row r="1156" customFormat="false" ht="12.75" hidden="false" customHeight="false" outlineLevel="0" collapsed="false">
      <c r="A1156" s="1" t="s">
        <v>1327</v>
      </c>
      <c r="B1156" s="1" t="s">
        <v>1328</v>
      </c>
      <c r="C1156" s="1" t="n">
        <v>11</v>
      </c>
      <c r="D1156" s="2" t="n">
        <v>20748678.146227</v>
      </c>
      <c r="E1156" s="2" t="n">
        <v>634369.772034334</v>
      </c>
      <c r="F1156" s="3" t="n">
        <v>32.7075454426035</v>
      </c>
      <c r="G1156" s="2" t="n">
        <v>20675955.5638639</v>
      </c>
      <c r="H1156" s="3" t="n">
        <v>32.5929079148255</v>
      </c>
      <c r="I1156" s="4" t="n">
        <f aca="false">(H1156-F1156)/F1156</f>
        <v>-0.00350492604158245</v>
      </c>
    </row>
    <row r="1157" customFormat="false" ht="12.75" hidden="false" customHeight="false" outlineLevel="0" collapsed="false">
      <c r="A1157" s="1" t="s">
        <v>1329</v>
      </c>
      <c r="B1157" s="1" t="s">
        <v>1317</v>
      </c>
      <c r="C1157" s="1" t="n">
        <v>23</v>
      </c>
      <c r="D1157" s="2" t="n">
        <v>53544707.5390091</v>
      </c>
      <c r="E1157" s="2" t="n">
        <v>1729568.98732523</v>
      </c>
      <c r="F1157" s="3" t="n">
        <v>30.9584109864364</v>
      </c>
      <c r="G1157" s="2" t="n">
        <v>53876949.5773289</v>
      </c>
      <c r="H1157" s="3" t="n">
        <v>31.1505062661012</v>
      </c>
      <c r="I1157" s="4" t="n">
        <f aca="false">(H1157-F1157)/F1157</f>
        <v>0.00620494636333248</v>
      </c>
    </row>
    <row r="1158" customFormat="false" ht="12.75" hidden="false" customHeight="false" outlineLevel="0" collapsed="false">
      <c r="A1158" s="1" t="s">
        <v>1330</v>
      </c>
      <c r="B1158" s="1" t="s">
        <v>1317</v>
      </c>
      <c r="C1158" s="1" t="n">
        <v>23</v>
      </c>
      <c r="D1158" s="2" t="n">
        <v>30402137.1579356</v>
      </c>
      <c r="E1158" s="2" t="n">
        <v>1113075.5783536</v>
      </c>
      <c r="F1158" s="3" t="n">
        <v>27.3136323796671</v>
      </c>
      <c r="G1158" s="2" t="n">
        <v>30408955.9605231</v>
      </c>
      <c r="H1158" s="3" t="n">
        <v>27.3197584709407</v>
      </c>
      <c r="I1158" s="4" t="n">
        <f aca="false">(H1158-F1158)/F1158</f>
        <v>0.000224286949042087</v>
      </c>
    </row>
    <row r="1159" customFormat="false" ht="12.75" hidden="false" customHeight="false" outlineLevel="0" collapsed="false">
      <c r="A1159" s="1" t="s">
        <v>1331</v>
      </c>
      <c r="B1159" s="1" t="s">
        <v>1317</v>
      </c>
      <c r="C1159" s="1" t="n">
        <v>23</v>
      </c>
      <c r="D1159" s="2" t="n">
        <v>11816129.3605159</v>
      </c>
      <c r="E1159" s="2" t="n">
        <v>431938.235852875</v>
      </c>
      <c r="F1159" s="3" t="n">
        <v>27.3560624638487</v>
      </c>
      <c r="G1159" s="2" t="n">
        <v>11796985.5540406</v>
      </c>
      <c r="H1159" s="3" t="n">
        <v>27.3117417603632</v>
      </c>
      <c r="I1159" s="4" t="n">
        <f aca="false">(H1159-F1159)/F1159</f>
        <v>-0.00162014191713585</v>
      </c>
    </row>
    <row r="1160" customFormat="false" ht="12.75" hidden="false" customHeight="false" outlineLevel="0" collapsed="false">
      <c r="A1160" s="1" t="s">
        <v>1332</v>
      </c>
      <c r="B1160" s="1" t="s">
        <v>1317</v>
      </c>
      <c r="C1160" s="1" t="n">
        <v>23</v>
      </c>
      <c r="D1160" s="2" t="n">
        <v>15123369.2439966</v>
      </c>
      <c r="E1160" s="2" t="n">
        <v>485480.454817067</v>
      </c>
      <c r="F1160" s="3" t="n">
        <v>31.151345216761</v>
      </c>
      <c r="G1160" s="2" t="n">
        <v>15067927.9933769</v>
      </c>
      <c r="H1160" s="3" t="n">
        <v>31.0371464883269</v>
      </c>
      <c r="I1160" s="4" t="n">
        <f aca="false">(H1160-F1160)/F1160</f>
        <v>-0.00366593248668665</v>
      </c>
    </row>
    <row r="1161" customFormat="false" ht="12.75" hidden="false" customHeight="false" outlineLevel="0" collapsed="false">
      <c r="A1161" s="1" t="s">
        <v>1333</v>
      </c>
      <c r="B1161" s="1" t="s">
        <v>1328</v>
      </c>
      <c r="C1161" s="1" t="n">
        <v>11</v>
      </c>
      <c r="D1161" s="2" t="n">
        <v>5875016.75865476</v>
      </c>
      <c r="E1161" s="2" t="n">
        <v>206456.073523268</v>
      </c>
      <c r="F1161" s="3" t="n">
        <v>28.4564975899952</v>
      </c>
      <c r="G1161" s="2" t="n">
        <v>5997934.49134291</v>
      </c>
      <c r="H1161" s="3" t="n">
        <v>29.0518674940649</v>
      </c>
      <c r="I1161" s="4" t="n">
        <f aca="false">(H1161-F1161)/F1161</f>
        <v>0.0209221075849825</v>
      </c>
    </row>
    <row r="1162" customFormat="false" ht="12.75" hidden="false" customHeight="false" outlineLevel="0" collapsed="false">
      <c r="A1162" s="1" t="s">
        <v>1334</v>
      </c>
      <c r="B1162" s="1" t="s">
        <v>1320</v>
      </c>
      <c r="C1162" s="1" t="n">
        <v>32</v>
      </c>
      <c r="D1162" s="2" t="n">
        <v>315363530.513961</v>
      </c>
      <c r="E1162" s="2" t="n">
        <v>8293607.65330364</v>
      </c>
      <c r="F1162" s="3" t="n">
        <v>38.0248914220509</v>
      </c>
      <c r="G1162" s="2" t="n">
        <v>309460027.22655</v>
      </c>
      <c r="H1162" s="3" t="n">
        <v>37.3130777537181</v>
      </c>
      <c r="I1162" s="4" t="n">
        <f aca="false">(H1162-F1162)/F1162</f>
        <v>-0.0187196765516607</v>
      </c>
    </row>
    <row r="1163" customFormat="false" ht="12.75" hidden="false" customHeight="false" outlineLevel="0" collapsed="false">
      <c r="A1163" s="1" t="s">
        <v>1335</v>
      </c>
      <c r="B1163" s="1" t="s">
        <v>1320</v>
      </c>
      <c r="C1163" s="1" t="n">
        <v>32</v>
      </c>
      <c r="D1163" s="2" t="n">
        <v>86350979.5208203</v>
      </c>
      <c r="E1163" s="2" t="n">
        <v>2301350.95611931</v>
      </c>
      <c r="F1163" s="3" t="n">
        <v>37.5218648382214</v>
      </c>
      <c r="G1163" s="2" t="n">
        <v>83256764.2874408</v>
      </c>
      <c r="H1163" s="3" t="n">
        <v>36.1773436016182</v>
      </c>
      <c r="I1163" s="4" t="n">
        <f aca="false">(H1163-F1163)/F1163</f>
        <v>-0.0358330067655278</v>
      </c>
    </row>
    <row r="1164" customFormat="false" ht="12.75" hidden="false" customHeight="false" outlineLevel="0" collapsed="false">
      <c r="A1164" s="1" t="s">
        <v>1336</v>
      </c>
      <c r="B1164" s="1" t="s">
        <v>1317</v>
      </c>
      <c r="C1164" s="1" t="n">
        <v>23</v>
      </c>
      <c r="D1164" s="2" t="n">
        <v>15047162.5950596</v>
      </c>
      <c r="E1164" s="2" t="n">
        <v>471119.585512998</v>
      </c>
      <c r="F1164" s="3" t="n">
        <v>31.9391573981686</v>
      </c>
      <c r="G1164" s="2" t="n">
        <v>14793509.0749475</v>
      </c>
      <c r="H1164" s="3" t="n">
        <v>31.4007515922714</v>
      </c>
      <c r="I1164" s="4" t="n">
        <f aca="false">(H1164-F1164)/F1164</f>
        <v>-0.0168572326184158</v>
      </c>
    </row>
    <row r="1165" customFormat="false" ht="12.75" hidden="false" customHeight="false" outlineLevel="0" collapsed="false">
      <c r="A1165" s="1" t="s">
        <v>1337</v>
      </c>
      <c r="B1165" s="1" t="s">
        <v>1317</v>
      </c>
      <c r="C1165" s="1" t="n">
        <v>23</v>
      </c>
      <c r="D1165" s="2" t="n">
        <v>18711979.8635526</v>
      </c>
      <c r="E1165" s="2" t="n">
        <v>640518.069971277</v>
      </c>
      <c r="F1165" s="3" t="n">
        <v>29.2138204069586</v>
      </c>
      <c r="G1165" s="2" t="n">
        <v>18852361.0717829</v>
      </c>
      <c r="H1165" s="3" t="n">
        <v>29.4329886315749</v>
      </c>
      <c r="I1165" s="4" t="n">
        <f aca="false">(H1165-F1165)/F1165</f>
        <v>0.00750221030879309</v>
      </c>
    </row>
    <row r="1166" customFormat="false" ht="12.75" hidden="false" customHeight="false" outlineLevel="0" collapsed="false">
      <c r="A1166" s="1" t="s">
        <v>1338</v>
      </c>
      <c r="B1166" s="1" t="s">
        <v>1339</v>
      </c>
      <c r="C1166" s="1" t="n">
        <v>3</v>
      </c>
      <c r="D1166" s="2" t="n">
        <v>17408074.4443064</v>
      </c>
      <c r="E1166" s="2" t="n">
        <v>638192.549846519</v>
      </c>
      <c r="F1166" s="3" t="n">
        <v>27.2771508355792</v>
      </c>
      <c r="G1166" s="2" t="n">
        <v>17505994.7637692</v>
      </c>
      <c r="H1166" s="3" t="n">
        <v>27.430584653455</v>
      </c>
      <c r="I1166" s="4" t="n">
        <f aca="false">(H1166-F1166)/F1166</f>
        <v>0.00562499429653159</v>
      </c>
    </row>
    <row r="1167" customFormat="false" ht="12.75" hidden="false" customHeight="false" outlineLevel="0" collapsed="false">
      <c r="A1167" s="1" t="s">
        <v>1340</v>
      </c>
      <c r="B1167" s="1" t="s">
        <v>1317</v>
      </c>
      <c r="C1167" s="1" t="n">
        <v>23</v>
      </c>
      <c r="D1167" s="2" t="n">
        <v>1508175.30032</v>
      </c>
      <c r="E1167" s="2" t="n">
        <v>70723</v>
      </c>
      <c r="F1167" s="3" t="n">
        <v>21.3251035776197</v>
      </c>
      <c r="G1167" s="2" t="n">
        <v>1647737.99341847</v>
      </c>
      <c r="H1167" s="3" t="n">
        <v>23.2984742363654</v>
      </c>
      <c r="I1167" s="4" t="n">
        <f aca="false">(H1167-F1167)/F1167</f>
        <v>0.0925374477813391</v>
      </c>
    </row>
    <row r="1168" customFormat="false" ht="12.75" hidden="false" customHeight="false" outlineLevel="0" collapsed="false">
      <c r="A1168" s="1" t="s">
        <v>1341</v>
      </c>
      <c r="B1168" s="1" t="s">
        <v>1326</v>
      </c>
      <c r="C1168" s="1" t="n">
        <v>2</v>
      </c>
      <c r="D1168" s="2" t="n">
        <v>140691915.936452</v>
      </c>
      <c r="E1168" s="2" t="n">
        <v>4209681.9747533</v>
      </c>
      <c r="F1168" s="3" t="n">
        <v>33.4210319877423</v>
      </c>
      <c r="G1168" s="2" t="n">
        <v>146421108.187289</v>
      </c>
      <c r="H1168" s="3" t="n">
        <v>34.781988061193</v>
      </c>
      <c r="I1168" s="4" t="n">
        <f aca="false">(H1168-F1168)/F1168</f>
        <v>0.0407215454612506</v>
      </c>
    </row>
    <row r="1169" customFormat="false" ht="12.75" hidden="false" customHeight="false" outlineLevel="0" collapsed="false">
      <c r="A1169" s="1" t="s">
        <v>1342</v>
      </c>
      <c r="B1169" s="1" t="s">
        <v>1317</v>
      </c>
      <c r="C1169" s="1" t="n">
        <v>23</v>
      </c>
      <c r="D1169" s="2" t="n">
        <v>5919739.93131836</v>
      </c>
      <c r="E1169" s="2" t="n">
        <v>219917.235832562</v>
      </c>
      <c r="F1169" s="3" t="n">
        <v>26.9180353641106</v>
      </c>
      <c r="G1169" s="2" t="n">
        <v>6079397.00295226</v>
      </c>
      <c r="H1169" s="3" t="n">
        <v>27.6440224429745</v>
      </c>
      <c r="I1169" s="4" t="n">
        <f aca="false">(H1169-F1169)/F1169</f>
        <v>0.0269702847568068</v>
      </c>
    </row>
    <row r="1170" customFormat="false" ht="12.75" hidden="false" customHeight="false" outlineLevel="0" collapsed="false">
      <c r="A1170" s="1" t="s">
        <v>1343</v>
      </c>
      <c r="B1170" s="1" t="s">
        <v>1328</v>
      </c>
      <c r="C1170" s="1" t="n">
        <v>11</v>
      </c>
      <c r="D1170" s="2" t="n">
        <v>23567439.1838283</v>
      </c>
      <c r="E1170" s="2" t="n">
        <v>815938.267297417</v>
      </c>
      <c r="F1170" s="3" t="n">
        <v>28.8838508112743</v>
      </c>
      <c r="G1170" s="2" t="n">
        <v>23770847.3370536</v>
      </c>
      <c r="H1170" s="3" t="n">
        <v>29.1331443686155</v>
      </c>
      <c r="I1170" s="4" t="n">
        <f aca="false">(H1170-F1170)/F1170</f>
        <v>0.00863089755483242</v>
      </c>
    </row>
    <row r="1171" customFormat="false" ht="12.75" hidden="false" customHeight="false" outlineLevel="0" collapsed="false">
      <c r="A1171" s="1" t="s">
        <v>1344</v>
      </c>
      <c r="B1171" s="1" t="s">
        <v>1320</v>
      </c>
      <c r="C1171" s="1" t="n">
        <v>32</v>
      </c>
      <c r="D1171" s="2" t="n">
        <v>134188599.0107</v>
      </c>
      <c r="E1171" s="2" t="n">
        <v>3518082.33113865</v>
      </c>
      <c r="F1171" s="3" t="n">
        <v>38.1425408447643</v>
      </c>
      <c r="G1171" s="2" t="n">
        <v>131250438.202638</v>
      </c>
      <c r="H1171" s="3" t="n">
        <v>37.3073810811464</v>
      </c>
      <c r="I1171" s="4" t="n">
        <f aca="false">(H1171-F1171)/F1171</f>
        <v>-0.0218957558967266</v>
      </c>
    </row>
    <row r="1172" customFormat="false" ht="12.75" hidden="false" customHeight="false" outlineLevel="0" collapsed="false">
      <c r="A1172" s="1" t="s">
        <v>1345</v>
      </c>
      <c r="B1172" s="1" t="s">
        <v>1317</v>
      </c>
      <c r="C1172" s="1" t="n">
        <v>23</v>
      </c>
      <c r="D1172" s="2" t="n">
        <v>10361758.2310828</v>
      </c>
      <c r="E1172" s="2" t="n">
        <v>379256.512988157</v>
      </c>
      <c r="F1172" s="3" t="n">
        <v>27.3212400479102</v>
      </c>
      <c r="G1172" s="2" t="n">
        <v>10264429.5172736</v>
      </c>
      <c r="H1172" s="3" t="n">
        <v>27.064609744999</v>
      </c>
      <c r="I1172" s="4" t="n">
        <f aca="false">(H1172-F1172)/F1172</f>
        <v>-0.00939306936512381</v>
      </c>
    </row>
    <row r="1173" customFormat="false" ht="12.75" hidden="false" customHeight="false" outlineLevel="0" collapsed="false">
      <c r="A1173" s="1" t="s">
        <v>1346</v>
      </c>
      <c r="B1173" s="1" t="s">
        <v>1320</v>
      </c>
      <c r="C1173" s="1" t="n">
        <v>32</v>
      </c>
      <c r="D1173" s="2" t="n">
        <v>11404918.2633833</v>
      </c>
      <c r="E1173" s="2" t="n">
        <v>286695.646489104</v>
      </c>
      <c r="F1173" s="3" t="n">
        <v>39.7805770790339</v>
      </c>
      <c r="G1173" s="2" t="n">
        <v>10822813.2171722</v>
      </c>
      <c r="H1173" s="3" t="n">
        <v>37.7501833380073</v>
      </c>
      <c r="I1173" s="4" t="n">
        <f aca="false">(H1173-F1173)/F1173</f>
        <v>-0.0510398262195311</v>
      </c>
    </row>
    <row r="1174" customFormat="false" ht="12.75" hidden="false" customHeight="false" outlineLevel="0" collapsed="false">
      <c r="A1174" s="1" t="s">
        <v>1347</v>
      </c>
      <c r="B1174" s="1" t="s">
        <v>1317</v>
      </c>
      <c r="C1174" s="1" t="n">
        <v>23</v>
      </c>
      <c r="D1174" s="2" t="n">
        <v>5934256.68963774</v>
      </c>
      <c r="E1174" s="2" t="n">
        <v>220199.014972129</v>
      </c>
      <c r="F1174" s="3" t="n">
        <v>26.9495151483255</v>
      </c>
      <c r="G1174" s="2" t="n">
        <v>6268167.41217575</v>
      </c>
      <c r="H1174" s="3" t="n">
        <v>28.4659194000896</v>
      </c>
      <c r="I1174" s="4" t="n">
        <f aca="false">(H1174-F1174)/F1174</f>
        <v>0.0562683314864133</v>
      </c>
    </row>
    <row r="1175" customFormat="false" ht="12.75" hidden="false" customHeight="false" outlineLevel="0" collapsed="false">
      <c r="A1175" s="1" t="s">
        <v>1348</v>
      </c>
      <c r="B1175" s="1" t="s">
        <v>1317</v>
      </c>
      <c r="C1175" s="1" t="n">
        <v>23</v>
      </c>
      <c r="D1175" s="2" t="n">
        <v>18017666.1293277</v>
      </c>
      <c r="E1175" s="2" t="n">
        <v>641047.931398079</v>
      </c>
      <c r="F1175" s="3" t="n">
        <v>28.1065818121158</v>
      </c>
      <c r="G1175" s="2" t="n">
        <v>18055088.9865241</v>
      </c>
      <c r="H1175" s="3" t="n">
        <v>28.164959439378</v>
      </c>
      <c r="I1175" s="4" t="n">
        <f aca="false">(H1175-F1175)/F1175</f>
        <v>0.00207700913801783</v>
      </c>
    </row>
    <row r="1176" customFormat="false" ht="12.75" hidden="false" customHeight="false" outlineLevel="0" collapsed="false">
      <c r="A1176" s="1" t="s">
        <v>1349</v>
      </c>
      <c r="B1176" s="1" t="s">
        <v>1328</v>
      </c>
      <c r="C1176" s="1" t="n">
        <v>11</v>
      </c>
      <c r="D1176" s="2" t="n">
        <v>259593800.983168</v>
      </c>
      <c r="E1176" s="2" t="n">
        <v>7496179.97833704</v>
      </c>
      <c r="F1176" s="3" t="n">
        <v>34.6301451850621</v>
      </c>
      <c r="G1176" s="2" t="n">
        <v>260703844.117293</v>
      </c>
      <c r="H1176" s="3" t="n">
        <v>34.7782263593846</v>
      </c>
      <c r="I1176" s="4" t="n">
        <f aca="false">(H1176-F1176)/F1176</f>
        <v>0.00427607720184689</v>
      </c>
    </row>
    <row r="1177" customFormat="false" ht="12.75" hidden="false" customHeight="false" outlineLevel="0" collapsed="false">
      <c r="A1177" s="1" t="s">
        <v>1350</v>
      </c>
      <c r="B1177" s="1" t="s">
        <v>1328</v>
      </c>
      <c r="C1177" s="1" t="n">
        <v>11</v>
      </c>
      <c r="D1177" s="2" t="n">
        <v>164169303.528767</v>
      </c>
      <c r="E1177" s="2" t="n">
        <v>5108478.44998856</v>
      </c>
      <c r="F1177" s="3" t="n">
        <v>32.1366342514639</v>
      </c>
      <c r="G1177" s="2" t="n">
        <v>160160348.022126</v>
      </c>
      <c r="H1177" s="3" t="n">
        <v>31.3518691700626</v>
      </c>
      <c r="I1177" s="4" t="n">
        <f aca="false">(H1177-F1177)/F1177</f>
        <v>-0.0244196413121733</v>
      </c>
    </row>
    <row r="1178" customFormat="false" ht="12.75" hidden="false" customHeight="false" outlineLevel="0" collapsed="false">
      <c r="A1178" s="1" t="s">
        <v>1351</v>
      </c>
      <c r="B1178" s="1" t="s">
        <v>1320</v>
      </c>
      <c r="C1178" s="1" t="n">
        <v>32</v>
      </c>
      <c r="D1178" s="2" t="n">
        <v>18652445.3421457</v>
      </c>
      <c r="E1178" s="2" t="n">
        <v>544005.406127358</v>
      </c>
      <c r="F1178" s="3" t="n">
        <v>34.2872426120319</v>
      </c>
      <c r="G1178" s="2" t="n">
        <v>18418054.082266</v>
      </c>
      <c r="H1178" s="3" t="n">
        <v>33.8563806072806</v>
      </c>
      <c r="I1178" s="4" t="n">
        <f aca="false">(H1178-F1178)/F1178</f>
        <v>-0.0125662483165151</v>
      </c>
    </row>
    <row r="1179" customFormat="false" ht="12.75" hidden="false" customHeight="false" outlineLevel="0" collapsed="false">
      <c r="A1179" s="1" t="s">
        <v>1352</v>
      </c>
      <c r="B1179" s="1" t="s">
        <v>1353</v>
      </c>
      <c r="C1179" s="1" t="n">
        <v>1</v>
      </c>
      <c r="D1179" s="2" t="n">
        <v>55949473.0213716</v>
      </c>
      <c r="E1179" s="2" t="n">
        <v>1681748.08911683</v>
      </c>
      <c r="F1179" s="3" t="n">
        <v>33.2686407574594</v>
      </c>
      <c r="G1179" s="2" t="n">
        <v>55196429.7113865</v>
      </c>
      <c r="H1179" s="3" t="n">
        <v>32.8208666140795</v>
      </c>
      <c r="I1179" s="4" t="n">
        <f aca="false">(H1179-F1179)/F1179</f>
        <v>-0.0134593458940617</v>
      </c>
    </row>
    <row r="1180" customFormat="false" ht="12.75" hidden="false" customHeight="false" outlineLevel="0" collapsed="false">
      <c r="A1180" s="1" t="s">
        <v>1354</v>
      </c>
      <c r="B1180" s="1" t="s">
        <v>1339</v>
      </c>
      <c r="C1180" s="1" t="n">
        <v>3</v>
      </c>
      <c r="D1180" s="2" t="n">
        <v>34575169.6714152</v>
      </c>
      <c r="E1180" s="2" t="n">
        <v>1095258.28867368</v>
      </c>
      <c r="F1180" s="3" t="n">
        <v>31.5680511427898</v>
      </c>
      <c r="G1180" s="2" t="n">
        <v>34496276.2666846</v>
      </c>
      <c r="H1180" s="3" t="n">
        <v>31.4960193622075</v>
      </c>
      <c r="I1180" s="4" t="n">
        <f aca="false">(H1180-F1180)/F1180</f>
        <v>-0.00228179371150976</v>
      </c>
    </row>
    <row r="1181" customFormat="false" ht="12.75" hidden="false" customHeight="false" outlineLevel="0" collapsed="false">
      <c r="A1181" s="1" t="s">
        <v>1355</v>
      </c>
      <c r="B1181" s="1" t="s">
        <v>1317</v>
      </c>
      <c r="C1181" s="1" t="n">
        <v>23</v>
      </c>
      <c r="D1181" s="2" t="n">
        <v>17647886.8344222</v>
      </c>
      <c r="E1181" s="2" t="n">
        <v>538524.806185228</v>
      </c>
      <c r="F1181" s="3" t="n">
        <v>32.7707965013447</v>
      </c>
      <c r="G1181" s="2" t="n">
        <v>17452663.056057</v>
      </c>
      <c r="H1181" s="3" t="n">
        <v>32.4082806504073</v>
      </c>
      <c r="I1181" s="4" t="n">
        <f aca="false">(H1181-F1181)/F1181</f>
        <v>-0.0110621617305695</v>
      </c>
    </row>
    <row r="1182" customFormat="false" ht="12.75" hidden="false" customHeight="false" outlineLevel="0" collapsed="false">
      <c r="A1182" s="1" t="s">
        <v>1356</v>
      </c>
      <c r="B1182" s="1" t="s">
        <v>1320</v>
      </c>
      <c r="C1182" s="1" t="n">
        <v>32</v>
      </c>
      <c r="D1182" s="2" t="n">
        <v>75071089.8605919</v>
      </c>
      <c r="E1182" s="2" t="n">
        <v>1981267.30948464</v>
      </c>
      <c r="F1182" s="3" t="n">
        <v>37.8904398721034</v>
      </c>
      <c r="G1182" s="2" t="n">
        <v>74324133.0003551</v>
      </c>
      <c r="H1182" s="3" t="n">
        <v>37.5134302396015</v>
      </c>
      <c r="I1182" s="4" t="n">
        <f aca="false">(H1182-F1182)/F1182</f>
        <v>-0.00994999355442867</v>
      </c>
    </row>
    <row r="1183" customFormat="false" ht="12.75" hidden="false" customHeight="false" outlineLevel="0" collapsed="false">
      <c r="A1183" s="1" t="s">
        <v>1357</v>
      </c>
      <c r="B1183" s="1" t="s">
        <v>1317</v>
      </c>
      <c r="C1183" s="1" t="n">
        <v>23</v>
      </c>
      <c r="D1183" s="2" t="n">
        <v>7995213.13529066</v>
      </c>
      <c r="E1183" s="2" t="n">
        <v>332533.991985176</v>
      </c>
      <c r="F1183" s="3" t="n">
        <v>24.0432958073263</v>
      </c>
      <c r="G1183" s="2" t="n">
        <v>8333723.53883587</v>
      </c>
      <c r="H1183" s="3" t="n">
        <v>25.0612681400925</v>
      </c>
      <c r="I1183" s="4" t="n">
        <f aca="false">(H1183-F1183)/F1183</f>
        <v>0.0423391344066906</v>
      </c>
    </row>
    <row r="1184" customFormat="false" ht="12.75" hidden="false" customHeight="false" outlineLevel="0" collapsed="false">
      <c r="A1184" s="1" t="s">
        <v>1358</v>
      </c>
      <c r="B1184" s="1" t="s">
        <v>1317</v>
      </c>
      <c r="C1184" s="1" t="n">
        <v>23</v>
      </c>
      <c r="D1184" s="2" t="n">
        <v>5053208.44085637</v>
      </c>
      <c r="E1184" s="2" t="n">
        <v>198188.563604782</v>
      </c>
      <c r="F1184" s="3" t="n">
        <v>25.4969729279296</v>
      </c>
      <c r="G1184" s="2" t="n">
        <v>5286764.13630122</v>
      </c>
      <c r="H1184" s="3" t="n">
        <v>26.6754248587412</v>
      </c>
      <c r="I1184" s="4" t="n">
        <f aca="false">(H1184-F1184)/F1184</f>
        <v>0.0462192878402753</v>
      </c>
    </row>
    <row r="1185" customFormat="false" ht="12.75" hidden="false" customHeight="false" outlineLevel="0" collapsed="false">
      <c r="A1185" s="1" t="s">
        <v>1359</v>
      </c>
      <c r="B1185" s="1" t="s">
        <v>1317</v>
      </c>
      <c r="C1185" s="1" t="n">
        <v>23</v>
      </c>
      <c r="D1185" s="2" t="n">
        <v>17498221.9163229</v>
      </c>
      <c r="E1185" s="2" t="n">
        <v>497331.186250767</v>
      </c>
      <c r="F1185" s="3" t="n">
        <v>35.1842442221186</v>
      </c>
      <c r="G1185" s="2" t="n">
        <v>16915549.446222</v>
      </c>
      <c r="H1185" s="3" t="n">
        <v>34.0126457255643</v>
      </c>
      <c r="I1185" s="4" t="n">
        <f aca="false">(H1185-F1185)/F1185</f>
        <v>-0.0332989530529043</v>
      </c>
    </row>
    <row r="1186" customFormat="false" ht="12.75" hidden="false" customHeight="false" outlineLevel="0" collapsed="false">
      <c r="A1186" s="1" t="s">
        <v>1360</v>
      </c>
      <c r="B1186" s="1" t="s">
        <v>1320</v>
      </c>
      <c r="C1186" s="1" t="n">
        <v>32</v>
      </c>
      <c r="D1186" s="2" t="n">
        <v>76666484.7933672</v>
      </c>
      <c r="E1186" s="2" t="n">
        <v>2081171.32880156</v>
      </c>
      <c r="F1186" s="3" t="n">
        <v>36.8381419311189</v>
      </c>
      <c r="G1186" s="2" t="n">
        <v>73872671.2740405</v>
      </c>
      <c r="H1186" s="3" t="n">
        <v>35.4957183254009</v>
      </c>
      <c r="I1186" s="4" t="n">
        <f aca="false">(H1186-F1186)/F1186</f>
        <v>-0.0364411323521176</v>
      </c>
    </row>
    <row r="1187" customFormat="false" ht="12.75" hidden="false" customHeight="false" outlineLevel="0" collapsed="false">
      <c r="A1187" s="1" t="s">
        <v>1361</v>
      </c>
      <c r="B1187" s="1" t="s">
        <v>1320</v>
      </c>
      <c r="C1187" s="1" t="n">
        <v>32</v>
      </c>
      <c r="D1187" s="2" t="n">
        <v>293594.159808593</v>
      </c>
      <c r="E1187" s="2" t="n">
        <v>11759.6800065556</v>
      </c>
      <c r="F1187" s="3" t="n">
        <v>24.9661691172654</v>
      </c>
      <c r="G1187" s="2" t="n">
        <v>333858.435311248</v>
      </c>
      <c r="H1187" s="3" t="n">
        <v>28.3900952343204</v>
      </c>
      <c r="I1187" s="4" t="n">
        <f aca="false">(H1187-F1187)/F1187</f>
        <v>0.137142630932798</v>
      </c>
    </row>
    <row r="1188" customFormat="false" ht="12.75" hidden="false" customHeight="false" outlineLevel="0" collapsed="false">
      <c r="A1188" s="1" t="s">
        <v>1362</v>
      </c>
      <c r="B1188" s="1" t="s">
        <v>1320</v>
      </c>
      <c r="C1188" s="1" t="n">
        <v>32</v>
      </c>
      <c r="D1188" s="2" t="n">
        <v>58355336.7262</v>
      </c>
      <c r="E1188" s="2" t="n">
        <v>1616821.52488703</v>
      </c>
      <c r="F1188" s="3" t="n">
        <v>36.0926273110307</v>
      </c>
      <c r="G1188" s="2" t="n">
        <v>56627055.1071276</v>
      </c>
      <c r="H1188" s="3" t="n">
        <v>35.023689526328</v>
      </c>
      <c r="I1188" s="4" t="n">
        <f aca="false">(H1188-F1188)/F1188</f>
        <v>-0.0296165135192587</v>
      </c>
    </row>
    <row r="1189" customFormat="false" ht="12.75" hidden="false" customHeight="false" outlineLevel="0" collapsed="false">
      <c r="A1189" s="1" t="s">
        <v>1363</v>
      </c>
      <c r="B1189" s="1" t="s">
        <v>1328</v>
      </c>
      <c r="C1189" s="1" t="n">
        <v>11</v>
      </c>
      <c r="D1189" s="2" t="n">
        <v>7592881.98496</v>
      </c>
      <c r="E1189" s="2" t="n">
        <v>262597</v>
      </c>
      <c r="F1189" s="3" t="n">
        <v>28.914580078828</v>
      </c>
      <c r="G1189" s="2" t="n">
        <v>7876077.02075213</v>
      </c>
      <c r="H1189" s="3" t="n">
        <v>29.9930198012625</v>
      </c>
      <c r="I1189" s="4" t="n">
        <f aca="false">(H1189-F1189)/F1189</f>
        <v>0.0372974367773768</v>
      </c>
    </row>
    <row r="1190" customFormat="false" ht="12.75" hidden="false" customHeight="false" outlineLevel="0" collapsed="false">
      <c r="A1190" s="1" t="s">
        <v>1364</v>
      </c>
      <c r="B1190" s="1" t="s">
        <v>1320</v>
      </c>
      <c r="C1190" s="1" t="n">
        <v>32</v>
      </c>
      <c r="D1190" s="2" t="n">
        <v>42233323.7035914</v>
      </c>
      <c r="E1190" s="2" t="n">
        <v>1218176.66410826</v>
      </c>
      <c r="F1190" s="3" t="n">
        <v>34.6692930080936</v>
      </c>
      <c r="G1190" s="2" t="n">
        <v>41444199.8061042</v>
      </c>
      <c r="H1190" s="3" t="n">
        <v>34.0215019932618</v>
      </c>
      <c r="I1190" s="4" t="n">
        <f aca="false">(H1190-F1190)/F1190</f>
        <v>-0.0186848637115451</v>
      </c>
    </row>
    <row r="1191" customFormat="false" ht="12.75" hidden="false" customHeight="false" outlineLevel="0" collapsed="false">
      <c r="A1191" s="1" t="s">
        <v>1365</v>
      </c>
      <c r="B1191" s="1" t="s">
        <v>1328</v>
      </c>
      <c r="C1191" s="1" t="n">
        <v>11</v>
      </c>
      <c r="D1191" s="2" t="n">
        <v>14880122.64825</v>
      </c>
      <c r="E1191" s="2" t="n">
        <v>410208</v>
      </c>
      <c r="F1191" s="3" t="n">
        <v>36.2745793554733</v>
      </c>
      <c r="G1191" s="2" t="n">
        <v>13560110.1700673</v>
      </c>
      <c r="H1191" s="3" t="n">
        <v>33.0566692265077</v>
      </c>
      <c r="I1191" s="4" t="n">
        <f aca="false">(H1191-F1191)/F1191</f>
        <v>-0.0887097848173977</v>
      </c>
    </row>
    <row r="1192" customFormat="false" ht="12.75" hidden="false" customHeight="false" outlineLevel="0" collapsed="false">
      <c r="A1192" s="1" t="s">
        <v>1366</v>
      </c>
      <c r="B1192" s="1" t="s">
        <v>1317</v>
      </c>
      <c r="C1192" s="1" t="n">
        <v>23</v>
      </c>
      <c r="D1192" s="2" t="n">
        <v>5714696.51535</v>
      </c>
      <c r="E1192" s="2" t="n">
        <v>182412</v>
      </c>
      <c r="F1192" s="3" t="n">
        <v>31.3285119145122</v>
      </c>
      <c r="G1192" s="2" t="n">
        <v>5536690.58394593</v>
      </c>
      <c r="H1192" s="3" t="n">
        <v>30.3526664032297</v>
      </c>
      <c r="I1192" s="4" t="n">
        <f aca="false">(H1192-F1192)/F1192</f>
        <v>-0.0311487987027723</v>
      </c>
    </row>
    <row r="1193" customFormat="false" ht="12.75" hidden="false" customHeight="false" outlineLevel="0" collapsed="false">
      <c r="A1193" s="1" t="s">
        <v>1367</v>
      </c>
      <c r="B1193" s="1" t="s">
        <v>1320</v>
      </c>
      <c r="C1193" s="1" t="n">
        <v>32</v>
      </c>
      <c r="D1193" s="2" t="n">
        <v>8248018.3653</v>
      </c>
      <c r="E1193" s="2" t="n">
        <v>222066</v>
      </c>
      <c r="F1193" s="3" t="n">
        <v>37.142193605955</v>
      </c>
      <c r="G1193" s="2" t="n">
        <v>7712022.21634147</v>
      </c>
      <c r="H1193" s="3" t="n">
        <v>34.7285141189623</v>
      </c>
      <c r="I1193" s="4" t="n">
        <f aca="false">(H1193-F1193)/F1193</f>
        <v>-0.064984839414701</v>
      </c>
    </row>
    <row r="1194" customFormat="false" ht="12.75" hidden="false" customHeight="false" outlineLevel="0" collapsed="false">
      <c r="A1194" s="1" t="s">
        <v>1368</v>
      </c>
      <c r="B1194" s="1" t="s">
        <v>1339</v>
      </c>
      <c r="C1194" s="1" t="n">
        <v>3</v>
      </c>
      <c r="D1194" s="2" t="n">
        <v>4361976.22305</v>
      </c>
      <c r="E1194" s="2" t="n">
        <v>137429</v>
      </c>
      <c r="F1194" s="3" t="n">
        <v>31.7398527461453</v>
      </c>
      <c r="G1194" s="2" t="n">
        <v>4280505.6001449</v>
      </c>
      <c r="H1194" s="3" t="n">
        <v>31.1470330144649</v>
      </c>
      <c r="I1194" s="4" t="n">
        <f aca="false">(H1194-F1194)/F1194</f>
        <v>-0.0186774569000589</v>
      </c>
    </row>
    <row r="1195" customFormat="false" ht="12.75" hidden="false" customHeight="false" outlineLevel="0" collapsed="false">
      <c r="A1195" s="1" t="s">
        <v>1369</v>
      </c>
      <c r="B1195" s="1" t="s">
        <v>1317</v>
      </c>
      <c r="C1195" s="1" t="n">
        <v>23</v>
      </c>
      <c r="D1195" s="2" t="n">
        <v>7897693.60674446</v>
      </c>
      <c r="E1195" s="2" t="n">
        <v>332621.561455531</v>
      </c>
      <c r="F1195" s="3" t="n">
        <v>23.743781287613</v>
      </c>
      <c r="G1195" s="2" t="n">
        <v>7836720.39579526</v>
      </c>
      <c r="H1195" s="3" t="n">
        <v>23.5604702277936</v>
      </c>
      <c r="I1195" s="4" t="n">
        <f aca="false">(H1195-F1195)/F1195</f>
        <v>-0.00772038192227754</v>
      </c>
    </row>
    <row r="1196" customFormat="false" ht="12.75" hidden="false" customHeight="false" outlineLevel="0" collapsed="false">
      <c r="A1196" s="1" t="s">
        <v>1370</v>
      </c>
      <c r="B1196" s="1" t="s">
        <v>1328</v>
      </c>
      <c r="C1196" s="1" t="n">
        <v>11</v>
      </c>
      <c r="D1196" s="2" t="n">
        <v>22193963.6682</v>
      </c>
      <c r="E1196" s="2" t="n">
        <v>715241</v>
      </c>
      <c r="F1196" s="3" t="n">
        <v>31.0300495472156</v>
      </c>
      <c r="G1196" s="2" t="n">
        <v>22303726.6346225</v>
      </c>
      <c r="H1196" s="3" t="n">
        <v>31.183512458909</v>
      </c>
      <c r="I1196" s="4" t="n">
        <f aca="false">(H1196-F1196)/F1196</f>
        <v>0.00494562251535885</v>
      </c>
    </row>
    <row r="1197" customFormat="false" ht="12.75" hidden="false" customHeight="false" outlineLevel="0" collapsed="false">
      <c r="A1197" s="1" t="s">
        <v>1371</v>
      </c>
      <c r="B1197" s="1" t="s">
        <v>1320</v>
      </c>
      <c r="C1197" s="1" t="n">
        <v>32</v>
      </c>
      <c r="D1197" s="2" t="n">
        <v>3342539.77305</v>
      </c>
      <c r="E1197" s="2" t="n">
        <v>81555</v>
      </c>
      <c r="F1197" s="3" t="n">
        <v>40.9850992955674</v>
      </c>
      <c r="G1197" s="2" t="n">
        <v>3414168.11926184</v>
      </c>
      <c r="H1197" s="3" t="n">
        <v>41.863382003088</v>
      </c>
      <c r="I1197" s="4" t="n">
        <f aca="false">(H1197-F1197)/F1197</f>
        <v>0.0214293175475002</v>
      </c>
    </row>
    <row r="1198" customFormat="false" ht="12.75" hidden="false" customHeight="false" outlineLevel="0" collapsed="false">
      <c r="A1198" s="1" t="s">
        <v>1372</v>
      </c>
      <c r="B1198" s="1" t="s">
        <v>1320</v>
      </c>
      <c r="C1198" s="1" t="n">
        <v>32</v>
      </c>
      <c r="D1198" s="2" t="n">
        <v>11393931.42255</v>
      </c>
      <c r="E1198" s="2" t="n">
        <v>301048</v>
      </c>
      <c r="F1198" s="3" t="n">
        <v>37.8475572750857</v>
      </c>
      <c r="G1198" s="2" t="n">
        <v>11689812.523484</v>
      </c>
      <c r="H1198" s="3" t="n">
        <v>38.8303942344209</v>
      </c>
      <c r="I1198" s="4" t="n">
        <f aca="false">(H1198-F1198)/F1198</f>
        <v>0.0259683062817432</v>
      </c>
    </row>
    <row r="1199" customFormat="false" ht="12.75" hidden="false" customHeight="false" outlineLevel="0" collapsed="false">
      <c r="A1199" s="1" t="s">
        <v>1373</v>
      </c>
      <c r="B1199" s="1" t="s">
        <v>1328</v>
      </c>
      <c r="C1199" s="1" t="n">
        <v>11</v>
      </c>
      <c r="D1199" s="2" t="n">
        <v>7694426.916</v>
      </c>
      <c r="E1199" s="2" t="n">
        <v>217187</v>
      </c>
      <c r="F1199" s="3" t="n">
        <v>35.4276587272719</v>
      </c>
      <c r="G1199" s="2" t="n">
        <v>7684681.24064051</v>
      </c>
      <c r="H1199" s="3" t="n">
        <v>35.3827864496517</v>
      </c>
      <c r="I1199" s="4" t="n">
        <f aca="false">(H1199-F1199)/F1199</f>
        <v>-0.00126658885267015</v>
      </c>
    </row>
    <row r="1200" customFormat="false" ht="12.75" hidden="false" customHeight="false" outlineLevel="0" collapsed="false">
      <c r="A1200" s="1" t="s">
        <v>1374</v>
      </c>
      <c r="B1200" s="1" t="s">
        <v>1328</v>
      </c>
      <c r="C1200" s="1" t="n">
        <v>11</v>
      </c>
      <c r="D1200" s="2" t="n">
        <v>14793326.7963</v>
      </c>
      <c r="E1200" s="2" t="n">
        <v>429023</v>
      </c>
      <c r="F1200" s="3" t="n">
        <v>34.4814305906676</v>
      </c>
      <c r="G1200" s="2" t="n">
        <v>14105312.3581014</v>
      </c>
      <c r="H1200" s="3" t="n">
        <v>32.8777533094996</v>
      </c>
      <c r="I1200" s="4" t="n">
        <f aca="false">(H1200-F1200)/F1200</f>
        <v>-0.0465084323271122</v>
      </c>
    </row>
    <row r="1201" customFormat="false" ht="12.75" hidden="false" customHeight="false" outlineLevel="0" collapsed="false">
      <c r="A1201" s="1" t="s">
        <v>1375</v>
      </c>
      <c r="B1201" s="1" t="s">
        <v>1317</v>
      </c>
      <c r="C1201" s="1" t="n">
        <v>23</v>
      </c>
      <c r="D1201" s="2" t="n">
        <v>1340508.31425</v>
      </c>
      <c r="E1201" s="2" t="n">
        <v>45352</v>
      </c>
      <c r="F1201" s="3" t="n">
        <v>29.5578654579732</v>
      </c>
      <c r="G1201" s="2" t="n">
        <v>1276463.32261112</v>
      </c>
      <c r="H1201" s="3" t="n">
        <v>28.1456897735739</v>
      </c>
      <c r="I1201" s="4" t="n">
        <f aca="false">(H1201-F1201)/F1201</f>
        <v>-0.0477766463348729</v>
      </c>
    </row>
    <row r="1202" customFormat="false" ht="12.75" hidden="false" customHeight="false" outlineLevel="0" collapsed="false">
      <c r="A1202" s="1" t="s">
        <v>1376</v>
      </c>
      <c r="B1202" s="1" t="s">
        <v>1320</v>
      </c>
      <c r="C1202" s="1" t="n">
        <v>32</v>
      </c>
      <c r="D1202" s="2" t="n">
        <v>1147638.4293</v>
      </c>
      <c r="E1202" s="2" t="n">
        <v>35729</v>
      </c>
      <c r="F1202" s="3" t="n">
        <v>32.1206423157659</v>
      </c>
      <c r="G1202" s="2" t="n">
        <v>1135768.02785718</v>
      </c>
      <c r="H1202" s="3" t="n">
        <v>31.7884079559231</v>
      </c>
      <c r="I1202" s="4" t="n">
        <f aca="false">(H1202-F1202)/F1202</f>
        <v>-0.010343328647563</v>
      </c>
    </row>
    <row r="1203" customFormat="false" ht="12.75" hidden="false" customHeight="false" outlineLevel="0" collapsed="false">
      <c r="A1203" s="1" t="s">
        <v>1377</v>
      </c>
      <c r="B1203" s="1" t="s">
        <v>1328</v>
      </c>
      <c r="C1203" s="1" t="n">
        <v>11</v>
      </c>
      <c r="D1203" s="2" t="n">
        <v>19273251.3502799</v>
      </c>
      <c r="E1203" s="2" t="n">
        <v>528835.584401719</v>
      </c>
      <c r="F1203" s="3" t="n">
        <v>36.4446945681313</v>
      </c>
      <c r="G1203" s="2" t="n">
        <v>18855178.5489025</v>
      </c>
      <c r="H1203" s="3" t="n">
        <v>35.6541411074554</v>
      </c>
      <c r="I1203" s="4" t="n">
        <f aca="false">(H1203-F1203)/F1203</f>
        <v>-0.0216918668147437</v>
      </c>
    </row>
    <row r="1204" customFormat="false" ht="12.75" hidden="false" customHeight="false" outlineLevel="0" collapsed="false">
      <c r="A1204" s="1" t="s">
        <v>1378</v>
      </c>
      <c r="B1204" s="1" t="s">
        <v>1229</v>
      </c>
      <c r="C1204" s="1" t="n">
        <v>21</v>
      </c>
      <c r="D1204" s="2" t="n">
        <v>43145331.5263297</v>
      </c>
      <c r="E1204" s="2" t="n">
        <v>1209184.16418693</v>
      </c>
      <c r="F1204" s="3" t="n">
        <v>35.6813567396833</v>
      </c>
      <c r="G1204" s="2" t="n">
        <v>43398333.5727193</v>
      </c>
      <c r="H1204" s="3" t="n">
        <v>35.8905904146544</v>
      </c>
      <c r="I1204" s="4" t="n">
        <f aca="false">(H1204-F1204)/F1204</f>
        <v>0.00586394952685057</v>
      </c>
    </row>
    <row r="1205" customFormat="false" ht="12.75" hidden="false" customHeight="false" outlineLevel="0" collapsed="false">
      <c r="A1205" s="1" t="s">
        <v>1379</v>
      </c>
      <c r="B1205" s="1" t="s">
        <v>1380</v>
      </c>
      <c r="C1205" s="1" t="n">
        <v>40</v>
      </c>
      <c r="D1205" s="2" t="n">
        <v>17859129.58784</v>
      </c>
      <c r="E1205" s="2" t="n">
        <v>532681</v>
      </c>
      <c r="F1205" s="3" t="n">
        <v>33.526875536841</v>
      </c>
      <c r="G1205" s="2" t="n">
        <v>17755264.3464188</v>
      </c>
      <c r="H1205" s="3" t="n">
        <v>33.3318897171454</v>
      </c>
      <c r="I1205" s="4" t="n">
        <f aca="false">(H1205-F1205)/F1205</f>
        <v>-0.00581580647088036</v>
      </c>
    </row>
    <row r="1206" customFormat="false" ht="12.75" hidden="false" customHeight="false" outlineLevel="0" collapsed="false">
      <c r="A1206" s="1" t="s">
        <v>1381</v>
      </c>
      <c r="B1206" s="1" t="s">
        <v>1380</v>
      </c>
      <c r="C1206" s="1" t="n">
        <v>40</v>
      </c>
      <c r="D1206" s="2" t="n">
        <v>13352776.904047</v>
      </c>
      <c r="E1206" s="2" t="n">
        <v>519309.486731768</v>
      </c>
      <c r="F1206" s="3" t="n">
        <v>25.7125610935429</v>
      </c>
      <c r="G1206" s="2" t="n">
        <v>13410442.351816</v>
      </c>
      <c r="H1206" s="3" t="n">
        <v>25.8236036399287</v>
      </c>
      <c r="I1206" s="4" t="n">
        <f aca="false">(H1206-F1206)/F1206</f>
        <v>0.00431861089145605</v>
      </c>
    </row>
    <row r="1207" customFormat="false" ht="12.75" hidden="false" customHeight="false" outlineLevel="0" collapsed="false">
      <c r="A1207" s="1" t="s">
        <v>1382</v>
      </c>
      <c r="B1207" s="1" t="s">
        <v>1380</v>
      </c>
      <c r="C1207" s="1" t="n">
        <v>40</v>
      </c>
      <c r="D1207" s="2" t="n">
        <v>29546521.0415335</v>
      </c>
      <c r="E1207" s="2" t="n">
        <v>877578.84577936</v>
      </c>
      <c r="F1207" s="3" t="n">
        <v>33.6682238680148</v>
      </c>
      <c r="G1207" s="2" t="n">
        <v>29796510.9788173</v>
      </c>
      <c r="H1207" s="3" t="n">
        <v>33.9530870896912</v>
      </c>
      <c r="I1207" s="4" t="n">
        <f aca="false">(H1207-F1207)/F1207</f>
        <v>0.00846089246623405</v>
      </c>
    </row>
    <row r="1208" customFormat="false" ht="12.75" hidden="false" customHeight="false" outlineLevel="0" collapsed="false">
      <c r="A1208" s="1" t="s">
        <v>1383</v>
      </c>
      <c r="B1208" s="1" t="s">
        <v>1384</v>
      </c>
      <c r="C1208" s="1" t="n">
        <v>5</v>
      </c>
      <c r="D1208" s="2" t="n">
        <v>189663121.029779</v>
      </c>
      <c r="E1208" s="2" t="n">
        <v>5532325.26382167</v>
      </c>
      <c r="F1208" s="3" t="n">
        <v>34.2827133231067</v>
      </c>
      <c r="G1208" s="2" t="n">
        <v>185305891.443735</v>
      </c>
      <c r="H1208" s="3" t="n">
        <v>33.4951187081375</v>
      </c>
      <c r="I1208" s="4" t="n">
        <f aca="false">(H1208-F1208)/F1208</f>
        <v>-0.0229735204313109</v>
      </c>
    </row>
    <row r="1209" customFormat="false" ht="12.75" hidden="false" customHeight="false" outlineLevel="0" collapsed="false">
      <c r="A1209" s="1" t="s">
        <v>1385</v>
      </c>
      <c r="B1209" s="1" t="s">
        <v>1386</v>
      </c>
      <c r="C1209" s="1" t="n">
        <v>7</v>
      </c>
      <c r="D1209" s="2" t="n">
        <v>141068764.118024</v>
      </c>
      <c r="E1209" s="2" t="n">
        <v>4073738.46874206</v>
      </c>
      <c r="F1209" s="3" t="n">
        <v>34.6288219532132</v>
      </c>
      <c r="G1209" s="2" t="n">
        <v>143408880.236442</v>
      </c>
      <c r="H1209" s="3" t="n">
        <v>35.2032614113112</v>
      </c>
      <c r="I1209" s="4" t="n">
        <f aca="false">(H1209-F1209)/F1209</f>
        <v>0.0165884782010253</v>
      </c>
    </row>
    <row r="1210" customFormat="false" ht="12.75" hidden="false" customHeight="false" outlineLevel="0" collapsed="false">
      <c r="A1210" s="1" t="s">
        <v>1387</v>
      </c>
      <c r="B1210" s="1" t="s">
        <v>1380</v>
      </c>
      <c r="C1210" s="1" t="n">
        <v>40</v>
      </c>
      <c r="D1210" s="2" t="n">
        <v>57419509.618667</v>
      </c>
      <c r="E1210" s="2" t="n">
        <v>1916960.3279166</v>
      </c>
      <c r="F1210" s="3" t="n">
        <v>29.9534157188699</v>
      </c>
      <c r="G1210" s="2" t="n">
        <v>57622999.4191375</v>
      </c>
      <c r="H1210" s="3" t="n">
        <v>30.059568046337</v>
      </c>
      <c r="I1210" s="4" t="n">
        <f aca="false">(H1210-F1210)/F1210</f>
        <v>0.00354391393834433</v>
      </c>
    </row>
    <row r="1211" customFormat="false" ht="12.75" hidden="false" customHeight="false" outlineLevel="0" collapsed="false">
      <c r="A1211" s="1" t="s">
        <v>1388</v>
      </c>
      <c r="B1211" s="1" t="s">
        <v>1389</v>
      </c>
      <c r="C1211" s="1" t="n">
        <v>1</v>
      </c>
      <c r="D1211" s="2" t="n">
        <v>80880752.9568023</v>
      </c>
      <c r="E1211" s="2" t="n">
        <v>2668078.4989608</v>
      </c>
      <c r="F1211" s="3" t="n">
        <v>30.3142328789445</v>
      </c>
      <c r="G1211" s="2" t="n">
        <v>79628511.129461</v>
      </c>
      <c r="H1211" s="3" t="n">
        <v>29.8448906808686</v>
      </c>
      <c r="I1211" s="4" t="n">
        <f aca="false">(H1211-F1211)/F1211</f>
        <v>-0.0154825688629547</v>
      </c>
    </row>
    <row r="1212" customFormat="false" ht="12.75" hidden="false" customHeight="false" outlineLevel="0" collapsed="false">
      <c r="A1212" s="1" t="s">
        <v>1390</v>
      </c>
      <c r="B1212" s="1" t="s">
        <v>1391</v>
      </c>
      <c r="C1212" s="1" t="n">
        <v>2</v>
      </c>
      <c r="D1212" s="2" t="n">
        <v>113814013.288056</v>
      </c>
      <c r="E1212" s="2" t="n">
        <v>3419025.77741774</v>
      </c>
      <c r="F1212" s="3" t="n">
        <v>33.288433810527</v>
      </c>
      <c r="G1212" s="2" t="n">
        <v>115258853.221625</v>
      </c>
      <c r="H1212" s="3" t="n">
        <v>33.7110220060041</v>
      </c>
      <c r="I1212" s="4" t="n">
        <f aca="false">(H1212-F1212)/F1212</f>
        <v>0.0126947455047714</v>
      </c>
    </row>
    <row r="1213" customFormat="false" ht="12.75" hidden="false" customHeight="false" outlineLevel="0" collapsed="false">
      <c r="A1213" s="1" t="s">
        <v>1392</v>
      </c>
      <c r="B1213" s="1" t="s">
        <v>1182</v>
      </c>
      <c r="C1213" s="1" t="n">
        <v>11</v>
      </c>
      <c r="D1213" s="2" t="n">
        <v>18260016.6818415</v>
      </c>
      <c r="E1213" s="2" t="n">
        <v>531482.721982848</v>
      </c>
      <c r="F1213" s="3" t="n">
        <v>34.356745622355</v>
      </c>
      <c r="G1213" s="2" t="n">
        <v>18530646.6037833</v>
      </c>
      <c r="H1213" s="3" t="n">
        <v>34.8659435901311</v>
      </c>
      <c r="I1213" s="4" t="n">
        <f aca="false">(H1213-F1213)/F1213</f>
        <v>0.0148209022290172</v>
      </c>
    </row>
    <row r="1214" customFormat="false" ht="12.75" hidden="false" customHeight="false" outlineLevel="0" collapsed="false">
      <c r="A1214" s="1" t="s">
        <v>1393</v>
      </c>
      <c r="B1214" s="1" t="s">
        <v>1380</v>
      </c>
      <c r="C1214" s="1" t="n">
        <v>40</v>
      </c>
      <c r="D1214" s="2" t="n">
        <v>49341524.7244872</v>
      </c>
      <c r="E1214" s="2" t="n">
        <v>1624945.36193861</v>
      </c>
      <c r="F1214" s="3" t="n">
        <v>30.365036191507</v>
      </c>
      <c r="G1214" s="2" t="n">
        <v>49577309.4251289</v>
      </c>
      <c r="H1214" s="3" t="n">
        <v>30.5101393476897</v>
      </c>
      <c r="I1214" s="4" t="n">
        <f aca="false">(H1214-F1214)/F1214</f>
        <v>0.00477862615633094</v>
      </c>
    </row>
    <row r="1215" customFormat="false" ht="12.75" hidden="false" customHeight="false" outlineLevel="0" collapsed="false">
      <c r="A1215" s="1" t="s">
        <v>1394</v>
      </c>
      <c r="B1215" s="1" t="s">
        <v>1380</v>
      </c>
      <c r="C1215" s="1" t="n">
        <v>40</v>
      </c>
      <c r="D1215" s="2" t="n">
        <v>35227032.6268326</v>
      </c>
      <c r="E1215" s="2" t="n">
        <v>1341425.19615864</v>
      </c>
      <c r="F1215" s="3" t="n">
        <v>26.2608997711613</v>
      </c>
      <c r="G1215" s="2" t="n">
        <v>35763919.396303</v>
      </c>
      <c r="H1215" s="3" t="n">
        <v>26.6611358566381</v>
      </c>
      <c r="I1215" s="4" t="n">
        <f aca="false">(H1215-F1215)/F1215</f>
        <v>0.0152407605590221</v>
      </c>
    </row>
    <row r="1216" customFormat="false" ht="12.75" hidden="false" customHeight="false" outlineLevel="0" collapsed="false">
      <c r="A1216" s="1" t="s">
        <v>1395</v>
      </c>
      <c r="B1216" s="1" t="s">
        <v>1380</v>
      </c>
      <c r="C1216" s="1" t="n">
        <v>40</v>
      </c>
      <c r="D1216" s="2" t="n">
        <v>16372815.2332476</v>
      </c>
      <c r="E1216" s="2" t="n">
        <v>542985.863848242</v>
      </c>
      <c r="F1216" s="3" t="n">
        <v>30.1532992354725</v>
      </c>
      <c r="G1216" s="2" t="n">
        <v>16191555.0536968</v>
      </c>
      <c r="H1216" s="3" t="n">
        <v>29.8194780596022</v>
      </c>
      <c r="I1216" s="4" t="n">
        <f aca="false">(H1216-F1216)/F1216</f>
        <v>-0.0110708010179383</v>
      </c>
    </row>
    <row r="1217" customFormat="false" ht="12.75" hidden="false" customHeight="false" outlineLevel="0" collapsed="false">
      <c r="A1217" s="1" t="s">
        <v>1396</v>
      </c>
      <c r="B1217" s="1" t="s">
        <v>1380</v>
      </c>
      <c r="C1217" s="1" t="n">
        <v>40</v>
      </c>
      <c r="D1217" s="2" t="n">
        <v>17010173.1786198</v>
      </c>
      <c r="E1217" s="2" t="n">
        <v>529792.634572864</v>
      </c>
      <c r="F1217" s="3" t="n">
        <v>32.107228505232</v>
      </c>
      <c r="G1217" s="2" t="n">
        <v>17244969.7878345</v>
      </c>
      <c r="H1217" s="3" t="n">
        <v>32.5504143743674</v>
      </c>
      <c r="I1217" s="4" t="n">
        <f aca="false">(H1217-F1217)/F1217</f>
        <v>0.0138033050427626</v>
      </c>
    </row>
    <row r="1218" customFormat="false" ht="12.75" hidden="false" customHeight="false" outlineLevel="0" collapsed="false">
      <c r="A1218" s="1" t="s">
        <v>1397</v>
      </c>
      <c r="B1218" s="1" t="s">
        <v>1380</v>
      </c>
      <c r="C1218" s="1" t="n">
        <v>40</v>
      </c>
      <c r="D1218" s="2" t="n">
        <v>14416825.6747824</v>
      </c>
      <c r="E1218" s="2" t="n">
        <v>559556.959067137</v>
      </c>
      <c r="F1218" s="3" t="n">
        <v>25.7647151754083</v>
      </c>
      <c r="G1218" s="2" t="n">
        <v>15322254.7389876</v>
      </c>
      <c r="H1218" s="3" t="n">
        <v>27.3828329550793</v>
      </c>
      <c r="I1218" s="4" t="n">
        <f aca="false">(H1218-F1218)/F1218</f>
        <v>0.0628036354624826</v>
      </c>
    </row>
    <row r="1219" customFormat="false" ht="12.75" hidden="false" customHeight="false" outlineLevel="0" collapsed="false">
      <c r="A1219" s="1" t="s">
        <v>1398</v>
      </c>
      <c r="B1219" s="1" t="s">
        <v>1380</v>
      </c>
      <c r="C1219" s="1" t="n">
        <v>40</v>
      </c>
      <c r="D1219" s="2" t="n">
        <v>12215493.4180962</v>
      </c>
      <c r="E1219" s="2" t="n">
        <v>416587.963862841</v>
      </c>
      <c r="F1219" s="3" t="n">
        <v>29.3227228766458</v>
      </c>
      <c r="G1219" s="2" t="n">
        <v>12441205.3007025</v>
      </c>
      <c r="H1219" s="3" t="n">
        <v>29.8645337357818</v>
      </c>
      <c r="I1219" s="4" t="n">
        <f aca="false">(H1219-F1219)/F1219</f>
        <v>0.0184775084297334</v>
      </c>
    </row>
    <row r="1220" customFormat="false" ht="12.75" hidden="false" customHeight="false" outlineLevel="0" collapsed="false">
      <c r="A1220" s="1" t="s">
        <v>1399</v>
      </c>
      <c r="B1220" s="1" t="s">
        <v>1182</v>
      </c>
      <c r="C1220" s="1" t="n">
        <v>11</v>
      </c>
      <c r="D1220" s="2" t="n">
        <v>23298561.0407594</v>
      </c>
      <c r="E1220" s="2" t="n">
        <v>727849.676530438</v>
      </c>
      <c r="F1220" s="3" t="n">
        <v>32.0101276294036</v>
      </c>
      <c r="G1220" s="2" t="n">
        <v>23716735.2242839</v>
      </c>
      <c r="H1220" s="3" t="n">
        <v>32.5846613511439</v>
      </c>
      <c r="I1220" s="4" t="n">
        <f aca="false">(H1220-F1220)/F1220</f>
        <v>0.0179484983125341</v>
      </c>
    </row>
    <row r="1221" customFormat="false" ht="12.75" hidden="false" customHeight="false" outlineLevel="0" collapsed="false">
      <c r="A1221" s="1" t="s">
        <v>1400</v>
      </c>
      <c r="B1221" s="1" t="s">
        <v>1380</v>
      </c>
      <c r="C1221" s="1" t="n">
        <v>40</v>
      </c>
      <c r="D1221" s="2" t="n">
        <v>29268240.9986754</v>
      </c>
      <c r="E1221" s="2" t="n">
        <v>963207.252808616</v>
      </c>
      <c r="F1221" s="3" t="n">
        <v>30.3862340252653</v>
      </c>
      <c r="G1221" s="2" t="n">
        <v>29564015.2714843</v>
      </c>
      <c r="H1221" s="3" t="n">
        <v>30.6933063318186</v>
      </c>
      <c r="I1221" s="4" t="n">
        <f aca="false">(H1221-F1221)/F1221</f>
        <v>0.0101056388329682</v>
      </c>
    </row>
    <row r="1222" customFormat="false" ht="12.75" hidden="false" customHeight="false" outlineLevel="0" collapsed="false">
      <c r="A1222" s="1" t="s">
        <v>1401</v>
      </c>
      <c r="B1222" s="1" t="s">
        <v>1380</v>
      </c>
      <c r="C1222" s="1" t="n">
        <v>40</v>
      </c>
      <c r="D1222" s="2" t="n">
        <v>60256999.0650919</v>
      </c>
      <c r="E1222" s="2" t="n">
        <v>1875256.31257951</v>
      </c>
      <c r="F1222" s="3" t="n">
        <v>32.1326736302012</v>
      </c>
      <c r="G1222" s="2" t="n">
        <v>60650904.5624212</v>
      </c>
      <c r="H1222" s="3" t="n">
        <v>32.3427278476897</v>
      </c>
      <c r="I1222" s="4" t="n">
        <f aca="false">(H1222-F1222)/F1222</f>
        <v>0.00653709118344459</v>
      </c>
    </row>
    <row r="1223" customFormat="false" ht="12.75" hidden="false" customHeight="false" outlineLevel="0" collapsed="false">
      <c r="A1223" s="1" t="s">
        <v>1402</v>
      </c>
      <c r="B1223" s="1" t="s">
        <v>1229</v>
      </c>
      <c r="C1223" s="1" t="n">
        <v>21</v>
      </c>
      <c r="D1223" s="2" t="n">
        <v>248898626.157515</v>
      </c>
      <c r="E1223" s="2" t="n">
        <v>6080855.1209319</v>
      </c>
      <c r="F1223" s="3" t="n">
        <v>40.9315172303218</v>
      </c>
      <c r="G1223" s="2" t="n">
        <v>246959172.939672</v>
      </c>
      <c r="H1223" s="3" t="n">
        <v>40.6125730720954</v>
      </c>
      <c r="I1223" s="4" t="n">
        <f aca="false">(H1223-F1223)/F1223</f>
        <v>-0.00779214111296612</v>
      </c>
    </row>
    <row r="1224" customFormat="false" ht="12.75" hidden="false" customHeight="false" outlineLevel="0" collapsed="false">
      <c r="A1224" s="1" t="s">
        <v>1403</v>
      </c>
      <c r="B1224" s="1" t="s">
        <v>1384</v>
      </c>
      <c r="C1224" s="1" t="n">
        <v>5</v>
      </c>
      <c r="D1224" s="2" t="n">
        <v>58933540.6581671</v>
      </c>
      <c r="E1224" s="2" t="n">
        <v>1697580.06941473</v>
      </c>
      <c r="F1224" s="3" t="n">
        <v>34.7162067462806</v>
      </c>
      <c r="G1224" s="2" t="n">
        <v>58891244.5170956</v>
      </c>
      <c r="H1224" s="3" t="n">
        <v>34.6912911962965</v>
      </c>
      <c r="I1224" s="4" t="n">
        <f aca="false">(H1224-F1224)/F1224</f>
        <v>-0.000717692176630537</v>
      </c>
    </row>
    <row r="1225" customFormat="false" ht="12.75" hidden="false" customHeight="false" outlineLevel="0" collapsed="false">
      <c r="A1225" s="1" t="s">
        <v>1404</v>
      </c>
      <c r="B1225" s="1" t="s">
        <v>1405</v>
      </c>
      <c r="C1225" s="1" t="n">
        <v>1</v>
      </c>
      <c r="D1225" s="2" t="n">
        <v>142938425.749191</v>
      </c>
      <c r="E1225" s="2" t="n">
        <v>4778463.86692852</v>
      </c>
      <c r="F1225" s="3" t="n">
        <v>29.9130494087147</v>
      </c>
      <c r="G1225" s="2" t="n">
        <v>145630030.744571</v>
      </c>
      <c r="H1225" s="3" t="n">
        <v>30.4763277069999</v>
      </c>
      <c r="I1225" s="4" t="n">
        <f aca="false">(H1225-F1225)/F1225</f>
        <v>0.0188305207733541</v>
      </c>
    </row>
    <row r="1226" customFormat="false" ht="12.75" hidden="false" customHeight="false" outlineLevel="0" collapsed="false">
      <c r="A1226" s="1" t="s">
        <v>1406</v>
      </c>
      <c r="B1226" s="1" t="s">
        <v>1182</v>
      </c>
      <c r="C1226" s="1" t="n">
        <v>11</v>
      </c>
      <c r="D1226" s="2" t="n">
        <v>320743094.491855</v>
      </c>
      <c r="E1226" s="2" t="n">
        <v>9900582.69417867</v>
      </c>
      <c r="F1226" s="3" t="n">
        <v>32.3963855865216</v>
      </c>
      <c r="G1226" s="2" t="n">
        <v>323201107.840954</v>
      </c>
      <c r="H1226" s="3" t="n">
        <v>32.6446551505487</v>
      </c>
      <c r="I1226" s="4" t="n">
        <f aca="false">(H1226-F1226)/F1226</f>
        <v>0.00766349577375086</v>
      </c>
    </row>
    <row r="1227" customFormat="false" ht="12.75" hidden="false" customHeight="false" outlineLevel="0" collapsed="false">
      <c r="A1227" s="1" t="s">
        <v>1407</v>
      </c>
      <c r="B1227" s="1" t="s">
        <v>1380</v>
      </c>
      <c r="C1227" s="1" t="n">
        <v>40</v>
      </c>
      <c r="D1227" s="2" t="n">
        <v>18537665.222174</v>
      </c>
      <c r="E1227" s="2" t="n">
        <v>638756.03930922</v>
      </c>
      <c r="F1227" s="3" t="n">
        <v>29.0215106885276</v>
      </c>
      <c r="G1227" s="2" t="n">
        <v>19517315.8811615</v>
      </c>
      <c r="H1227" s="3" t="n">
        <v>30.5551958495271</v>
      </c>
      <c r="I1227" s="4" t="n">
        <f aca="false">(H1227-F1227)/F1227</f>
        <v>0.0528464964301759</v>
      </c>
    </row>
    <row r="1228" customFormat="false" ht="12.75" hidden="false" customHeight="false" outlineLevel="0" collapsed="false">
      <c r="A1228" s="1" t="s">
        <v>1408</v>
      </c>
      <c r="B1228" s="1" t="s">
        <v>1380</v>
      </c>
      <c r="C1228" s="1" t="n">
        <v>40</v>
      </c>
      <c r="D1228" s="2" t="n">
        <v>89988382.4172911</v>
      </c>
      <c r="E1228" s="2" t="n">
        <v>2715345.05556267</v>
      </c>
      <c r="F1228" s="3" t="n">
        <v>33.1406803098341</v>
      </c>
      <c r="G1228" s="2" t="n">
        <v>89137418.3150259</v>
      </c>
      <c r="H1228" s="3" t="n">
        <v>32.8272895308162</v>
      </c>
      <c r="I1228" s="4" t="n">
        <f aca="false">(H1228-F1228)/F1228</f>
        <v>-0.00945637736123679</v>
      </c>
    </row>
    <row r="1229" customFormat="false" ht="12.75" hidden="false" customHeight="false" outlineLevel="0" collapsed="false">
      <c r="A1229" s="1" t="s">
        <v>1409</v>
      </c>
      <c r="B1229" s="1" t="s">
        <v>1229</v>
      </c>
      <c r="C1229" s="1" t="n">
        <v>21</v>
      </c>
      <c r="D1229" s="2" t="n">
        <v>47811947.2011122</v>
      </c>
      <c r="E1229" s="2" t="n">
        <v>1384292.36610631</v>
      </c>
      <c r="F1229" s="3" t="n">
        <v>34.5389083778567</v>
      </c>
      <c r="G1229" s="2" t="n">
        <v>47939454.3101901</v>
      </c>
      <c r="H1229" s="3" t="n">
        <v>34.6310183339612</v>
      </c>
      <c r="I1229" s="4" t="n">
        <f aca="false">(H1229-F1229)/F1229</f>
        <v>0.00266684618682277</v>
      </c>
    </row>
    <row r="1230" customFormat="false" ht="12.75" hidden="false" customHeight="false" outlineLevel="0" collapsed="false">
      <c r="A1230" s="1" t="s">
        <v>1410</v>
      </c>
      <c r="B1230" s="1" t="s">
        <v>1386</v>
      </c>
      <c r="C1230" s="1" t="n">
        <v>7</v>
      </c>
      <c r="D1230" s="2" t="n">
        <v>10483911.5735519</v>
      </c>
      <c r="E1230" s="2" t="n">
        <v>308399.665268093</v>
      </c>
      <c r="F1230" s="3" t="n">
        <v>33.9945621031664</v>
      </c>
      <c r="G1230" s="2" t="n">
        <v>10485406.9786191</v>
      </c>
      <c r="H1230" s="3" t="n">
        <v>33.9994110223957</v>
      </c>
      <c r="I1230" s="4" t="n">
        <f aca="false">(H1230-F1230)/F1230</f>
        <v>0.000142638084719533</v>
      </c>
    </row>
    <row r="1231" customFormat="false" ht="12.75" hidden="false" customHeight="false" outlineLevel="0" collapsed="false">
      <c r="A1231" s="1" t="s">
        <v>1411</v>
      </c>
      <c r="B1231" s="1" t="s">
        <v>1380</v>
      </c>
      <c r="C1231" s="1" t="n">
        <v>40</v>
      </c>
      <c r="D1231" s="2" t="n">
        <v>53919745.2875594</v>
      </c>
      <c r="E1231" s="2" t="n">
        <v>1778104.17423517</v>
      </c>
      <c r="F1231" s="3" t="n">
        <v>30.3242892451745</v>
      </c>
      <c r="G1231" s="2" t="n">
        <v>54072361.695627</v>
      </c>
      <c r="H1231" s="3" t="n">
        <v>30.4101202163173</v>
      </c>
      <c r="I1231" s="4" t="n">
        <f aca="false">(H1231-F1231)/F1231</f>
        <v>0.00283043636897121</v>
      </c>
    </row>
    <row r="1232" customFormat="false" ht="12.75" hidden="false" customHeight="false" outlineLevel="0" collapsed="false">
      <c r="A1232" s="1" t="s">
        <v>1412</v>
      </c>
      <c r="B1232" s="1" t="s">
        <v>1380</v>
      </c>
      <c r="C1232" s="1" t="n">
        <v>40</v>
      </c>
      <c r="D1232" s="2" t="n">
        <v>27723247.4200168</v>
      </c>
      <c r="E1232" s="2" t="n">
        <v>985411.728789099</v>
      </c>
      <c r="F1232" s="3" t="n">
        <v>28.1336690137471</v>
      </c>
      <c r="G1232" s="2" t="n">
        <v>27821862.7002362</v>
      </c>
      <c r="H1232" s="3" t="n">
        <v>28.2337442181904</v>
      </c>
      <c r="I1232" s="4" t="n">
        <f aca="false">(H1232-F1232)/F1232</f>
        <v>0.0035571330705006</v>
      </c>
    </row>
    <row r="1233" customFormat="false" ht="12.75" hidden="false" customHeight="false" outlineLevel="0" collapsed="false">
      <c r="A1233" s="1" t="s">
        <v>1413</v>
      </c>
      <c r="B1233" s="1" t="s">
        <v>1380</v>
      </c>
      <c r="C1233" s="1" t="n">
        <v>40</v>
      </c>
      <c r="D1233" s="2" t="n">
        <v>24430088.6912326</v>
      </c>
      <c r="E1233" s="2" t="n">
        <v>759311.295324455</v>
      </c>
      <c r="F1233" s="3" t="n">
        <v>32.1740093182647</v>
      </c>
      <c r="G1233" s="2" t="n">
        <v>24686367.7167536</v>
      </c>
      <c r="H1233" s="3" t="n">
        <v>32.5115244152993</v>
      </c>
      <c r="I1233" s="4" t="n">
        <f aca="false">(H1233-F1233)/F1233</f>
        <v>0.0104903027066327</v>
      </c>
    </row>
    <row r="1234" customFormat="false" ht="12.75" hidden="false" customHeight="false" outlineLevel="0" collapsed="false">
      <c r="A1234" s="1" t="s">
        <v>1414</v>
      </c>
      <c r="B1234" s="1" t="s">
        <v>1415</v>
      </c>
      <c r="C1234" s="1" t="n">
        <v>2</v>
      </c>
      <c r="D1234" s="2" t="n">
        <v>44625466.4130623</v>
      </c>
      <c r="E1234" s="2" t="n">
        <v>1511512.640227</v>
      </c>
      <c r="F1234" s="3" t="n">
        <v>29.5237136795365</v>
      </c>
      <c r="G1234" s="2" t="n">
        <v>44820804.246817</v>
      </c>
      <c r="H1234" s="3" t="n">
        <v>29.6529470240393</v>
      </c>
      <c r="I1234" s="4" t="n">
        <f aca="false">(H1234-F1234)/F1234</f>
        <v>0.00437727265294337</v>
      </c>
    </row>
    <row r="1235" customFormat="false" ht="12.75" hidden="false" customHeight="false" outlineLevel="0" collapsed="false">
      <c r="A1235" s="1" t="s">
        <v>1416</v>
      </c>
      <c r="B1235" s="1" t="s">
        <v>1380</v>
      </c>
      <c r="C1235" s="1" t="n">
        <v>40</v>
      </c>
      <c r="D1235" s="2" t="n">
        <v>10591703.1213081</v>
      </c>
      <c r="E1235" s="2" t="n">
        <v>450580.030478716</v>
      </c>
      <c r="F1235" s="3" t="n">
        <v>23.5068187776874</v>
      </c>
      <c r="G1235" s="2" t="n">
        <v>11041582.9152279</v>
      </c>
      <c r="H1235" s="3" t="n">
        <v>24.5052646995848</v>
      </c>
      <c r="I1235" s="4" t="n">
        <f aca="false">(H1235-F1235)/F1235</f>
        <v>0.0424747360049019</v>
      </c>
    </row>
    <row r="1236" customFormat="false" ht="12.75" hidden="false" customHeight="false" outlineLevel="0" collapsed="false">
      <c r="A1236" s="1" t="s">
        <v>1417</v>
      </c>
      <c r="B1236" s="1" t="s">
        <v>1226</v>
      </c>
      <c r="C1236" s="1" t="n">
        <v>5</v>
      </c>
      <c r="D1236" s="2" t="n">
        <v>47593842.9431227</v>
      </c>
      <c r="E1236" s="2" t="n">
        <v>1463613.99686885</v>
      </c>
      <c r="F1236" s="3" t="n">
        <v>32.5180293745081</v>
      </c>
      <c r="G1236" s="2" t="n">
        <v>47268112.0744089</v>
      </c>
      <c r="H1236" s="3" t="n">
        <v>32.2954769328052</v>
      </c>
      <c r="I1236" s="4" t="n">
        <f aca="false">(H1236-F1236)/F1236</f>
        <v>-0.00684397074434771</v>
      </c>
    </row>
    <row r="1237" customFormat="false" ht="12.75" hidden="false" customHeight="false" outlineLevel="0" collapsed="false">
      <c r="A1237" s="1" t="s">
        <v>1418</v>
      </c>
      <c r="B1237" s="1" t="s">
        <v>1380</v>
      </c>
      <c r="C1237" s="1" t="n">
        <v>40</v>
      </c>
      <c r="D1237" s="2" t="n">
        <v>17478774.8456326</v>
      </c>
      <c r="E1237" s="2" t="n">
        <v>575388.339317248</v>
      </c>
      <c r="F1237" s="3" t="n">
        <v>30.3773532608825</v>
      </c>
      <c r="G1237" s="2" t="n">
        <v>17569072.930781</v>
      </c>
      <c r="H1237" s="3" t="n">
        <v>30.534287419916</v>
      </c>
      <c r="I1237" s="4" t="n">
        <f aca="false">(H1237-F1237)/F1237</f>
        <v>0.00516615643521454</v>
      </c>
    </row>
    <row r="1238" customFormat="false" ht="12.75" hidden="false" customHeight="false" outlineLevel="0" collapsed="false">
      <c r="A1238" s="1" t="s">
        <v>1419</v>
      </c>
      <c r="B1238" s="1" t="s">
        <v>1380</v>
      </c>
      <c r="C1238" s="1" t="n">
        <v>40</v>
      </c>
      <c r="D1238" s="2" t="n">
        <v>10251695.6792446</v>
      </c>
      <c r="E1238" s="2" t="n">
        <v>344581.836086742</v>
      </c>
      <c r="F1238" s="3" t="n">
        <v>29.7511203598785</v>
      </c>
      <c r="G1238" s="2" t="n">
        <v>10180761.2172839</v>
      </c>
      <c r="H1238" s="3" t="n">
        <v>29.5452637112337</v>
      </c>
      <c r="I1238" s="4" t="n">
        <f aca="false">(H1238-F1238)/F1238</f>
        <v>-0.00691929064030844</v>
      </c>
    </row>
    <row r="1239" customFormat="false" ht="12.75" hidden="false" customHeight="false" outlineLevel="0" collapsed="false">
      <c r="A1239" s="1" t="s">
        <v>1420</v>
      </c>
      <c r="B1239" s="1" t="s">
        <v>1386</v>
      </c>
      <c r="C1239" s="1" t="n">
        <v>7</v>
      </c>
      <c r="D1239" s="2" t="n">
        <v>300160201.451474</v>
      </c>
      <c r="E1239" s="2" t="n">
        <v>8958922.59325356</v>
      </c>
      <c r="F1239" s="3" t="n">
        <v>33.504051221238</v>
      </c>
      <c r="G1239" s="2" t="n">
        <v>295291949.498456</v>
      </c>
      <c r="H1239" s="3" t="n">
        <v>32.9606541885766</v>
      </c>
      <c r="I1239" s="4" t="n">
        <f aca="false">(H1239-F1239)/F1239</f>
        <v>-0.0162188455680549</v>
      </c>
    </row>
    <row r="1240" customFormat="false" ht="12.75" hidden="false" customHeight="false" outlineLevel="0" collapsed="false">
      <c r="A1240" s="1" t="s">
        <v>1421</v>
      </c>
      <c r="B1240" s="1" t="s">
        <v>1380</v>
      </c>
      <c r="C1240" s="1" t="n">
        <v>40</v>
      </c>
      <c r="D1240" s="2" t="n">
        <v>17030695.3019716</v>
      </c>
      <c r="E1240" s="2" t="n">
        <v>503359.392972527</v>
      </c>
      <c r="F1240" s="3" t="n">
        <v>33.8340667517872</v>
      </c>
      <c r="G1240" s="2" t="n">
        <v>16986520.9528264</v>
      </c>
      <c r="H1240" s="3" t="n">
        <v>33.7463076878622</v>
      </c>
      <c r="I1240" s="4" t="n">
        <f aca="false">(H1240-F1240)/F1240</f>
        <v>-0.00259380773138781</v>
      </c>
    </row>
    <row r="1241" customFormat="false" ht="12.75" hidden="false" customHeight="false" outlineLevel="0" collapsed="false">
      <c r="A1241" s="1" t="s">
        <v>1422</v>
      </c>
      <c r="B1241" s="1" t="s">
        <v>1380</v>
      </c>
      <c r="C1241" s="1" t="n">
        <v>40</v>
      </c>
      <c r="D1241" s="2" t="n">
        <v>14662139.69792</v>
      </c>
      <c r="E1241" s="2" t="n">
        <v>630074</v>
      </c>
      <c r="F1241" s="3" t="n">
        <v>23.2705042549288</v>
      </c>
      <c r="G1241" s="2" t="n">
        <v>15353255.9775956</v>
      </c>
      <c r="H1241" s="3" t="n">
        <v>24.3673853826623</v>
      </c>
      <c r="I1241" s="4" t="n">
        <f aca="false">(H1241-F1241)/F1241</f>
        <v>0.0471361134128058</v>
      </c>
    </row>
    <row r="1242" customFormat="false" ht="12.75" hidden="false" customHeight="false" outlineLevel="0" collapsed="false">
      <c r="A1242" s="1" t="s">
        <v>1423</v>
      </c>
      <c r="B1242" s="1" t="s">
        <v>1380</v>
      </c>
      <c r="C1242" s="1" t="n">
        <v>40</v>
      </c>
      <c r="D1242" s="2" t="n">
        <v>17652500.304082</v>
      </c>
      <c r="E1242" s="2" t="n">
        <v>520558.443178392</v>
      </c>
      <c r="F1242" s="3" t="n">
        <v>33.9106982806782</v>
      </c>
      <c r="G1242" s="2" t="n">
        <v>17595787.6670265</v>
      </c>
      <c r="H1242" s="3" t="n">
        <v>33.8017525171453</v>
      </c>
      <c r="I1242" s="4" t="n">
        <f aca="false">(H1242-F1242)/F1242</f>
        <v>-0.00321272545410603</v>
      </c>
    </row>
    <row r="1243" customFormat="false" ht="12.75" hidden="false" customHeight="false" outlineLevel="0" collapsed="false">
      <c r="A1243" s="1" t="s">
        <v>1424</v>
      </c>
      <c r="B1243" s="1" t="s">
        <v>1380</v>
      </c>
      <c r="C1243" s="1" t="n">
        <v>40</v>
      </c>
      <c r="D1243" s="2" t="n">
        <v>15174752.4052861</v>
      </c>
      <c r="E1243" s="2" t="n">
        <v>544916.36849417</v>
      </c>
      <c r="F1243" s="3" t="n">
        <v>27.8478557126486</v>
      </c>
      <c r="G1243" s="2" t="n">
        <v>15129678.7587861</v>
      </c>
      <c r="H1243" s="3" t="n">
        <v>27.7651390810588</v>
      </c>
      <c r="I1243" s="4" t="n">
        <f aca="false">(H1243-F1243)/F1243</f>
        <v>-0.00297030523438888</v>
      </c>
    </row>
    <row r="1244" customFormat="false" ht="12.75" hidden="false" customHeight="false" outlineLevel="0" collapsed="false">
      <c r="A1244" s="1" t="s">
        <v>1425</v>
      </c>
      <c r="B1244" s="1" t="s">
        <v>1380</v>
      </c>
      <c r="C1244" s="1" t="n">
        <v>40</v>
      </c>
      <c r="D1244" s="2" t="n">
        <v>69011878.7724652</v>
      </c>
      <c r="E1244" s="2" t="n">
        <v>2180966.80798373</v>
      </c>
      <c r="F1244" s="3" t="n">
        <v>31.6427918663584</v>
      </c>
      <c r="G1244" s="2" t="n">
        <v>70053851.6927311</v>
      </c>
      <c r="H1244" s="3" t="n">
        <v>32.1205492152789</v>
      </c>
      <c r="I1244" s="4" t="n">
        <f aca="false">(H1244-F1244)/F1244</f>
        <v>0.0150984575235423</v>
      </c>
    </row>
    <row r="1245" customFormat="false" ht="12.75" hidden="false" customHeight="false" outlineLevel="0" collapsed="false">
      <c r="A1245" s="1" t="s">
        <v>1426</v>
      </c>
      <c r="B1245" s="1" t="s">
        <v>1380</v>
      </c>
      <c r="C1245" s="1" t="n">
        <v>40</v>
      </c>
      <c r="D1245" s="2" t="n">
        <v>22637400.7907892</v>
      </c>
      <c r="E1245" s="2" t="n">
        <v>976667.893509247</v>
      </c>
      <c r="F1245" s="3" t="n">
        <v>23.1781969502972</v>
      </c>
      <c r="G1245" s="2" t="n">
        <v>23685660.8889664</v>
      </c>
      <c r="H1245" s="3" t="n">
        <v>24.2514994568542</v>
      </c>
      <c r="I1245" s="4" t="n">
        <f aca="false">(H1245-F1245)/F1245</f>
        <v>0.0463065573589934</v>
      </c>
    </row>
    <row r="1246" customFormat="false" ht="12.75" hidden="false" customHeight="false" outlineLevel="0" collapsed="false">
      <c r="A1246" s="1" t="s">
        <v>1427</v>
      </c>
      <c r="B1246" s="1" t="s">
        <v>1182</v>
      </c>
      <c r="C1246" s="1" t="n">
        <v>11</v>
      </c>
      <c r="D1246" s="2" t="n">
        <v>534019755.212031</v>
      </c>
      <c r="E1246" s="2" t="n">
        <v>14451990.7668474</v>
      </c>
      <c r="F1246" s="3" t="n">
        <v>36.9512936886911</v>
      </c>
      <c r="G1246" s="2" t="n">
        <v>525195968.085465</v>
      </c>
      <c r="H1246" s="3" t="n">
        <v>36.3407350972195</v>
      </c>
      <c r="I1246" s="4" t="n">
        <f aca="false">(H1246-F1246)/F1246</f>
        <v>-0.0165233346527845</v>
      </c>
    </row>
    <row r="1247" customFormat="false" ht="12.75" hidden="false" customHeight="false" outlineLevel="0" collapsed="false">
      <c r="A1247" s="1" t="s">
        <v>1428</v>
      </c>
      <c r="B1247" s="1" t="s">
        <v>1386</v>
      </c>
      <c r="C1247" s="1" t="n">
        <v>7</v>
      </c>
      <c r="D1247" s="2" t="n">
        <v>23680636.8972296</v>
      </c>
      <c r="E1247" s="2" t="n">
        <v>803808.280287859</v>
      </c>
      <c r="F1247" s="3" t="n">
        <v>29.4605535647743</v>
      </c>
      <c r="G1247" s="2" t="n">
        <v>23897524.4255943</v>
      </c>
      <c r="H1247" s="3" t="n">
        <v>29.7303785139364</v>
      </c>
      <c r="I1247" s="4" t="n">
        <f aca="false">(H1247-F1247)/F1247</f>
        <v>0.00915885536803823</v>
      </c>
    </row>
    <row r="1248" customFormat="false" ht="12.75" hidden="false" customHeight="false" outlineLevel="0" collapsed="false">
      <c r="A1248" s="1" t="s">
        <v>1429</v>
      </c>
      <c r="B1248" s="1" t="s">
        <v>1380</v>
      </c>
      <c r="C1248" s="1" t="n">
        <v>40</v>
      </c>
      <c r="D1248" s="2" t="n">
        <v>51198977.53979</v>
      </c>
      <c r="E1248" s="2" t="n">
        <v>1870430.89697215</v>
      </c>
      <c r="F1248" s="3" t="n">
        <v>27.3728249585006</v>
      </c>
      <c r="G1248" s="2" t="n">
        <v>50675122.5727745</v>
      </c>
      <c r="H1248" s="3" t="n">
        <v>27.0927531483827</v>
      </c>
      <c r="I1248" s="4" t="n">
        <f aca="false">(H1248-F1248)/F1248</f>
        <v>-0.0102317466517445</v>
      </c>
    </row>
    <row r="1249" customFormat="false" ht="12.75" hidden="false" customHeight="false" outlineLevel="0" collapsed="false">
      <c r="A1249" s="1" t="s">
        <v>1430</v>
      </c>
      <c r="B1249" s="1" t="s">
        <v>1380</v>
      </c>
      <c r="C1249" s="1" t="n">
        <v>40</v>
      </c>
      <c r="D1249" s="2" t="n">
        <v>7481872.7107103</v>
      </c>
      <c r="E1249" s="2" t="n">
        <v>286247.908437672</v>
      </c>
      <c r="F1249" s="3" t="n">
        <v>26.1377375700176</v>
      </c>
      <c r="G1249" s="2" t="n">
        <v>7527592.52927711</v>
      </c>
      <c r="H1249" s="3" t="n">
        <v>26.2974586272521</v>
      </c>
      <c r="I1249" s="4" t="n">
        <f aca="false">(H1249-F1249)/F1249</f>
        <v>0.00611074530863935</v>
      </c>
    </row>
    <row r="1250" customFormat="false" ht="12.75" hidden="false" customHeight="false" outlineLevel="0" collapsed="false">
      <c r="A1250" s="1" t="s">
        <v>1431</v>
      </c>
      <c r="B1250" s="1" t="s">
        <v>1386</v>
      </c>
      <c r="C1250" s="1" t="n">
        <v>7</v>
      </c>
      <c r="D1250" s="2" t="n">
        <v>17723339.8592881</v>
      </c>
      <c r="E1250" s="2" t="n">
        <v>507839.201884522</v>
      </c>
      <c r="F1250" s="3" t="n">
        <v>34.8995110923285</v>
      </c>
      <c r="G1250" s="2" t="n">
        <v>17529637.8521114</v>
      </c>
      <c r="H1250" s="3" t="n">
        <v>34.5180871958314</v>
      </c>
      <c r="I1250" s="4" t="n">
        <f aca="false">(H1250-F1250)/F1250</f>
        <v>-0.0109292045807741</v>
      </c>
    </row>
    <row r="1251" customFormat="false" ht="12.75" hidden="false" customHeight="false" outlineLevel="0" collapsed="false">
      <c r="A1251" s="1" t="s">
        <v>1432</v>
      </c>
      <c r="B1251" s="1" t="s">
        <v>1380</v>
      </c>
      <c r="C1251" s="1" t="n">
        <v>40</v>
      </c>
      <c r="D1251" s="2" t="n">
        <v>57819283.6828648</v>
      </c>
      <c r="E1251" s="2" t="n">
        <v>1875590.15192742</v>
      </c>
      <c r="F1251" s="3" t="n">
        <v>30.8272484921334</v>
      </c>
      <c r="G1251" s="2" t="n">
        <v>59363328.2780366</v>
      </c>
      <c r="H1251" s="3" t="n">
        <v>31.6504798327251</v>
      </c>
      <c r="I1251" s="4" t="n">
        <f aca="false">(H1251-F1251)/F1251</f>
        <v>0.0267046648941689</v>
      </c>
    </row>
    <row r="1252" customFormat="false" ht="12.75" hidden="false" customHeight="false" outlineLevel="0" collapsed="false">
      <c r="A1252" s="1" t="s">
        <v>1433</v>
      </c>
      <c r="B1252" s="1" t="s">
        <v>1386</v>
      </c>
      <c r="C1252" s="1" t="n">
        <v>7</v>
      </c>
      <c r="D1252" s="2" t="n">
        <v>157561608.121611</v>
      </c>
      <c r="E1252" s="2" t="n">
        <v>4353592.26952171</v>
      </c>
      <c r="F1252" s="3" t="n">
        <v>36.1911723393704</v>
      </c>
      <c r="G1252" s="2" t="n">
        <v>158829270.914795</v>
      </c>
      <c r="H1252" s="3" t="n">
        <v>36.4823486174199</v>
      </c>
      <c r="I1252" s="4" t="n">
        <f aca="false">(H1252-F1252)/F1252</f>
        <v>0.00804550555364714</v>
      </c>
    </row>
    <row r="1253" customFormat="false" ht="12.75" hidden="false" customHeight="false" outlineLevel="0" collapsed="false">
      <c r="A1253" s="1" t="s">
        <v>1434</v>
      </c>
      <c r="B1253" s="1" t="s">
        <v>1380</v>
      </c>
      <c r="C1253" s="1" t="n">
        <v>40</v>
      </c>
      <c r="D1253" s="2" t="n">
        <v>103823485.889529</v>
      </c>
      <c r="E1253" s="2" t="n">
        <v>3341024.77188084</v>
      </c>
      <c r="F1253" s="3" t="n">
        <v>31.0753415429125</v>
      </c>
      <c r="G1253" s="2" t="n">
        <v>103420156.09374</v>
      </c>
      <c r="H1253" s="3" t="n">
        <v>30.9546211582022</v>
      </c>
      <c r="I1253" s="4" t="n">
        <f aca="false">(H1253-F1253)/F1253</f>
        <v>-0.00388476453407904</v>
      </c>
    </row>
    <row r="1254" customFormat="false" ht="12.75" hidden="false" customHeight="false" outlineLevel="0" collapsed="false">
      <c r="A1254" s="1" t="s">
        <v>1435</v>
      </c>
      <c r="B1254" s="1" t="s">
        <v>1380</v>
      </c>
      <c r="C1254" s="1" t="n">
        <v>40</v>
      </c>
      <c r="D1254" s="2" t="n">
        <v>7899919.99389707</v>
      </c>
      <c r="E1254" s="2" t="n">
        <v>324347.608027238</v>
      </c>
      <c r="F1254" s="3" t="n">
        <v>24.3563380718185</v>
      </c>
      <c r="G1254" s="2" t="n">
        <v>8458261.56121735</v>
      </c>
      <c r="H1254" s="3" t="n">
        <v>26.0777676538532</v>
      </c>
      <c r="I1254" s="4" t="n">
        <f aca="false">(H1254-F1254)/F1254</f>
        <v>0.0706768635317343</v>
      </c>
    </row>
    <row r="1255" customFormat="false" ht="12.75" hidden="false" customHeight="false" outlineLevel="0" collapsed="false">
      <c r="A1255" s="1" t="s">
        <v>1436</v>
      </c>
      <c r="B1255" s="1" t="s">
        <v>1380</v>
      </c>
      <c r="C1255" s="1" t="n">
        <v>40</v>
      </c>
      <c r="D1255" s="2" t="n">
        <v>7909663.49760153</v>
      </c>
      <c r="E1255" s="2" t="n">
        <v>356963.470688664</v>
      </c>
      <c r="F1255" s="3" t="n">
        <v>22.1581874535845</v>
      </c>
      <c r="G1255" s="2" t="n">
        <v>8425332.80375547</v>
      </c>
      <c r="H1255" s="3" t="n">
        <v>23.6027871073224</v>
      </c>
      <c r="I1255" s="4" t="n">
        <f aca="false">(H1255-F1255)/F1255</f>
        <v>0.0651948475823661</v>
      </c>
    </row>
    <row r="1256" customFormat="false" ht="12.75" hidden="false" customHeight="false" outlineLevel="0" collapsed="false">
      <c r="A1256" s="1" t="s">
        <v>1437</v>
      </c>
      <c r="B1256" s="1" t="s">
        <v>1380</v>
      </c>
      <c r="C1256" s="1" t="n">
        <v>40</v>
      </c>
      <c r="D1256" s="2" t="n">
        <v>12721503.5860833</v>
      </c>
      <c r="E1256" s="2" t="n">
        <v>532770.700964473</v>
      </c>
      <c r="F1256" s="3" t="n">
        <v>23.8780089878321</v>
      </c>
      <c r="G1256" s="2" t="n">
        <v>12800739.0327986</v>
      </c>
      <c r="H1256" s="3" t="n">
        <v>24.0267323439998</v>
      </c>
      <c r="I1256" s="4" t="n">
        <f aca="false">(H1256-F1256)/F1256</f>
        <v>0.00622846554097201</v>
      </c>
    </row>
    <row r="1257" customFormat="false" ht="12.75" hidden="false" customHeight="false" outlineLevel="0" collapsed="false">
      <c r="A1257" s="1" t="s">
        <v>1438</v>
      </c>
      <c r="B1257" s="1" t="s">
        <v>1380</v>
      </c>
      <c r="C1257" s="1" t="n">
        <v>40</v>
      </c>
      <c r="D1257" s="2" t="n">
        <v>22352880.2750377</v>
      </c>
      <c r="E1257" s="2" t="n">
        <v>792034.579489136</v>
      </c>
      <c r="F1257" s="3" t="n">
        <v>28.2221014762453</v>
      </c>
      <c r="G1257" s="2" t="n">
        <v>22681402.8079624</v>
      </c>
      <c r="H1257" s="3" t="n">
        <v>28.636884544349</v>
      </c>
      <c r="I1257" s="4" t="n">
        <f aca="false">(H1257-F1257)/F1257</f>
        <v>0.0146971007262831</v>
      </c>
    </row>
    <row r="1258" customFormat="false" ht="12.75" hidden="false" customHeight="false" outlineLevel="0" collapsed="false">
      <c r="A1258" s="1" t="s">
        <v>1439</v>
      </c>
      <c r="B1258" s="1" t="s">
        <v>1380</v>
      </c>
      <c r="C1258" s="1" t="n">
        <v>40</v>
      </c>
      <c r="D1258" s="2" t="n">
        <v>7107369.62445411</v>
      </c>
      <c r="E1258" s="2" t="n">
        <v>230549.742713543</v>
      </c>
      <c r="F1258" s="3" t="n">
        <v>30.8279226027373</v>
      </c>
      <c r="G1258" s="2" t="n">
        <v>6991232.34358857</v>
      </c>
      <c r="H1258" s="3" t="n">
        <v>30.3241819370631</v>
      </c>
      <c r="I1258" s="4" t="n">
        <f aca="false">(H1258-F1258)/F1258</f>
        <v>-0.0163404025683349</v>
      </c>
    </row>
    <row r="1259" customFormat="false" ht="12.75" hidden="false" customHeight="false" outlineLevel="0" collapsed="false">
      <c r="A1259" s="1" t="s">
        <v>1440</v>
      </c>
      <c r="B1259" s="1" t="s">
        <v>1391</v>
      </c>
      <c r="C1259" s="1" t="n">
        <v>2</v>
      </c>
      <c r="D1259" s="2" t="n">
        <v>27655411.9044694</v>
      </c>
      <c r="E1259" s="2" t="n">
        <v>878128.549277559</v>
      </c>
      <c r="F1259" s="3" t="n">
        <v>31.4935802135367</v>
      </c>
      <c r="G1259" s="2" t="n">
        <v>27516597.9630289</v>
      </c>
      <c r="H1259" s="3" t="n">
        <v>31.3355009191615</v>
      </c>
      <c r="I1259" s="4" t="n">
        <f aca="false">(H1259-F1259)/F1259</f>
        <v>-0.00501941326782843</v>
      </c>
    </row>
    <row r="1260" customFormat="false" ht="12.75" hidden="false" customHeight="false" outlineLevel="0" collapsed="false">
      <c r="A1260" s="1" t="s">
        <v>1441</v>
      </c>
      <c r="B1260" s="1" t="s">
        <v>1380</v>
      </c>
      <c r="C1260" s="1" t="n">
        <v>40</v>
      </c>
      <c r="D1260" s="2" t="n">
        <v>36840444.3173236</v>
      </c>
      <c r="E1260" s="2" t="n">
        <v>1072865.77921363</v>
      </c>
      <c r="F1260" s="3" t="n">
        <v>34.3383534372084</v>
      </c>
      <c r="G1260" s="2" t="n">
        <v>36037570.454469</v>
      </c>
      <c r="H1260" s="3" t="n">
        <v>33.5900083241384</v>
      </c>
      <c r="I1260" s="4" t="n">
        <f aca="false">(H1260-F1260)/F1260</f>
        <v>-0.0217932730653058</v>
      </c>
    </row>
    <row r="1261" customFormat="false" ht="12.75" hidden="false" customHeight="false" outlineLevel="0" collapsed="false">
      <c r="A1261" s="1" t="s">
        <v>1442</v>
      </c>
      <c r="B1261" s="1" t="s">
        <v>1380</v>
      </c>
      <c r="C1261" s="1" t="n">
        <v>40</v>
      </c>
      <c r="D1261" s="2" t="n">
        <v>13324093.4186283</v>
      </c>
      <c r="E1261" s="2" t="n">
        <v>453856.213031109</v>
      </c>
      <c r="F1261" s="3" t="n">
        <v>29.357521250271</v>
      </c>
      <c r="G1261" s="2" t="n">
        <v>13026331.123882</v>
      </c>
      <c r="H1261" s="3" t="n">
        <v>28.7014493794958</v>
      </c>
      <c r="I1261" s="4" t="n">
        <f aca="false">(H1261-F1261)/F1261</f>
        <v>-0.0223476588906209</v>
      </c>
    </row>
    <row r="1262" customFormat="false" ht="12.75" hidden="false" customHeight="false" outlineLevel="0" collapsed="false">
      <c r="A1262" s="1" t="s">
        <v>1443</v>
      </c>
      <c r="B1262" s="1" t="s">
        <v>1182</v>
      </c>
      <c r="C1262" s="1" t="n">
        <v>11</v>
      </c>
      <c r="D1262" s="2" t="n">
        <v>194034096.394727</v>
      </c>
      <c r="E1262" s="2" t="n">
        <v>5916397.71572472</v>
      </c>
      <c r="F1262" s="3" t="n">
        <v>32.7959859559507</v>
      </c>
      <c r="G1262" s="2" t="n">
        <v>196916161.830658</v>
      </c>
      <c r="H1262" s="3" t="n">
        <v>33.2831177503991</v>
      </c>
      <c r="I1262" s="4" t="n">
        <f aca="false">(H1262-F1262)/F1262</f>
        <v>0.0148533968487055</v>
      </c>
    </row>
    <row r="1263" customFormat="false" ht="12.75" hidden="false" customHeight="false" outlineLevel="0" collapsed="false">
      <c r="A1263" s="1" t="s">
        <v>1444</v>
      </c>
      <c r="B1263" s="1" t="s">
        <v>1380</v>
      </c>
      <c r="C1263" s="1" t="n">
        <v>40</v>
      </c>
      <c r="D1263" s="2" t="n">
        <v>60037589.9380695</v>
      </c>
      <c r="E1263" s="2" t="n">
        <v>1939147.32369707</v>
      </c>
      <c r="F1263" s="3" t="n">
        <v>30.9608193273347</v>
      </c>
      <c r="G1263" s="2" t="n">
        <v>59730206.94318</v>
      </c>
      <c r="H1263" s="3" t="n">
        <v>30.802304813696</v>
      </c>
      <c r="I1263" s="4" t="n">
        <f aca="false">(H1263-F1263)/F1263</f>
        <v>-0.00511984233888501</v>
      </c>
    </row>
    <row r="1264" customFormat="false" ht="12.75" hidden="false" customHeight="false" outlineLevel="0" collapsed="false">
      <c r="A1264" s="1" t="s">
        <v>1445</v>
      </c>
      <c r="B1264" s="1" t="s">
        <v>1182</v>
      </c>
      <c r="C1264" s="1" t="n">
        <v>11</v>
      </c>
      <c r="D1264" s="2" t="n">
        <v>24736798.8226658</v>
      </c>
      <c r="E1264" s="2" t="n">
        <v>728840.336914129</v>
      </c>
      <c r="F1264" s="3" t="n">
        <v>33.9399420830631</v>
      </c>
      <c r="G1264" s="2" t="n">
        <v>24834152.9911572</v>
      </c>
      <c r="H1264" s="3" t="n">
        <v>34.073516150744</v>
      </c>
      <c r="I1264" s="4" t="n">
        <f aca="false">(H1264-F1264)/F1264</f>
        <v>0.00393560093160761</v>
      </c>
    </row>
    <row r="1265" customFormat="false" ht="12.75" hidden="false" customHeight="false" outlineLevel="0" collapsed="false">
      <c r="A1265" s="1" t="s">
        <v>1446</v>
      </c>
      <c r="B1265" s="1" t="s">
        <v>1380</v>
      </c>
      <c r="C1265" s="1" t="n">
        <v>40</v>
      </c>
      <c r="D1265" s="2" t="n">
        <v>14253330.7448788</v>
      </c>
      <c r="E1265" s="2" t="n">
        <v>459065.044963797</v>
      </c>
      <c r="F1265" s="3" t="n">
        <v>31.0486082555094</v>
      </c>
      <c r="G1265" s="2" t="n">
        <v>14207053.2896497</v>
      </c>
      <c r="H1265" s="3" t="n">
        <v>30.9478001984883</v>
      </c>
      <c r="I1265" s="4" t="n">
        <f aca="false">(H1265-F1265)/F1265</f>
        <v>-0.00324678182646616</v>
      </c>
    </row>
    <row r="1266" customFormat="false" ht="12.75" hidden="false" customHeight="false" outlineLevel="0" collapsed="false">
      <c r="A1266" s="1" t="s">
        <v>1447</v>
      </c>
      <c r="B1266" s="1" t="s">
        <v>1182</v>
      </c>
      <c r="C1266" s="1" t="n">
        <v>11</v>
      </c>
      <c r="D1266" s="2" t="n">
        <v>178141644.857503</v>
      </c>
      <c r="E1266" s="2" t="n">
        <v>5259645.66139313</v>
      </c>
      <c r="F1266" s="3" t="n">
        <v>33.8695144741592</v>
      </c>
      <c r="G1266" s="2" t="n">
        <v>176833265.227237</v>
      </c>
      <c r="H1266" s="3" t="n">
        <v>33.6207563420534</v>
      </c>
      <c r="I1266" s="4" t="n">
        <f aca="false">(H1266-F1266)/F1266</f>
        <v>-0.00734460283732495</v>
      </c>
    </row>
    <row r="1267" customFormat="false" ht="12.75" hidden="false" customHeight="false" outlineLevel="0" collapsed="false">
      <c r="A1267" s="1" t="s">
        <v>1448</v>
      </c>
      <c r="B1267" s="1" t="s">
        <v>1386</v>
      </c>
      <c r="C1267" s="1" t="n">
        <v>7</v>
      </c>
      <c r="D1267" s="2" t="n">
        <v>56607966.8486299</v>
      </c>
      <c r="E1267" s="2" t="n">
        <v>1685547.81566125</v>
      </c>
      <c r="F1267" s="3" t="n">
        <v>33.58431384898</v>
      </c>
      <c r="G1267" s="2" t="n">
        <v>56632357.8635915</v>
      </c>
      <c r="H1267" s="3" t="n">
        <v>33.5987845241723</v>
      </c>
      <c r="I1267" s="4" t="n">
        <f aca="false">(H1267-F1267)/F1267</f>
        <v>0.000430876011266285</v>
      </c>
    </row>
    <row r="1268" customFormat="false" ht="12.75" hidden="false" customHeight="false" outlineLevel="0" collapsed="false">
      <c r="A1268" s="1" t="s">
        <v>1449</v>
      </c>
      <c r="B1268" s="1" t="s">
        <v>1380</v>
      </c>
      <c r="C1268" s="1" t="n">
        <v>40</v>
      </c>
      <c r="D1268" s="2" t="n">
        <v>8977073.8328882</v>
      </c>
      <c r="E1268" s="2" t="n">
        <v>410438.00389379</v>
      </c>
      <c r="F1268" s="3" t="n">
        <v>21.871936194318</v>
      </c>
      <c r="G1268" s="2" t="n">
        <v>9037107.77718158</v>
      </c>
      <c r="H1268" s="3" t="n">
        <v>22.0182041902731</v>
      </c>
      <c r="I1268" s="4" t="n">
        <f aca="false">(H1268-F1268)/F1268</f>
        <v>0.00668747360341905</v>
      </c>
    </row>
    <row r="1269" customFormat="false" ht="12.75" hidden="false" customHeight="false" outlineLevel="0" collapsed="false">
      <c r="A1269" s="1" t="s">
        <v>1450</v>
      </c>
      <c r="B1269" s="1" t="s">
        <v>1451</v>
      </c>
      <c r="C1269" s="1" t="n">
        <v>34</v>
      </c>
      <c r="D1269" s="2" t="n">
        <v>32877385.8879829</v>
      </c>
      <c r="E1269" s="2" t="n">
        <v>1102680.40855284</v>
      </c>
      <c r="F1269" s="3" t="n">
        <v>29.8158792275373</v>
      </c>
      <c r="G1269" s="2" t="n">
        <v>33811955.7485442</v>
      </c>
      <c r="H1269" s="3" t="n">
        <v>30.6634229521854</v>
      </c>
      <c r="I1269" s="4" t="n">
        <f aca="false">(H1269-F1269)/F1269</f>
        <v>0.0284259175515198</v>
      </c>
    </row>
    <row r="1270" customFormat="false" ht="12.75" hidden="false" customHeight="false" outlineLevel="0" collapsed="false">
      <c r="A1270" s="1" t="s">
        <v>1452</v>
      </c>
      <c r="B1270" s="1" t="s">
        <v>1453</v>
      </c>
      <c r="C1270" s="1" t="n">
        <v>8</v>
      </c>
      <c r="D1270" s="2" t="n">
        <v>81432216.1634187</v>
      </c>
      <c r="E1270" s="2" t="n">
        <v>2734735.43943171</v>
      </c>
      <c r="F1270" s="3" t="n">
        <v>29.776999628286</v>
      </c>
      <c r="G1270" s="2" t="n">
        <v>80213662.7966018</v>
      </c>
      <c r="H1270" s="3" t="n">
        <v>29.3314159900127</v>
      </c>
      <c r="I1270" s="4" t="n">
        <f aca="false">(H1270-F1270)/F1270</f>
        <v>-0.0149640206815878</v>
      </c>
    </row>
    <row r="1271" customFormat="false" ht="12.75" hidden="false" customHeight="false" outlineLevel="0" collapsed="false">
      <c r="A1271" s="1" t="s">
        <v>1454</v>
      </c>
      <c r="B1271" s="1" t="s">
        <v>1451</v>
      </c>
      <c r="C1271" s="1" t="n">
        <v>34</v>
      </c>
      <c r="D1271" s="2" t="n">
        <v>23171753.8571078</v>
      </c>
      <c r="E1271" s="2" t="n">
        <v>659298.24033942</v>
      </c>
      <c r="F1271" s="3" t="n">
        <v>35.1460878238936</v>
      </c>
      <c r="G1271" s="2" t="n">
        <v>23406538.8377029</v>
      </c>
      <c r="H1271" s="3" t="n">
        <v>35.5022012885288</v>
      </c>
      <c r="I1271" s="4" t="n">
        <f aca="false">(H1271-F1271)/F1271</f>
        <v>0.0101323785002623</v>
      </c>
    </row>
    <row r="1272" customFormat="false" ht="12.75" hidden="false" customHeight="false" outlineLevel="0" collapsed="false">
      <c r="A1272" s="1" t="s">
        <v>1455</v>
      </c>
      <c r="B1272" s="1" t="s">
        <v>1456</v>
      </c>
      <c r="C1272" s="1" t="n">
        <v>4</v>
      </c>
      <c r="D1272" s="2" t="n">
        <v>39311464.5839232</v>
      </c>
      <c r="E1272" s="2" t="n">
        <v>1406990.72782908</v>
      </c>
      <c r="F1272" s="3" t="n">
        <v>27.9401020961801</v>
      </c>
      <c r="G1272" s="2" t="n">
        <v>40662673.9475228</v>
      </c>
      <c r="H1272" s="3" t="n">
        <v>28.9004562313381</v>
      </c>
      <c r="I1272" s="4" t="n">
        <f aca="false">(H1272-F1272)/F1272</f>
        <v>0.0343718906914567</v>
      </c>
    </row>
    <row r="1273" customFormat="false" ht="12.75" hidden="false" customHeight="false" outlineLevel="0" collapsed="false">
      <c r="A1273" s="1" t="s">
        <v>1457</v>
      </c>
      <c r="B1273" s="1" t="s">
        <v>1458</v>
      </c>
      <c r="C1273" s="1" t="n">
        <v>18</v>
      </c>
      <c r="D1273" s="2" t="n">
        <v>165005251.801039</v>
      </c>
      <c r="E1273" s="2" t="n">
        <v>4487722.51683194</v>
      </c>
      <c r="F1273" s="3" t="n">
        <v>36.768149363549</v>
      </c>
      <c r="G1273" s="2" t="n">
        <v>169058656.513002</v>
      </c>
      <c r="H1273" s="3" t="n">
        <v>37.6713702504823</v>
      </c>
      <c r="I1273" s="4" t="n">
        <f aca="false">(H1273-F1273)/F1273</f>
        <v>0.024565307271862</v>
      </c>
    </row>
    <row r="1274" customFormat="false" ht="12.75" hidden="false" customHeight="false" outlineLevel="0" collapsed="false">
      <c r="A1274" s="1" t="s">
        <v>1459</v>
      </c>
      <c r="B1274" s="1" t="s">
        <v>1453</v>
      </c>
      <c r="C1274" s="1" t="n">
        <v>8</v>
      </c>
      <c r="D1274" s="2" t="n">
        <v>61018528.8212399</v>
      </c>
      <c r="E1274" s="2" t="n">
        <v>1903879.61549903</v>
      </c>
      <c r="F1274" s="3" t="n">
        <v>32.0495730530977</v>
      </c>
      <c r="G1274" s="2" t="n">
        <v>61577273.4097164</v>
      </c>
      <c r="H1274" s="3" t="n">
        <v>32.3430499010707</v>
      </c>
      <c r="I1274" s="4" t="n">
        <f aca="false">(H1274-F1274)/F1274</f>
        <v>0.00915696591298482</v>
      </c>
    </row>
    <row r="1275" customFormat="false" ht="12.75" hidden="false" customHeight="false" outlineLevel="0" collapsed="false">
      <c r="A1275" s="1" t="s">
        <v>1460</v>
      </c>
      <c r="B1275" s="1" t="s">
        <v>1451</v>
      </c>
      <c r="C1275" s="1" t="n">
        <v>34</v>
      </c>
      <c r="D1275" s="2" t="n">
        <v>14602245.0127401</v>
      </c>
      <c r="E1275" s="2" t="n">
        <v>554693.399505298</v>
      </c>
      <c r="F1275" s="3" t="n">
        <v>26.3248941230653</v>
      </c>
      <c r="G1275" s="2" t="n">
        <v>16237954.9393474</v>
      </c>
      <c r="H1275" s="3" t="n">
        <v>29.2737482613443</v>
      </c>
      <c r="I1275" s="4" t="n">
        <f aca="false">(H1275-F1275)/F1275</f>
        <v>0.112017701742444</v>
      </c>
    </row>
    <row r="1276" customFormat="false" ht="12.75" hidden="false" customHeight="false" outlineLevel="0" collapsed="false">
      <c r="A1276" s="1" t="s">
        <v>1461</v>
      </c>
      <c r="B1276" s="1" t="s">
        <v>1456</v>
      </c>
      <c r="C1276" s="1" t="n">
        <v>4</v>
      </c>
      <c r="D1276" s="2" t="n">
        <v>68912586.8828857</v>
      </c>
      <c r="E1276" s="2" t="n">
        <v>2357595.53245133</v>
      </c>
      <c r="F1276" s="3" t="n">
        <v>29.2300294661796</v>
      </c>
      <c r="G1276" s="2" t="n">
        <v>68310006.8679194</v>
      </c>
      <c r="H1276" s="3" t="n">
        <v>28.9744385445511</v>
      </c>
      <c r="I1276" s="4" t="n">
        <f aca="false">(H1276-F1276)/F1276</f>
        <v>-0.00874412124435877</v>
      </c>
    </row>
    <row r="1277" customFormat="false" ht="12.75" hidden="false" customHeight="false" outlineLevel="0" collapsed="false">
      <c r="A1277" s="1" t="s">
        <v>1462</v>
      </c>
      <c r="B1277" s="1" t="s">
        <v>1463</v>
      </c>
      <c r="C1277" s="1" t="n">
        <v>4</v>
      </c>
      <c r="D1277" s="2" t="n">
        <v>25830836.0572675</v>
      </c>
      <c r="E1277" s="2" t="n">
        <v>953497.126098779</v>
      </c>
      <c r="F1277" s="3" t="n">
        <v>27.0906281206678</v>
      </c>
      <c r="G1277" s="2" t="n">
        <v>26098672.7994401</v>
      </c>
      <c r="H1277" s="3" t="n">
        <v>27.3715274908299</v>
      </c>
      <c r="I1277" s="4" t="n">
        <f aca="false">(H1277-F1277)/F1277</f>
        <v>0.0103688762368642</v>
      </c>
    </row>
    <row r="1278" customFormat="false" ht="12.75" hidden="false" customHeight="false" outlineLevel="0" collapsed="false">
      <c r="A1278" s="1" t="s">
        <v>1464</v>
      </c>
      <c r="B1278" s="1" t="s">
        <v>1465</v>
      </c>
      <c r="C1278" s="1" t="n">
        <v>6</v>
      </c>
      <c r="D1278" s="2" t="n">
        <v>43906949.9369747</v>
      </c>
      <c r="E1278" s="2" t="n">
        <v>1649006.20458875</v>
      </c>
      <c r="F1278" s="3" t="n">
        <v>26.6263097220576</v>
      </c>
      <c r="G1278" s="2" t="n">
        <v>45658189.4259899</v>
      </c>
      <c r="H1278" s="3" t="n">
        <v>27.6883066291292</v>
      </c>
      <c r="I1278" s="4" t="n">
        <f aca="false">(H1278-F1278)/F1278</f>
        <v>0.0398852457647118</v>
      </c>
    </row>
    <row r="1279" customFormat="false" ht="12.75" hidden="false" customHeight="false" outlineLevel="0" collapsed="false">
      <c r="A1279" s="1" t="s">
        <v>1466</v>
      </c>
      <c r="B1279" s="1" t="s">
        <v>1467</v>
      </c>
      <c r="C1279" s="1" t="n">
        <v>6</v>
      </c>
      <c r="D1279" s="2" t="n">
        <v>25486720.752804</v>
      </c>
      <c r="E1279" s="2" t="n">
        <v>869960.39754902</v>
      </c>
      <c r="F1279" s="3" t="n">
        <v>29.296414899585</v>
      </c>
      <c r="G1279" s="2" t="n">
        <v>25508489.4174659</v>
      </c>
      <c r="H1279" s="3" t="n">
        <v>29.3214374922493</v>
      </c>
      <c r="I1279" s="4" t="n">
        <f aca="false">(H1279-F1279)/F1279</f>
        <v>0.000854117909992263</v>
      </c>
    </row>
    <row r="1280" customFormat="false" ht="12.75" hidden="false" customHeight="false" outlineLevel="0" collapsed="false">
      <c r="A1280" s="1" t="s">
        <v>1468</v>
      </c>
      <c r="B1280" s="1" t="s">
        <v>1451</v>
      </c>
      <c r="C1280" s="1" t="n">
        <v>34</v>
      </c>
      <c r="D1280" s="2" t="n">
        <v>16176491.1806376</v>
      </c>
      <c r="E1280" s="2" t="n">
        <v>499100.669280303</v>
      </c>
      <c r="F1280" s="3" t="n">
        <v>32.4112792795166</v>
      </c>
      <c r="G1280" s="2" t="n">
        <v>15938882.3922866</v>
      </c>
      <c r="H1280" s="3" t="n">
        <v>31.935205407098</v>
      </c>
      <c r="I1280" s="4" t="n">
        <f aca="false">(H1280-F1280)/F1280</f>
        <v>-0.0146885245816091</v>
      </c>
    </row>
    <row r="1281" customFormat="false" ht="12.75" hidden="false" customHeight="false" outlineLevel="0" collapsed="false">
      <c r="A1281" s="1" t="s">
        <v>1469</v>
      </c>
      <c r="B1281" s="1" t="s">
        <v>1451</v>
      </c>
      <c r="C1281" s="1" t="n">
        <v>34</v>
      </c>
      <c r="D1281" s="2" t="n">
        <v>118837063.929811</v>
      </c>
      <c r="E1281" s="2" t="n">
        <v>3290336.8697368</v>
      </c>
      <c r="F1281" s="3" t="n">
        <v>36.1169900330956</v>
      </c>
      <c r="G1281" s="2" t="n">
        <v>118362456.335636</v>
      </c>
      <c r="H1281" s="3" t="n">
        <v>35.9727471750041</v>
      </c>
      <c r="I1281" s="4" t="n">
        <f aca="false">(H1281-F1281)/F1281</f>
        <v>-0.00399376741969078</v>
      </c>
    </row>
    <row r="1282" customFormat="false" ht="12.75" hidden="false" customHeight="false" outlineLevel="0" collapsed="false">
      <c r="A1282" s="1" t="s">
        <v>1470</v>
      </c>
      <c r="B1282" s="1" t="s">
        <v>1451</v>
      </c>
      <c r="C1282" s="1" t="n">
        <v>34</v>
      </c>
      <c r="D1282" s="2" t="n">
        <v>52027845.5151674</v>
      </c>
      <c r="E1282" s="2" t="n">
        <v>1913042.86243531</v>
      </c>
      <c r="F1282" s="3" t="n">
        <v>27.1963825467746</v>
      </c>
      <c r="G1282" s="2" t="n">
        <v>52386061.6977005</v>
      </c>
      <c r="H1282" s="3" t="n">
        <v>27.3836319751941</v>
      </c>
      <c r="I1282" s="4" t="n">
        <f aca="false">(H1282-F1282)/F1282</f>
        <v>0.00688508584174587</v>
      </c>
    </row>
    <row r="1283" customFormat="false" ht="12.75" hidden="false" customHeight="false" outlineLevel="0" collapsed="false">
      <c r="A1283" s="1" t="s">
        <v>1471</v>
      </c>
      <c r="B1283" s="1" t="s">
        <v>1463</v>
      </c>
      <c r="C1283" s="1" t="n">
        <v>4</v>
      </c>
      <c r="D1283" s="2" t="n">
        <v>83069664.3288521</v>
      </c>
      <c r="E1283" s="2" t="n">
        <v>2796072.66354497</v>
      </c>
      <c r="F1283" s="3" t="n">
        <v>29.7094082753676</v>
      </c>
      <c r="G1283" s="2" t="n">
        <v>86226287.7930243</v>
      </c>
      <c r="H1283" s="3" t="n">
        <v>30.8383572849295</v>
      </c>
      <c r="I1283" s="4" t="n">
        <f aca="false">(H1283-F1283)/F1283</f>
        <v>0.0379997137303447</v>
      </c>
    </row>
    <row r="1284" customFormat="false" ht="12.75" hidden="false" customHeight="false" outlineLevel="0" collapsed="false">
      <c r="A1284" s="1" t="s">
        <v>1472</v>
      </c>
      <c r="B1284" s="1" t="s">
        <v>1473</v>
      </c>
      <c r="C1284" s="1" t="n">
        <v>11</v>
      </c>
      <c r="D1284" s="2" t="n">
        <v>26322765.1736443</v>
      </c>
      <c r="E1284" s="2" t="n">
        <v>921406.720922718</v>
      </c>
      <c r="F1284" s="3" t="n">
        <v>28.5680195031398</v>
      </c>
      <c r="G1284" s="2" t="n">
        <v>26203108.5428039</v>
      </c>
      <c r="H1284" s="3" t="n">
        <v>28.4381565141651</v>
      </c>
      <c r="I1284" s="4" t="n">
        <f aca="false">(H1284-F1284)/F1284</f>
        <v>-0.00454574700078187</v>
      </c>
    </row>
    <row r="1285" customFormat="false" ht="12.75" hidden="false" customHeight="false" outlineLevel="0" collapsed="false">
      <c r="A1285" s="1" t="s">
        <v>1474</v>
      </c>
      <c r="B1285" s="1" t="s">
        <v>1451</v>
      </c>
      <c r="C1285" s="1" t="n">
        <v>34</v>
      </c>
      <c r="D1285" s="2" t="n">
        <v>15858208.414556</v>
      </c>
      <c r="E1285" s="2" t="n">
        <v>537750.29271205</v>
      </c>
      <c r="F1285" s="3" t="n">
        <v>29.4899112645349</v>
      </c>
      <c r="G1285" s="2" t="n">
        <v>16001009.21043</v>
      </c>
      <c r="H1285" s="3" t="n">
        <v>29.75546350655</v>
      </c>
      <c r="I1285" s="4" t="n">
        <f aca="false">(H1285-F1285)/F1285</f>
        <v>0.00900485049388586</v>
      </c>
    </row>
    <row r="1286" customFormat="false" ht="12.75" hidden="false" customHeight="false" outlineLevel="0" collapsed="false">
      <c r="A1286" s="1" t="s">
        <v>1475</v>
      </c>
      <c r="B1286" s="1" t="s">
        <v>1463</v>
      </c>
      <c r="C1286" s="1" t="n">
        <v>4</v>
      </c>
      <c r="D1286" s="2" t="n">
        <v>99303239.8953951</v>
      </c>
      <c r="E1286" s="2" t="n">
        <v>3130242.275988</v>
      </c>
      <c r="F1286" s="3" t="n">
        <v>31.7238191615861</v>
      </c>
      <c r="G1286" s="2" t="n">
        <v>99299718.6620165</v>
      </c>
      <c r="H1286" s="3" t="n">
        <v>31.7226942539694</v>
      </c>
      <c r="I1286" s="4" t="n">
        <f aca="false">(H1286-F1286)/F1286</f>
        <v>-3.54594007438841E-005</v>
      </c>
    </row>
    <row r="1287" customFormat="false" ht="12.75" hidden="false" customHeight="false" outlineLevel="0" collapsed="false">
      <c r="A1287" s="1" t="s">
        <v>1476</v>
      </c>
      <c r="B1287" s="1" t="s">
        <v>1467</v>
      </c>
      <c r="C1287" s="1" t="n">
        <v>6</v>
      </c>
      <c r="D1287" s="2" t="n">
        <v>54274198.7964268</v>
      </c>
      <c r="E1287" s="2" t="n">
        <v>1728225.7337705</v>
      </c>
      <c r="F1287" s="3" t="n">
        <v>31.4045773858579</v>
      </c>
      <c r="G1287" s="2" t="n">
        <v>53997667.9691446</v>
      </c>
      <c r="H1287" s="3" t="n">
        <v>31.2445688743084</v>
      </c>
      <c r="I1287" s="4" t="n">
        <f aca="false">(H1287-F1287)/F1287</f>
        <v>-0.00509506972768735</v>
      </c>
    </row>
    <row r="1288" customFormat="false" ht="12.75" hidden="false" customHeight="false" outlineLevel="0" collapsed="false">
      <c r="A1288" s="1" t="s">
        <v>1477</v>
      </c>
      <c r="B1288" s="1" t="s">
        <v>1451</v>
      </c>
      <c r="C1288" s="1" t="n">
        <v>34</v>
      </c>
      <c r="D1288" s="2" t="n">
        <v>14925184.9655437</v>
      </c>
      <c r="E1288" s="2" t="n">
        <v>576501.627609987</v>
      </c>
      <c r="F1288" s="3" t="n">
        <v>25.8892330060182</v>
      </c>
      <c r="G1288" s="2" t="n">
        <v>15301771.2118479</v>
      </c>
      <c r="H1288" s="3" t="n">
        <v>26.5424596896365</v>
      </c>
      <c r="I1288" s="4" t="n">
        <f aca="false">(H1288-F1288)/F1288</f>
        <v>0.0252315966049069</v>
      </c>
    </row>
    <row r="1289" customFormat="false" ht="12.75" hidden="false" customHeight="false" outlineLevel="0" collapsed="false">
      <c r="A1289" s="1" t="s">
        <v>1478</v>
      </c>
      <c r="B1289" s="1" t="s">
        <v>1458</v>
      </c>
      <c r="C1289" s="1" t="n">
        <v>18</v>
      </c>
      <c r="D1289" s="2" t="n">
        <v>278831142.069098</v>
      </c>
      <c r="E1289" s="2" t="n">
        <v>8505901.98557754</v>
      </c>
      <c r="F1289" s="3" t="n">
        <v>32.7809023125212</v>
      </c>
      <c r="G1289" s="2" t="n">
        <v>273104303.630325</v>
      </c>
      <c r="H1289" s="3" t="n">
        <v>32.1076241054031</v>
      </c>
      <c r="I1289" s="4" t="n">
        <f aca="false">(H1289-F1289)/F1289</f>
        <v>-0.0205387332142169</v>
      </c>
    </row>
    <row r="1290" customFormat="false" ht="12.75" hidden="false" customHeight="false" outlineLevel="0" collapsed="false">
      <c r="A1290" s="1" t="s">
        <v>1479</v>
      </c>
      <c r="B1290" s="1" t="s">
        <v>1467</v>
      </c>
      <c r="C1290" s="1" t="n">
        <v>6</v>
      </c>
      <c r="D1290" s="2" t="n">
        <v>2314414.05747516</v>
      </c>
      <c r="E1290" s="2" t="n">
        <v>90717.6173641408</v>
      </c>
      <c r="F1290" s="3" t="n">
        <v>25.51228884446</v>
      </c>
      <c r="G1290" s="2" t="n">
        <v>2339343.47088034</v>
      </c>
      <c r="H1290" s="3" t="n">
        <v>25.7870911830743</v>
      </c>
      <c r="I1290" s="4" t="n">
        <f aca="false">(H1290-F1290)/F1290</f>
        <v>0.0107713714080963</v>
      </c>
    </row>
    <row r="1291" customFormat="false" ht="12.75" hidden="false" customHeight="false" outlineLevel="0" collapsed="false">
      <c r="A1291" s="1" t="s">
        <v>1480</v>
      </c>
      <c r="B1291" s="1" t="s">
        <v>1458</v>
      </c>
      <c r="C1291" s="1" t="n">
        <v>18</v>
      </c>
      <c r="D1291" s="2" t="n">
        <v>95660965.831912</v>
      </c>
      <c r="E1291" s="2" t="n">
        <v>3256934.40809893</v>
      </c>
      <c r="F1291" s="3" t="n">
        <v>29.3714744742892</v>
      </c>
      <c r="G1291" s="2" t="n">
        <v>96057450.5987612</v>
      </c>
      <c r="H1291" s="3" t="n">
        <v>29.4932100443588</v>
      </c>
      <c r="I1291" s="4" t="n">
        <f aca="false">(H1291-F1291)/F1291</f>
        <v>0.0041446870560129</v>
      </c>
    </row>
    <row r="1292" customFormat="false" ht="12.75" hidden="false" customHeight="false" outlineLevel="0" collapsed="false">
      <c r="A1292" s="1" t="s">
        <v>1481</v>
      </c>
      <c r="B1292" s="1" t="s">
        <v>1458</v>
      </c>
      <c r="C1292" s="1" t="n">
        <v>18</v>
      </c>
      <c r="D1292" s="2" t="n">
        <v>50167452.5023399</v>
      </c>
      <c r="E1292" s="2" t="n">
        <v>1587587.46726839</v>
      </c>
      <c r="F1292" s="3" t="n">
        <v>31.5998038134291</v>
      </c>
      <c r="G1292" s="2" t="n">
        <v>49256931.0633354</v>
      </c>
      <c r="H1292" s="3" t="n">
        <v>31.0262786012585</v>
      </c>
      <c r="I1292" s="4" t="n">
        <f aca="false">(H1292-F1292)/F1292</f>
        <v>-0.0181496447116174</v>
      </c>
    </row>
    <row r="1293" customFormat="false" ht="12.75" hidden="false" customHeight="false" outlineLevel="0" collapsed="false">
      <c r="A1293" s="1" t="s">
        <v>1482</v>
      </c>
      <c r="B1293" s="1" t="s">
        <v>1483</v>
      </c>
      <c r="C1293" s="1" t="n">
        <v>6</v>
      </c>
      <c r="D1293" s="2" t="n">
        <v>99101240.0079712</v>
      </c>
      <c r="E1293" s="2" t="n">
        <v>3179562.14873664</v>
      </c>
      <c r="F1293" s="3" t="n">
        <v>31.1682034733455</v>
      </c>
      <c r="G1293" s="2" t="n">
        <v>99993903.3619476</v>
      </c>
      <c r="H1293" s="3" t="n">
        <v>31.4489538761426</v>
      </c>
      <c r="I1293" s="4" t="n">
        <f aca="false">(H1293-F1293)/F1293</f>
        <v>0.00900759015633524</v>
      </c>
    </row>
    <row r="1294" customFormat="false" ht="12.75" hidden="false" customHeight="false" outlineLevel="0" collapsed="false">
      <c r="A1294" s="1" t="s">
        <v>1484</v>
      </c>
      <c r="B1294" s="1" t="s">
        <v>1451</v>
      </c>
      <c r="C1294" s="1" t="n">
        <v>34</v>
      </c>
      <c r="D1294" s="2" t="n">
        <v>15260927.5498769</v>
      </c>
      <c r="E1294" s="2" t="n">
        <v>636424.561553262</v>
      </c>
      <c r="F1294" s="3" t="n">
        <v>23.9791618234077</v>
      </c>
      <c r="G1294" s="2" t="n">
        <v>16415727.965131</v>
      </c>
      <c r="H1294" s="3" t="n">
        <v>25.7936744695501</v>
      </c>
      <c r="I1294" s="4" t="n">
        <f aca="false">(H1294-F1294)/F1294</f>
        <v>0.075670394966479</v>
      </c>
    </row>
    <row r="1295" customFormat="false" ht="12.75" hidden="false" customHeight="false" outlineLevel="0" collapsed="false">
      <c r="A1295" s="1" t="s">
        <v>1485</v>
      </c>
      <c r="B1295" s="1" t="s">
        <v>1458</v>
      </c>
      <c r="C1295" s="1" t="n">
        <v>18</v>
      </c>
      <c r="D1295" s="2" t="n">
        <v>87975387.2165623</v>
      </c>
      <c r="E1295" s="2" t="n">
        <v>2564203.46943377</v>
      </c>
      <c r="F1295" s="3" t="n">
        <v>34.3090508476651</v>
      </c>
      <c r="G1295" s="2" t="n">
        <v>86614007.6008013</v>
      </c>
      <c r="H1295" s="3" t="n">
        <v>33.7781336907432</v>
      </c>
      <c r="I1295" s="4" t="n">
        <f aca="false">(H1295-F1295)/F1295</f>
        <v>-0.015474550994698</v>
      </c>
    </row>
    <row r="1296" customFormat="false" ht="12.75" hidden="false" customHeight="false" outlineLevel="0" collapsed="false">
      <c r="A1296" s="1" t="s">
        <v>1486</v>
      </c>
      <c r="B1296" s="1" t="s">
        <v>1458</v>
      </c>
      <c r="C1296" s="1" t="n">
        <v>18</v>
      </c>
      <c r="D1296" s="2" t="n">
        <v>91222470.8752295</v>
      </c>
      <c r="E1296" s="2" t="n">
        <v>2675653.04865764</v>
      </c>
      <c r="F1296" s="3" t="n">
        <v>34.093535004845</v>
      </c>
      <c r="G1296" s="2" t="n">
        <v>90985416.4760701</v>
      </c>
      <c r="H1296" s="3" t="n">
        <v>34.0049381670456</v>
      </c>
      <c r="I1296" s="4" t="n">
        <f aca="false">(H1296-F1296)/F1296</f>
        <v>-0.00259864041047107</v>
      </c>
    </row>
    <row r="1297" customFormat="false" ht="12.75" hidden="false" customHeight="false" outlineLevel="0" collapsed="false">
      <c r="A1297" s="1" t="s">
        <v>1487</v>
      </c>
      <c r="B1297" s="1" t="s">
        <v>1451</v>
      </c>
      <c r="C1297" s="1" t="n">
        <v>34</v>
      </c>
      <c r="D1297" s="2" t="n">
        <v>18818182.47134</v>
      </c>
      <c r="E1297" s="2" t="n">
        <v>667220</v>
      </c>
      <c r="F1297" s="3" t="n">
        <v>28.2038644994754</v>
      </c>
      <c r="G1297" s="2" t="n">
        <v>19174319.3941041</v>
      </c>
      <c r="H1297" s="3" t="n">
        <v>28.7376268608616</v>
      </c>
      <c r="I1297" s="4" t="n">
        <f aca="false">(H1297-F1297)/F1297</f>
        <v>0.0189251498281763</v>
      </c>
    </row>
    <row r="1298" customFormat="false" ht="12.75" hidden="false" customHeight="false" outlineLevel="0" collapsed="false">
      <c r="A1298" s="1" t="s">
        <v>1488</v>
      </c>
      <c r="B1298" s="1" t="s">
        <v>1451</v>
      </c>
      <c r="C1298" s="1" t="n">
        <v>34</v>
      </c>
      <c r="D1298" s="2" t="n">
        <v>16922380.09356</v>
      </c>
      <c r="E1298" s="2" t="n">
        <v>705063</v>
      </c>
      <c r="F1298" s="3" t="n">
        <v>24.0012312283583</v>
      </c>
      <c r="G1298" s="2" t="n">
        <v>17663849.5624681</v>
      </c>
      <c r="H1298" s="3" t="n">
        <v>25.0528669955282</v>
      </c>
      <c r="I1298" s="4" t="n">
        <f aca="false">(H1298-F1298)/F1298</f>
        <v>0.0438159091574982</v>
      </c>
    </row>
    <row r="1299" customFormat="false" ht="12.75" hidden="false" customHeight="false" outlineLevel="0" collapsed="false">
      <c r="A1299" s="1" t="s">
        <v>1489</v>
      </c>
      <c r="B1299" s="1" t="s">
        <v>1451</v>
      </c>
      <c r="C1299" s="1" t="n">
        <v>34</v>
      </c>
      <c r="D1299" s="2" t="n">
        <v>26525541.6055309</v>
      </c>
      <c r="E1299" s="2" t="n">
        <v>994861.372491159</v>
      </c>
      <c r="F1299" s="3" t="n">
        <v>26.6625505210945</v>
      </c>
      <c r="G1299" s="2" t="n">
        <v>26932499.8130545</v>
      </c>
      <c r="H1299" s="3" t="n">
        <v>27.0716107366948</v>
      </c>
      <c r="I1299" s="4" t="n">
        <f aca="false">(H1299-F1299)/F1299</f>
        <v>0.0153421262259443</v>
      </c>
    </row>
    <row r="1300" customFormat="false" ht="12.75" hidden="false" customHeight="false" outlineLevel="0" collapsed="false">
      <c r="A1300" s="1" t="s">
        <v>1490</v>
      </c>
      <c r="B1300" s="1" t="s">
        <v>1467</v>
      </c>
      <c r="C1300" s="1" t="n">
        <v>6</v>
      </c>
      <c r="D1300" s="2" t="n">
        <v>66849646.0069485</v>
      </c>
      <c r="E1300" s="2" t="n">
        <v>2365506.71628625</v>
      </c>
      <c r="F1300" s="3" t="n">
        <v>28.2601801747998</v>
      </c>
      <c r="G1300" s="2" t="n">
        <v>68644465.832655</v>
      </c>
      <c r="H1300" s="3" t="n">
        <v>29.0189266257608</v>
      </c>
      <c r="I1300" s="4" t="n">
        <f aca="false">(H1300-F1300)/F1300</f>
        <v>0.0268486062816252</v>
      </c>
    </row>
    <row r="1301" customFormat="false" ht="12.75" hidden="false" customHeight="false" outlineLevel="0" collapsed="false">
      <c r="A1301" s="1" t="s">
        <v>1491</v>
      </c>
      <c r="B1301" s="1" t="s">
        <v>1473</v>
      </c>
      <c r="C1301" s="1" t="n">
        <v>11</v>
      </c>
      <c r="D1301" s="2" t="n">
        <v>211481358.255677</v>
      </c>
      <c r="E1301" s="2" t="n">
        <v>7079734.45098964</v>
      </c>
      <c r="F1301" s="3" t="n">
        <v>29.8713687243051</v>
      </c>
      <c r="G1301" s="2" t="n">
        <v>214696791.210438</v>
      </c>
      <c r="H1301" s="3" t="n">
        <v>30.3255429559829</v>
      </c>
      <c r="I1301" s="4" t="n">
        <f aca="false">(H1301-F1301)/F1301</f>
        <v>0.0152043328134551</v>
      </c>
    </row>
    <row r="1302" customFormat="false" ht="12.75" hidden="false" customHeight="false" outlineLevel="0" collapsed="false">
      <c r="A1302" s="1" t="s">
        <v>1492</v>
      </c>
      <c r="B1302" s="1" t="s">
        <v>1473</v>
      </c>
      <c r="C1302" s="1" t="n">
        <v>11</v>
      </c>
      <c r="D1302" s="2" t="n">
        <v>122401567.702621</v>
      </c>
      <c r="E1302" s="2" t="n">
        <v>4077172.69719541</v>
      </c>
      <c r="F1302" s="3" t="n">
        <v>30.0211879145611</v>
      </c>
      <c r="G1302" s="2" t="n">
        <v>120000030.572149</v>
      </c>
      <c r="H1302" s="3" t="n">
        <v>29.4321677015777</v>
      </c>
      <c r="I1302" s="4" t="n">
        <f aca="false">(H1302-F1302)/F1302</f>
        <v>-0.0196201500973166</v>
      </c>
    </row>
    <row r="1303" customFormat="false" ht="12.75" hidden="false" customHeight="false" outlineLevel="0" collapsed="false">
      <c r="A1303" s="1" t="s">
        <v>1493</v>
      </c>
      <c r="B1303" s="1" t="s">
        <v>1458</v>
      </c>
      <c r="C1303" s="1" t="n">
        <v>18</v>
      </c>
      <c r="D1303" s="2" t="n">
        <v>13666195.439256</v>
      </c>
      <c r="E1303" s="2" t="n">
        <v>453021.161498791</v>
      </c>
      <c r="F1303" s="3" t="n">
        <v>30.166792637329</v>
      </c>
      <c r="G1303" s="2" t="n">
        <v>14188896.7469094</v>
      </c>
      <c r="H1303" s="3" t="n">
        <v>31.3206047593149</v>
      </c>
      <c r="I1303" s="4" t="n">
        <f aca="false">(H1303-F1303)/F1303</f>
        <v>0.0382477559300808</v>
      </c>
    </row>
    <row r="1304" customFormat="false" ht="12.75" hidden="false" customHeight="false" outlineLevel="0" collapsed="false">
      <c r="A1304" s="1" t="s">
        <v>1494</v>
      </c>
      <c r="B1304" s="1" t="s">
        <v>1451</v>
      </c>
      <c r="C1304" s="1" t="n">
        <v>34</v>
      </c>
      <c r="D1304" s="2" t="n">
        <v>5042557.63415658</v>
      </c>
      <c r="E1304" s="2" t="n">
        <v>211296.960158461</v>
      </c>
      <c r="F1304" s="3" t="n">
        <v>23.8647902476919</v>
      </c>
      <c r="G1304" s="2" t="n">
        <v>5222052.1183111</v>
      </c>
      <c r="H1304" s="3" t="n">
        <v>24.7142794406263</v>
      </c>
      <c r="I1304" s="4" t="n">
        <f aca="false">(H1304-F1304)/F1304</f>
        <v>0.0355959211925863</v>
      </c>
    </row>
    <row r="1305" customFormat="false" ht="12.75" hidden="false" customHeight="false" outlineLevel="0" collapsed="false">
      <c r="A1305" s="1" t="s">
        <v>1495</v>
      </c>
      <c r="B1305" s="1" t="s">
        <v>1451</v>
      </c>
      <c r="C1305" s="1" t="n">
        <v>34</v>
      </c>
      <c r="D1305" s="2" t="n">
        <v>26738726.8421936</v>
      </c>
      <c r="E1305" s="2" t="n">
        <v>830286.993592757</v>
      </c>
      <c r="F1305" s="3" t="n">
        <v>32.2041981249058</v>
      </c>
      <c r="G1305" s="2" t="n">
        <v>26831170.3468274</v>
      </c>
      <c r="H1305" s="3" t="n">
        <v>32.315537342968</v>
      </c>
      <c r="I1305" s="4" t="n">
        <f aca="false">(H1305-F1305)/F1305</f>
        <v>0.00345728894196781</v>
      </c>
    </row>
    <row r="1306" customFormat="false" ht="12.75" hidden="false" customHeight="false" outlineLevel="0" collapsed="false">
      <c r="A1306" s="1" t="s">
        <v>1496</v>
      </c>
      <c r="B1306" s="1" t="s">
        <v>1451</v>
      </c>
      <c r="C1306" s="1" t="n">
        <v>34</v>
      </c>
      <c r="D1306" s="2" t="n">
        <v>6559641.31612353</v>
      </c>
      <c r="E1306" s="2" t="n">
        <v>238184.259038211</v>
      </c>
      <c r="F1306" s="3" t="n">
        <v>27.5401965797882</v>
      </c>
      <c r="G1306" s="2" t="n">
        <v>6667000.91337124</v>
      </c>
      <c r="H1306" s="3" t="n">
        <v>27.9909383613032</v>
      </c>
      <c r="I1306" s="4" t="n">
        <f aca="false">(H1306-F1306)/F1306</f>
        <v>0.0163666871516011</v>
      </c>
    </row>
    <row r="1307" customFormat="false" ht="12.75" hidden="false" customHeight="false" outlineLevel="0" collapsed="false">
      <c r="A1307" s="1" t="s">
        <v>1497</v>
      </c>
      <c r="B1307" s="1" t="s">
        <v>1451</v>
      </c>
      <c r="C1307" s="1" t="n">
        <v>34</v>
      </c>
      <c r="D1307" s="2" t="n">
        <v>7855748.0922233</v>
      </c>
      <c r="E1307" s="2" t="n">
        <v>302295.121611175</v>
      </c>
      <c r="F1307" s="3" t="n">
        <v>25.9870157690725</v>
      </c>
      <c r="G1307" s="2" t="n">
        <v>8025367.65025396</v>
      </c>
      <c r="H1307" s="3" t="n">
        <v>26.5481216087123</v>
      </c>
      <c r="I1307" s="4" t="n">
        <f aca="false">(H1307-F1307)/F1307</f>
        <v>0.0215917766251404</v>
      </c>
    </row>
    <row r="1308" customFormat="false" ht="12.75" hidden="false" customHeight="false" outlineLevel="0" collapsed="false">
      <c r="A1308" s="1" t="s">
        <v>1498</v>
      </c>
      <c r="B1308" s="1" t="s">
        <v>1483</v>
      </c>
      <c r="C1308" s="1" t="n">
        <v>6</v>
      </c>
      <c r="D1308" s="2" t="n">
        <v>171808288.222005</v>
      </c>
      <c r="E1308" s="2" t="n">
        <v>5328058.86980991</v>
      </c>
      <c r="F1308" s="3" t="n">
        <v>32.2459440520661</v>
      </c>
      <c r="G1308" s="2" t="n">
        <v>172083027.738756</v>
      </c>
      <c r="H1308" s="3" t="n">
        <v>32.2975087069365</v>
      </c>
      <c r="I1308" s="4" t="n">
        <f aca="false">(H1308-F1308)/F1308</f>
        <v>0.00159910513977139</v>
      </c>
    </row>
    <row r="1309" customFormat="false" ht="12.75" hidden="false" customHeight="false" outlineLevel="0" collapsed="false">
      <c r="A1309" s="1" t="s">
        <v>1499</v>
      </c>
      <c r="B1309" s="1" t="s">
        <v>1451</v>
      </c>
      <c r="C1309" s="1" t="n">
        <v>34</v>
      </c>
      <c r="D1309" s="2" t="n">
        <v>8289375.74108141</v>
      </c>
      <c r="E1309" s="2" t="n">
        <v>328943.553518283</v>
      </c>
      <c r="F1309" s="3" t="n">
        <v>25.1999945048951</v>
      </c>
      <c r="G1309" s="2" t="n">
        <v>8498529.92588687</v>
      </c>
      <c r="H1309" s="3" t="n">
        <v>25.8358306006885</v>
      </c>
      <c r="I1309" s="4" t="n">
        <f aca="false">(H1309-F1309)/F1309</f>
        <v>0.0252315966049069</v>
      </c>
    </row>
    <row r="1310" customFormat="false" ht="12.75" hidden="false" customHeight="false" outlineLevel="0" collapsed="false">
      <c r="A1310" s="1" t="s">
        <v>1500</v>
      </c>
      <c r="B1310" s="1" t="s">
        <v>1453</v>
      </c>
      <c r="C1310" s="1" t="n">
        <v>8</v>
      </c>
      <c r="D1310" s="2" t="n">
        <v>63724827.00261</v>
      </c>
      <c r="E1310" s="2" t="n">
        <v>2103769.98196473</v>
      </c>
      <c r="F1310" s="3" t="n">
        <v>30.2907768191923</v>
      </c>
      <c r="G1310" s="2" t="n">
        <v>63414296.6770714</v>
      </c>
      <c r="H1310" s="3" t="n">
        <v>30.1431702233188</v>
      </c>
      <c r="I1310" s="4" t="n">
        <f aca="false">(H1310-F1310)/F1310</f>
        <v>-0.0048729881295078</v>
      </c>
    </row>
    <row r="1311" customFormat="false" ht="12.75" hidden="false" customHeight="false" outlineLevel="0" collapsed="false">
      <c r="A1311" s="1" t="s">
        <v>1501</v>
      </c>
      <c r="B1311" s="1" t="s">
        <v>1451</v>
      </c>
      <c r="C1311" s="1" t="n">
        <v>34</v>
      </c>
      <c r="D1311" s="2" t="n">
        <v>8264696.627</v>
      </c>
      <c r="E1311" s="2" t="n">
        <v>328795</v>
      </c>
      <c r="F1311" s="3" t="n">
        <v>25.1363208899162</v>
      </c>
      <c r="G1311" s="2" t="n">
        <v>8613181.76347736</v>
      </c>
      <c r="H1311" s="3" t="n">
        <v>26.1962066438886</v>
      </c>
      <c r="I1311" s="4" t="n">
        <f aca="false">(H1311-F1311)/F1311</f>
        <v>0.0421655085727996</v>
      </c>
    </row>
    <row r="1312" customFormat="false" ht="12.75" hidden="false" customHeight="false" outlineLevel="0" collapsed="false">
      <c r="A1312" s="1" t="s">
        <v>1502</v>
      </c>
      <c r="B1312" s="1" t="s">
        <v>1483</v>
      </c>
      <c r="C1312" s="1" t="n">
        <v>6</v>
      </c>
      <c r="D1312" s="2" t="n">
        <v>207392244.408595</v>
      </c>
      <c r="E1312" s="2" t="n">
        <v>6557307.00558343</v>
      </c>
      <c r="F1312" s="3" t="n">
        <v>31.6276551078063</v>
      </c>
      <c r="G1312" s="2" t="n">
        <v>208900445.027201</v>
      </c>
      <c r="H1312" s="3" t="n">
        <v>31.8576581589555</v>
      </c>
      <c r="I1312" s="4" t="n">
        <f aca="false">(H1312-F1312)/F1312</f>
        <v>0.00727221320598096</v>
      </c>
    </row>
    <row r="1313" customFormat="false" ht="12.75" hidden="false" customHeight="false" outlineLevel="0" collapsed="false">
      <c r="A1313" s="1" t="s">
        <v>1503</v>
      </c>
      <c r="B1313" s="1" t="s">
        <v>1451</v>
      </c>
      <c r="C1313" s="1" t="n">
        <v>34</v>
      </c>
      <c r="D1313" s="2" t="n">
        <v>10070646.594102</v>
      </c>
      <c r="E1313" s="2" t="n">
        <v>423192.574411743</v>
      </c>
      <c r="F1313" s="3" t="n">
        <v>23.796841445294</v>
      </c>
      <c r="G1313" s="2" t="n">
        <v>11517595.3296074</v>
      </c>
      <c r="H1313" s="3" t="n">
        <v>27.2159674484304</v>
      </c>
      <c r="I1313" s="4" t="n">
        <f aca="false">(H1313-F1313)/F1313</f>
        <v>0.143679824526146</v>
      </c>
    </row>
    <row r="1314" customFormat="false" ht="12.75" hidden="false" customHeight="false" outlineLevel="0" collapsed="false">
      <c r="A1314" s="1" t="s">
        <v>1504</v>
      </c>
      <c r="B1314" s="1" t="s">
        <v>1451</v>
      </c>
      <c r="C1314" s="1" t="n">
        <v>34</v>
      </c>
      <c r="D1314" s="2" t="n">
        <v>11353817.6141991</v>
      </c>
      <c r="E1314" s="2" t="n">
        <v>475604.771428571</v>
      </c>
      <c r="F1314" s="3" t="n">
        <v>23.8723795392037</v>
      </c>
      <c r="G1314" s="2" t="n">
        <v>11922353.9081904</v>
      </c>
      <c r="H1314" s="3" t="n">
        <v>25.067776070411</v>
      </c>
      <c r="I1314" s="4" t="n">
        <f aca="false">(H1314-F1314)/F1314</f>
        <v>0.0500744607065327</v>
      </c>
    </row>
    <row r="1315" customFormat="false" ht="12.75" hidden="false" customHeight="false" outlineLevel="0" collapsed="false">
      <c r="A1315" s="1" t="s">
        <v>1505</v>
      </c>
      <c r="B1315" s="1" t="s">
        <v>1483</v>
      </c>
      <c r="C1315" s="1" t="n">
        <v>6</v>
      </c>
      <c r="D1315" s="2" t="n">
        <v>8282942.0633034</v>
      </c>
      <c r="E1315" s="2" t="n">
        <v>305861.837567111</v>
      </c>
      <c r="F1315" s="3" t="n">
        <v>27.0806653395783</v>
      </c>
      <c r="G1315" s="2" t="n">
        <v>8613071.44679204</v>
      </c>
      <c r="H1315" s="3" t="n">
        <v>28.1600068687948</v>
      </c>
      <c r="I1315" s="4" t="n">
        <f aca="false">(H1315-F1315)/F1315</f>
        <v>0.0398565365984199</v>
      </c>
    </row>
    <row r="1316" customFormat="false" ht="12.75" hidden="false" customHeight="false" outlineLevel="0" collapsed="false">
      <c r="A1316" s="1" t="s">
        <v>1506</v>
      </c>
      <c r="B1316" s="1" t="s">
        <v>1473</v>
      </c>
      <c r="C1316" s="1" t="n">
        <v>11</v>
      </c>
      <c r="D1316" s="2" t="n">
        <v>77394290.8230704</v>
      </c>
      <c r="E1316" s="2" t="n">
        <v>2432305.85518486</v>
      </c>
      <c r="F1316" s="3" t="n">
        <v>31.819308685251</v>
      </c>
      <c r="G1316" s="2" t="n">
        <v>80371971.4077479</v>
      </c>
      <c r="H1316" s="3" t="n">
        <v>33.0435299641375</v>
      </c>
      <c r="I1316" s="4" t="n">
        <f aca="false">(H1316-F1316)/F1316</f>
        <v>0.0384741633137348</v>
      </c>
    </row>
    <row r="1317" customFormat="false" ht="12.75" hidden="false" customHeight="false" outlineLevel="0" collapsed="false">
      <c r="A1317" s="1" t="s">
        <v>1507</v>
      </c>
      <c r="B1317" s="1" t="s">
        <v>1465</v>
      </c>
      <c r="C1317" s="1" t="n">
        <v>6</v>
      </c>
      <c r="D1317" s="2" t="n">
        <v>98828425.9279647</v>
      </c>
      <c r="E1317" s="2" t="n">
        <v>3455117.00804336</v>
      </c>
      <c r="F1317" s="3" t="n">
        <v>28.603496118336</v>
      </c>
      <c r="G1317" s="2" t="n">
        <v>102774767.792712</v>
      </c>
      <c r="H1317" s="3" t="n">
        <v>29.7456692648778</v>
      </c>
      <c r="I1317" s="4" t="n">
        <f aca="false">(H1317-F1317)/F1317</f>
        <v>0.0399312427339849</v>
      </c>
    </row>
    <row r="1318" customFormat="false" ht="12.75" hidden="false" customHeight="false" outlineLevel="0" collapsed="false">
      <c r="A1318" s="1" t="s">
        <v>1508</v>
      </c>
      <c r="B1318" s="1" t="s">
        <v>1473</v>
      </c>
      <c r="C1318" s="1" t="n">
        <v>11</v>
      </c>
      <c r="D1318" s="2" t="n">
        <v>102701620.51854</v>
      </c>
      <c r="E1318" s="2" t="n">
        <v>2899866.29134046</v>
      </c>
      <c r="F1318" s="3" t="n">
        <v>35.4159848077225</v>
      </c>
      <c r="G1318" s="2" t="n">
        <v>100543887.165594</v>
      </c>
      <c r="H1318" s="3" t="n">
        <v>34.671904517059</v>
      </c>
      <c r="I1318" s="4" t="n">
        <f aca="false">(H1318-F1318)/F1318</f>
        <v>-0.0210097303436074</v>
      </c>
    </row>
    <row r="1319" customFormat="false" ht="12.75" hidden="false" customHeight="false" outlineLevel="0" collapsed="false">
      <c r="A1319" s="1" t="s">
        <v>1509</v>
      </c>
      <c r="B1319" s="1" t="s">
        <v>1451</v>
      </c>
      <c r="C1319" s="1" t="n">
        <v>34</v>
      </c>
      <c r="D1319" s="2" t="n">
        <v>4169019.53265053</v>
      </c>
      <c r="E1319" s="2" t="n">
        <v>151234.692158766</v>
      </c>
      <c r="F1319" s="3" t="n">
        <v>27.5665554849935</v>
      </c>
      <c r="G1319" s="2" t="n">
        <v>4522743.83579929</v>
      </c>
      <c r="H1319" s="3" t="n">
        <v>29.9054652820752</v>
      </c>
      <c r="I1319" s="4" t="n">
        <f aca="false">(H1319-F1319)/F1319</f>
        <v>0.0848459212960024</v>
      </c>
    </row>
    <row r="1320" customFormat="false" ht="12.75" hidden="false" customHeight="false" outlineLevel="0" collapsed="false">
      <c r="A1320" s="1" t="s">
        <v>1510</v>
      </c>
      <c r="B1320" s="1" t="s">
        <v>1458</v>
      </c>
      <c r="C1320" s="1" t="n">
        <v>18</v>
      </c>
      <c r="D1320" s="2" t="n">
        <v>28850567.39298</v>
      </c>
      <c r="E1320" s="2" t="n">
        <v>968510</v>
      </c>
      <c r="F1320" s="3" t="n">
        <v>29.7886107453511</v>
      </c>
      <c r="G1320" s="2" t="n">
        <v>28082975.9339088</v>
      </c>
      <c r="H1320" s="3" t="n">
        <v>28.9960619238921</v>
      </c>
      <c r="I1320" s="4" t="n">
        <f aca="false">(H1320-F1320)/F1320</f>
        <v>-0.0266057664868663</v>
      </c>
    </row>
    <row r="1321" customFormat="false" ht="12.75" hidden="false" customHeight="false" outlineLevel="0" collapsed="false">
      <c r="A1321" s="1" t="s">
        <v>1511</v>
      </c>
      <c r="B1321" s="1" t="s">
        <v>1451</v>
      </c>
      <c r="C1321" s="1" t="n">
        <v>34</v>
      </c>
      <c r="D1321" s="2" t="n">
        <v>8023208.81943366</v>
      </c>
      <c r="E1321" s="2" t="n">
        <v>430857.156794425</v>
      </c>
      <c r="F1321" s="3" t="n">
        <v>18.6215052782836</v>
      </c>
      <c r="G1321" s="2" t="n">
        <v>8508115.42332706</v>
      </c>
      <c r="H1321" s="3" t="n">
        <v>19.7469516036994</v>
      </c>
      <c r="I1321" s="4" t="n">
        <f aca="false">(H1321-F1321)/F1321</f>
        <v>0.0604379886908678</v>
      </c>
    </row>
    <row r="1322" customFormat="false" ht="12.75" hidden="false" customHeight="false" outlineLevel="0" collapsed="false">
      <c r="A1322" s="1" t="s">
        <v>1512</v>
      </c>
      <c r="B1322" s="1" t="s">
        <v>1451</v>
      </c>
      <c r="C1322" s="1" t="n">
        <v>34</v>
      </c>
      <c r="D1322" s="2" t="n">
        <v>20483323.1194961</v>
      </c>
      <c r="E1322" s="2" t="n">
        <v>672910.891385858</v>
      </c>
      <c r="F1322" s="3" t="n">
        <v>30.4398745535398</v>
      </c>
      <c r="G1322" s="2" t="n">
        <v>19992520.6495396</v>
      </c>
      <c r="H1322" s="3" t="n">
        <v>29.7105023941061</v>
      </c>
      <c r="I1322" s="4" t="n">
        <f aca="false">(H1322-F1322)/F1322</f>
        <v>-0.023961076388499</v>
      </c>
    </row>
    <row r="1323" customFormat="false" ht="12.75" hidden="false" customHeight="false" outlineLevel="0" collapsed="false">
      <c r="A1323" s="1" t="s">
        <v>1513</v>
      </c>
      <c r="B1323" s="1" t="s">
        <v>1451</v>
      </c>
      <c r="C1323" s="1" t="n">
        <v>34</v>
      </c>
      <c r="D1323" s="2" t="n">
        <v>8850370.40195886</v>
      </c>
      <c r="E1323" s="2" t="n">
        <v>360605.99140618</v>
      </c>
      <c r="F1323" s="3" t="n">
        <v>24.543048681601</v>
      </c>
      <c r="G1323" s="2" t="n">
        <v>9384233.916207</v>
      </c>
      <c r="H1323" s="3" t="n">
        <v>26.0235108119342</v>
      </c>
      <c r="I1323" s="4" t="n">
        <f aca="false">(H1323-F1323)/F1323</f>
        <v>0.0603210362958337</v>
      </c>
    </row>
    <row r="1324" customFormat="false" ht="12.75" hidden="false" customHeight="false" outlineLevel="0" collapsed="false">
      <c r="A1324" s="1" t="s">
        <v>1514</v>
      </c>
      <c r="B1324" s="1" t="s">
        <v>1458</v>
      </c>
      <c r="C1324" s="1" t="n">
        <v>18</v>
      </c>
      <c r="D1324" s="2" t="n">
        <v>139498011.278078</v>
      </c>
      <c r="E1324" s="2" t="n">
        <v>4231805.76271552</v>
      </c>
      <c r="F1324" s="3" t="n">
        <v>32.9641810375917</v>
      </c>
      <c r="G1324" s="2" t="n">
        <v>137546036.45787</v>
      </c>
      <c r="H1324" s="3" t="n">
        <v>32.5029181796869</v>
      </c>
      <c r="I1324" s="4" t="n">
        <f aca="false">(H1324-F1324)/F1324</f>
        <v>-0.0139928505239921</v>
      </c>
    </row>
    <row r="1325" customFormat="false" ht="12.75" hidden="false" customHeight="false" outlineLevel="0" collapsed="false">
      <c r="A1325" s="1" t="s">
        <v>1515</v>
      </c>
      <c r="B1325" s="1" t="s">
        <v>1451</v>
      </c>
      <c r="C1325" s="1" t="n">
        <v>34</v>
      </c>
      <c r="D1325" s="2" t="n">
        <v>7272157.74623627</v>
      </c>
      <c r="E1325" s="2" t="n">
        <v>318690.717452603</v>
      </c>
      <c r="F1325" s="3" t="n">
        <v>22.8188564899692</v>
      </c>
      <c r="G1325" s="2" t="n">
        <v>7939171.48243085</v>
      </c>
      <c r="H1325" s="3" t="n">
        <v>24.9118378655368</v>
      </c>
      <c r="I1325" s="4" t="n">
        <f aca="false">(H1325-F1325)/F1325</f>
        <v>0.0917215714331547</v>
      </c>
    </row>
    <row r="1326" customFormat="false" ht="12.75" hidden="false" customHeight="false" outlineLevel="0" collapsed="false">
      <c r="A1326" s="1" t="s">
        <v>1516</v>
      </c>
      <c r="B1326" s="1" t="s">
        <v>1465</v>
      </c>
      <c r="C1326" s="1" t="n">
        <v>6</v>
      </c>
      <c r="D1326" s="2" t="n">
        <v>44652504.0251382</v>
      </c>
      <c r="E1326" s="2" t="n">
        <v>1423018.70297063</v>
      </c>
      <c r="F1326" s="3" t="n">
        <v>31.37871900905</v>
      </c>
      <c r="G1326" s="2" t="n">
        <v>46228519.3148041</v>
      </c>
      <c r="H1326" s="3" t="n">
        <v>32.486234522638</v>
      </c>
      <c r="I1326" s="4" t="n">
        <f aca="false">(H1326-F1326)/F1326</f>
        <v>0.0352951155612382</v>
      </c>
    </row>
    <row r="1327" customFormat="false" ht="12.75" hidden="false" customHeight="false" outlineLevel="0" collapsed="false">
      <c r="A1327" s="1" t="s">
        <v>1517</v>
      </c>
      <c r="B1327" s="1" t="s">
        <v>1467</v>
      </c>
      <c r="C1327" s="1" t="n">
        <v>6</v>
      </c>
      <c r="D1327" s="2" t="n">
        <v>21817776.3119373</v>
      </c>
      <c r="E1327" s="2" t="n">
        <v>786103.176493131</v>
      </c>
      <c r="F1327" s="3" t="n">
        <v>27.7543418782101</v>
      </c>
      <c r="G1327" s="2" t="n">
        <v>21786027.1568574</v>
      </c>
      <c r="H1327" s="3" t="n">
        <v>27.7139538527838</v>
      </c>
      <c r="I1327" s="4" t="n">
        <f aca="false">(H1327-F1327)/F1327</f>
        <v>-0.00145519665368058</v>
      </c>
    </row>
    <row r="1328" customFormat="false" ht="12.75" hidden="false" customHeight="false" outlineLevel="0" collapsed="false">
      <c r="A1328" s="1" t="s">
        <v>1518</v>
      </c>
      <c r="B1328" s="1" t="s">
        <v>1451</v>
      </c>
      <c r="C1328" s="1" t="n">
        <v>34</v>
      </c>
      <c r="D1328" s="2" t="n">
        <v>18784787.6320956</v>
      </c>
      <c r="E1328" s="2" t="n">
        <v>578519.267305943</v>
      </c>
      <c r="F1328" s="3" t="n">
        <v>32.4704615622792</v>
      </c>
      <c r="G1328" s="2" t="n">
        <v>18768801.0745449</v>
      </c>
      <c r="H1328" s="3" t="n">
        <v>32.4428279838419</v>
      </c>
      <c r="I1328" s="4" t="n">
        <f aca="false">(H1328-F1328)/F1328</f>
        <v>-0.000851037438577413</v>
      </c>
    </row>
    <row r="1329" customFormat="false" ht="12.75" hidden="false" customHeight="false" outlineLevel="0" collapsed="false">
      <c r="A1329" s="1" t="s">
        <v>1519</v>
      </c>
      <c r="B1329" s="1" t="s">
        <v>1451</v>
      </c>
      <c r="C1329" s="1" t="n">
        <v>34</v>
      </c>
      <c r="D1329" s="2" t="n">
        <v>21264771.2666925</v>
      </c>
      <c r="E1329" s="2" t="n">
        <v>668741.415311291</v>
      </c>
      <c r="F1329" s="3" t="n">
        <v>31.7981970008452</v>
      </c>
      <c r="G1329" s="2" t="n">
        <v>22179453.1845179</v>
      </c>
      <c r="H1329" s="3" t="n">
        <v>33.1659632209165</v>
      </c>
      <c r="I1329" s="4" t="n">
        <f aca="false">(H1329-F1329)/F1329</f>
        <v>0.0430139551633991</v>
      </c>
    </row>
    <row r="1330" customFormat="false" ht="12.75" hidden="false" customHeight="false" outlineLevel="0" collapsed="false">
      <c r="A1330" s="1" t="s">
        <v>1520</v>
      </c>
      <c r="B1330" s="1" t="s">
        <v>1458</v>
      </c>
      <c r="C1330" s="1" t="n">
        <v>18</v>
      </c>
      <c r="D1330" s="2" t="n">
        <v>16596618.1822746</v>
      </c>
      <c r="E1330" s="2" t="n">
        <v>463356.589193917</v>
      </c>
      <c r="F1330" s="3" t="n">
        <v>35.8182414350622</v>
      </c>
      <c r="G1330" s="2" t="n">
        <v>16068919.1919622</v>
      </c>
      <c r="H1330" s="3" t="n">
        <v>34.6793799132472</v>
      </c>
      <c r="I1330" s="4" t="n">
        <f aca="false">(H1330-F1330)/F1330</f>
        <v>-0.0317955733220385</v>
      </c>
    </row>
    <row r="1331" customFormat="false" ht="12.75" hidden="false" customHeight="false" outlineLevel="0" collapsed="false">
      <c r="A1331" s="1" t="s">
        <v>1521</v>
      </c>
      <c r="B1331" s="1" t="s">
        <v>1458</v>
      </c>
      <c r="C1331" s="1" t="n">
        <v>18</v>
      </c>
      <c r="D1331" s="2" t="n">
        <v>141510697.1724</v>
      </c>
      <c r="E1331" s="2" t="n">
        <v>3869031.35167893</v>
      </c>
      <c r="F1331" s="3" t="n">
        <v>36.5752262800851</v>
      </c>
      <c r="G1331" s="2" t="n">
        <v>137826991.259755</v>
      </c>
      <c r="H1331" s="3" t="n">
        <v>35.6231259795675</v>
      </c>
      <c r="I1331" s="4" t="n">
        <f aca="false">(H1331-F1331)/F1331</f>
        <v>-0.0260312894095746</v>
      </c>
    </row>
    <row r="1332" customFormat="false" ht="12.75" hidden="false" customHeight="false" outlineLevel="0" collapsed="false">
      <c r="A1332" s="1" t="s">
        <v>1522</v>
      </c>
      <c r="B1332" s="1" t="s">
        <v>1458</v>
      </c>
      <c r="C1332" s="1" t="n">
        <v>18</v>
      </c>
      <c r="D1332" s="2" t="n">
        <v>47143195.4205618</v>
      </c>
      <c r="E1332" s="2" t="n">
        <v>1317694.60149932</v>
      </c>
      <c r="F1332" s="3" t="n">
        <v>35.777027064481</v>
      </c>
      <c r="G1332" s="2" t="n">
        <v>46851661.7156724</v>
      </c>
      <c r="H1332" s="3" t="n">
        <v>35.5557817891663</v>
      </c>
      <c r="I1332" s="4" t="n">
        <f aca="false">(H1332-F1332)/F1332</f>
        <v>-0.00618400391166975</v>
      </c>
    </row>
    <row r="1333" customFormat="false" ht="12.75" hidden="false" customHeight="false" outlineLevel="0" collapsed="false">
      <c r="A1333" s="1" t="s">
        <v>1523</v>
      </c>
      <c r="B1333" s="1" t="s">
        <v>1456</v>
      </c>
      <c r="C1333" s="1" t="n">
        <v>4</v>
      </c>
      <c r="D1333" s="2" t="n">
        <v>54929955.784506</v>
      </c>
      <c r="E1333" s="2" t="n">
        <v>1862744.70350066</v>
      </c>
      <c r="F1333" s="3" t="n">
        <v>29.4887193512219</v>
      </c>
      <c r="G1333" s="2" t="n">
        <v>57062554.4238189</v>
      </c>
      <c r="H1333" s="3" t="n">
        <v>30.6335883369208</v>
      </c>
      <c r="I1333" s="4" t="n">
        <f aca="false">(H1333-F1333)/F1333</f>
        <v>0.0388239642441941</v>
      </c>
    </row>
    <row r="1334" customFormat="false" ht="12.75" hidden="false" customHeight="false" outlineLevel="0" collapsed="false">
      <c r="A1334" s="1" t="s">
        <v>1524</v>
      </c>
      <c r="B1334" s="1" t="s">
        <v>1451</v>
      </c>
      <c r="C1334" s="1" t="n">
        <v>34</v>
      </c>
      <c r="D1334" s="2" t="n">
        <v>5388606.5794</v>
      </c>
      <c r="E1334" s="2" t="n">
        <v>215830</v>
      </c>
      <c r="F1334" s="3" t="n">
        <v>24.9669025594218</v>
      </c>
      <c r="G1334" s="2" t="n">
        <v>6005972.378909</v>
      </c>
      <c r="H1334" s="3" t="n">
        <v>27.8273288185563</v>
      </c>
      <c r="I1334" s="4" t="n">
        <f aca="false">(H1334-F1334)/F1334</f>
        <v>0.114568727631576</v>
      </c>
    </row>
    <row r="1335" customFormat="false" ht="12.75" hidden="false" customHeight="false" outlineLevel="0" collapsed="false">
      <c r="A1335" s="1" t="s">
        <v>1525</v>
      </c>
      <c r="B1335" s="1" t="s">
        <v>1451</v>
      </c>
      <c r="C1335" s="1" t="n">
        <v>34</v>
      </c>
      <c r="D1335" s="2" t="n">
        <v>5240933.51226574</v>
      </c>
      <c r="E1335" s="2" t="n">
        <v>171731.235369171</v>
      </c>
      <c r="F1335" s="3" t="n">
        <v>30.5182310078844</v>
      </c>
      <c r="G1335" s="2" t="n">
        <v>5466317.64378991</v>
      </c>
      <c r="H1335" s="3" t="n">
        <v>31.8306546391455</v>
      </c>
      <c r="I1335" s="4" t="n">
        <f aca="false">(H1335-F1335)/F1335</f>
        <v>0.0430045775235804</v>
      </c>
    </row>
    <row r="1336" customFormat="false" ht="12.75" hidden="false" customHeight="false" outlineLevel="0" collapsed="false">
      <c r="A1336" s="1" t="s">
        <v>1526</v>
      </c>
      <c r="B1336" s="1" t="s">
        <v>1473</v>
      </c>
      <c r="C1336" s="1" t="n">
        <v>11</v>
      </c>
      <c r="D1336" s="2" t="n">
        <v>1748991.24504582</v>
      </c>
      <c r="E1336" s="2" t="n">
        <v>61121.5609756098</v>
      </c>
      <c r="F1336" s="3" t="n">
        <v>28.6149636417785</v>
      </c>
      <c r="G1336" s="2" t="n">
        <v>2271838.67501421</v>
      </c>
      <c r="H1336" s="3" t="n">
        <v>37.1691861063689</v>
      </c>
      <c r="I1336" s="4" t="n">
        <f aca="false">(H1336-F1336)/F1336</f>
        <v>0.298942279699457</v>
      </c>
    </row>
    <row r="1337" customFormat="false" ht="12.75" hidden="false" customHeight="false" outlineLevel="0" collapsed="false">
      <c r="A1337" s="1" t="s">
        <v>1527</v>
      </c>
      <c r="B1337" s="1" t="s">
        <v>1467</v>
      </c>
      <c r="C1337" s="1" t="n">
        <v>6</v>
      </c>
      <c r="D1337" s="2" t="n">
        <v>23567895.9089882</v>
      </c>
      <c r="E1337" s="2" t="n">
        <v>676001.152531825</v>
      </c>
      <c r="F1337" s="3" t="n">
        <v>34.8636919045469</v>
      </c>
      <c r="G1337" s="2" t="n">
        <v>24226100.2172338</v>
      </c>
      <c r="H1337" s="3" t="n">
        <v>35.8373652567009</v>
      </c>
      <c r="I1337" s="4" t="n">
        <f aca="false">(H1337-F1337)/F1337</f>
        <v>0.0279280047224996</v>
      </c>
    </row>
    <row r="1338" customFormat="false" ht="12.75" hidden="false" customHeight="false" outlineLevel="0" collapsed="false">
      <c r="A1338" s="1" t="s">
        <v>1528</v>
      </c>
      <c r="B1338" s="1" t="s">
        <v>1473</v>
      </c>
      <c r="C1338" s="1" t="n">
        <v>11</v>
      </c>
      <c r="D1338" s="2" t="n">
        <v>44900380.7238087</v>
      </c>
      <c r="E1338" s="2" t="n">
        <v>1439042.71460599</v>
      </c>
      <c r="F1338" s="3" t="n">
        <v>31.2015621691273</v>
      </c>
      <c r="G1338" s="2" t="n">
        <v>43728609.7738146</v>
      </c>
      <c r="H1338" s="3" t="n">
        <v>30.3872910303343</v>
      </c>
      <c r="I1338" s="4" t="n">
        <f aca="false">(H1338-F1338)/F1338</f>
        <v>-0.0260971272649541</v>
      </c>
    </row>
    <row r="1339" customFormat="false" ht="12.75" hidden="false" customHeight="false" outlineLevel="0" collapsed="false">
      <c r="A1339" s="1" t="s">
        <v>1529</v>
      </c>
      <c r="B1339" s="1" t="s">
        <v>1458</v>
      </c>
      <c r="C1339" s="1" t="n">
        <v>18</v>
      </c>
      <c r="D1339" s="2" t="n">
        <v>37727568.3717369</v>
      </c>
      <c r="E1339" s="2" t="n">
        <v>1015201.60581463</v>
      </c>
      <c r="F1339" s="3" t="n">
        <v>37.162636618825</v>
      </c>
      <c r="G1339" s="2" t="n">
        <v>36428208.7053644</v>
      </c>
      <c r="H1339" s="3" t="n">
        <v>35.8827335346195</v>
      </c>
      <c r="I1339" s="4" t="n">
        <f aca="false">(H1339-F1339)/F1339</f>
        <v>-0.0344405887379141</v>
      </c>
    </row>
    <row r="1340" customFormat="false" ht="12.75" hidden="false" customHeight="false" outlineLevel="0" collapsed="false">
      <c r="A1340" s="1" t="s">
        <v>1530</v>
      </c>
      <c r="B1340" s="1" t="s">
        <v>1453</v>
      </c>
      <c r="C1340" s="1" t="n">
        <v>8</v>
      </c>
      <c r="D1340" s="2" t="n">
        <v>72595610.7244209</v>
      </c>
      <c r="E1340" s="2" t="n">
        <v>2106028.06943566</v>
      </c>
      <c r="F1340" s="3" t="n">
        <v>34.4703908641987</v>
      </c>
      <c r="G1340" s="2" t="n">
        <v>71376205.0563291</v>
      </c>
      <c r="H1340" s="3" t="n">
        <v>33.8913835443112</v>
      </c>
      <c r="I1340" s="4" t="n">
        <f aca="false">(H1340-F1340)/F1340</f>
        <v>-0.0167972368566573</v>
      </c>
    </row>
    <row r="1341" customFormat="false" ht="12.75" hidden="false" customHeight="false" outlineLevel="0" collapsed="false">
      <c r="A1341" s="1" t="s">
        <v>1531</v>
      </c>
      <c r="B1341" s="1" t="s">
        <v>1451</v>
      </c>
      <c r="C1341" s="1" t="n">
        <v>34</v>
      </c>
      <c r="D1341" s="2" t="n">
        <v>3292937.72218287</v>
      </c>
      <c r="E1341" s="2" t="n">
        <v>108276.118009853</v>
      </c>
      <c r="F1341" s="3" t="n">
        <v>30.4124102591416</v>
      </c>
      <c r="G1341" s="2" t="n">
        <v>3544508.24474543</v>
      </c>
      <c r="H1341" s="3" t="n">
        <v>32.7358267907507</v>
      </c>
      <c r="I1341" s="4" t="n">
        <f aca="false">(H1341-F1341)/F1341</f>
        <v>0.0763969876708724</v>
      </c>
    </row>
    <row r="1342" customFormat="false" ht="12.75" hidden="false" customHeight="false" outlineLevel="0" collapsed="false">
      <c r="A1342" s="1" t="s">
        <v>1532</v>
      </c>
      <c r="B1342" s="1" t="s">
        <v>1451</v>
      </c>
      <c r="C1342" s="1" t="n">
        <v>34</v>
      </c>
      <c r="D1342" s="2" t="n">
        <v>7561187.7671</v>
      </c>
      <c r="E1342" s="2" t="n">
        <v>262808</v>
      </c>
      <c r="F1342" s="3" t="n">
        <v>28.770767126952</v>
      </c>
      <c r="G1342" s="2" t="n">
        <v>7751968.60669342</v>
      </c>
      <c r="H1342" s="3" t="n">
        <v>29.496699517113</v>
      </c>
      <c r="I1342" s="4" t="n">
        <f aca="false">(H1342-F1342)/F1342</f>
        <v>0.0252315966049068</v>
      </c>
    </row>
    <row r="1343" customFormat="false" ht="12.75" hidden="false" customHeight="false" outlineLevel="0" collapsed="false">
      <c r="A1343" s="1" t="s">
        <v>1533</v>
      </c>
      <c r="B1343" s="1" t="s">
        <v>1483</v>
      </c>
      <c r="C1343" s="1" t="n">
        <v>6</v>
      </c>
      <c r="D1343" s="2" t="n">
        <v>46580542.5299557</v>
      </c>
      <c r="E1343" s="2" t="n">
        <v>1404612.61494323</v>
      </c>
      <c r="F1343" s="3" t="n">
        <v>33.1625545964773</v>
      </c>
      <c r="G1343" s="2" t="n">
        <v>46628896.3397541</v>
      </c>
      <c r="H1343" s="3" t="n">
        <v>33.1969796110927</v>
      </c>
      <c r="I1343" s="4" t="n">
        <f aca="false">(H1343-F1343)/F1343</f>
        <v>0.00103806884102458</v>
      </c>
    </row>
    <row r="1344" customFormat="false" ht="12.75" hidden="false" customHeight="false" outlineLevel="0" collapsed="false">
      <c r="A1344" s="1" t="s">
        <v>1534</v>
      </c>
      <c r="B1344" s="1" t="s">
        <v>1456</v>
      </c>
      <c r="C1344" s="1" t="n">
        <v>4</v>
      </c>
      <c r="D1344" s="2" t="n">
        <v>6727975.85265</v>
      </c>
      <c r="E1344" s="2" t="n">
        <v>252009</v>
      </c>
      <c r="F1344" s="3" t="n">
        <v>26.697363398331</v>
      </c>
      <c r="G1344" s="2" t="n">
        <v>6982214.51367429</v>
      </c>
      <c r="H1344" s="3" t="n">
        <v>27.7062109435548</v>
      </c>
      <c r="I1344" s="4" t="n">
        <f aca="false">(H1344-F1344)/F1344</f>
        <v>0.0377882838155773</v>
      </c>
    </row>
    <row r="1345" customFormat="false" ht="12.75" hidden="false" customHeight="false" outlineLevel="0" collapsed="false">
      <c r="A1345" s="1" t="s">
        <v>1535</v>
      </c>
      <c r="B1345" s="1" t="s">
        <v>1473</v>
      </c>
      <c r="C1345" s="1" t="n">
        <v>11</v>
      </c>
      <c r="D1345" s="2" t="n">
        <v>30527146.1634815</v>
      </c>
      <c r="E1345" s="2" t="n">
        <v>925162.251000491</v>
      </c>
      <c r="F1345" s="3" t="n">
        <v>32.9965323709098</v>
      </c>
      <c r="G1345" s="2" t="n">
        <v>31377165.7005121</v>
      </c>
      <c r="H1345" s="3" t="n">
        <v>33.9153112511671</v>
      </c>
      <c r="I1345" s="4" t="n">
        <f aca="false">(H1345-F1345)/F1345</f>
        <v>0.0278447101631592</v>
      </c>
    </row>
    <row r="1346" customFormat="false" ht="12.75" hidden="false" customHeight="false" outlineLevel="0" collapsed="false">
      <c r="A1346" s="1" t="s">
        <v>1536</v>
      </c>
      <c r="B1346" s="1" t="s">
        <v>1465</v>
      </c>
      <c r="C1346" s="1" t="n">
        <v>6</v>
      </c>
      <c r="D1346" s="2" t="n">
        <v>5218439.5083</v>
      </c>
      <c r="E1346" s="2" t="n">
        <v>180971</v>
      </c>
      <c r="F1346" s="3" t="n">
        <v>28.8357776013837</v>
      </c>
      <c r="G1346" s="2" t="n">
        <v>5257217.83686567</v>
      </c>
      <c r="H1346" s="3" t="n">
        <v>29.0500568426194</v>
      </c>
      <c r="I1346" s="4" t="n">
        <f aca="false">(H1346-F1346)/F1346</f>
        <v>0.00743102004037665</v>
      </c>
    </row>
    <row r="1347" customFormat="false" ht="12.75" hidden="false" customHeight="false" outlineLevel="0" collapsed="false">
      <c r="A1347" s="1" t="s">
        <v>1537</v>
      </c>
      <c r="B1347" s="1" t="s">
        <v>1465</v>
      </c>
      <c r="C1347" s="1" t="n">
        <v>6</v>
      </c>
      <c r="D1347" s="2" t="n">
        <v>11001361.3272</v>
      </c>
      <c r="E1347" s="2" t="n">
        <v>344983</v>
      </c>
      <c r="F1347" s="3" t="n">
        <v>31.8895752173296</v>
      </c>
      <c r="G1347" s="2" t="n">
        <v>10968782.4537824</v>
      </c>
      <c r="H1347" s="3" t="n">
        <v>31.7951390468005</v>
      </c>
      <c r="I1347" s="4" t="n">
        <f aca="false">(H1347-F1347)/F1347</f>
        <v>-0.00296134927748345</v>
      </c>
    </row>
    <row r="1348" customFormat="false" ht="12.75" hidden="false" customHeight="false" outlineLevel="0" collapsed="false">
      <c r="A1348" s="1" t="s">
        <v>1538</v>
      </c>
      <c r="B1348" s="1" t="s">
        <v>1458</v>
      </c>
      <c r="C1348" s="1" t="n">
        <v>18</v>
      </c>
      <c r="D1348" s="2" t="n">
        <v>21234749.5354193</v>
      </c>
      <c r="E1348" s="2" t="n">
        <v>570400.112449856</v>
      </c>
      <c r="F1348" s="3" t="n">
        <v>37.2278144269931</v>
      </c>
      <c r="G1348" s="2" t="n">
        <v>21142877.608283</v>
      </c>
      <c r="H1348" s="3" t="n">
        <v>37.0667486678338</v>
      </c>
      <c r="I1348" s="4" t="n">
        <f aca="false">(H1348-F1348)/F1348</f>
        <v>-0.00432648979367772</v>
      </c>
    </row>
    <row r="1349" customFormat="false" ht="12.75" hidden="false" customHeight="false" outlineLevel="0" collapsed="false">
      <c r="A1349" s="1" t="s">
        <v>1539</v>
      </c>
      <c r="B1349" s="1" t="s">
        <v>1473</v>
      </c>
      <c r="C1349" s="1" t="n">
        <v>11</v>
      </c>
      <c r="D1349" s="2" t="n">
        <v>8815133.79825</v>
      </c>
      <c r="E1349" s="2" t="n">
        <v>370826</v>
      </c>
      <c r="F1349" s="3" t="n">
        <v>23.7716174115353</v>
      </c>
      <c r="G1349" s="2" t="n">
        <v>9102857.87856235</v>
      </c>
      <c r="H1349" s="3" t="n">
        <v>24.5475179155786</v>
      </c>
      <c r="I1349" s="4" t="n">
        <f aca="false">(H1349-F1349)/F1349</f>
        <v>0.032639785951912</v>
      </c>
    </row>
    <row r="1350" customFormat="false" ht="12.75" hidden="false" customHeight="false" outlineLevel="0" collapsed="false">
      <c r="A1350" s="1" t="s">
        <v>1540</v>
      </c>
      <c r="B1350" s="1" t="s">
        <v>1453</v>
      </c>
      <c r="C1350" s="1" t="n">
        <v>8</v>
      </c>
      <c r="D1350" s="2" t="n">
        <v>5580415.3743</v>
      </c>
      <c r="E1350" s="2" t="n">
        <v>178851</v>
      </c>
      <c r="F1350" s="3" t="n">
        <v>31.2014770635892</v>
      </c>
      <c r="G1350" s="2" t="n">
        <v>5293296.86873163</v>
      </c>
      <c r="H1350" s="3" t="n">
        <v>29.5961267688278</v>
      </c>
      <c r="I1350" s="4" t="n">
        <f aca="false">(H1350-F1350)/F1350</f>
        <v>-0.051451099301795</v>
      </c>
    </row>
    <row r="1351" customFormat="false" ht="12.75" hidden="false" customHeight="false" outlineLevel="0" collapsed="false">
      <c r="A1351" s="1" t="s">
        <v>1541</v>
      </c>
      <c r="B1351" s="1" t="s">
        <v>1458</v>
      </c>
      <c r="C1351" s="1" t="n">
        <v>18</v>
      </c>
      <c r="D1351" s="2" t="n">
        <v>2336121.1317</v>
      </c>
      <c r="E1351" s="2" t="n">
        <v>73344</v>
      </c>
      <c r="F1351" s="3" t="n">
        <v>31.8515642956479</v>
      </c>
      <c r="G1351" s="2" t="n">
        <v>2285174.7550887</v>
      </c>
      <c r="H1351" s="3" t="n">
        <v>31.1569420141893</v>
      </c>
      <c r="I1351" s="4" t="n">
        <f aca="false">(H1351-F1351)/F1351</f>
        <v>-0.0218081057184837</v>
      </c>
    </row>
    <row r="1352" customFormat="false" ht="12.75" hidden="false" customHeight="false" outlineLevel="0" collapsed="false">
      <c r="A1352" s="1" t="s">
        <v>1542</v>
      </c>
      <c r="B1352" s="1" t="s">
        <v>1451</v>
      </c>
      <c r="C1352" s="1" t="n">
        <v>34</v>
      </c>
      <c r="D1352" s="2" t="n">
        <v>3076786.7622</v>
      </c>
      <c r="E1352" s="2" t="n">
        <v>118614</v>
      </c>
      <c r="F1352" s="3" t="n">
        <v>25.9394908037837</v>
      </c>
      <c r="G1352" s="2" t="n">
        <v>3063890.4086902</v>
      </c>
      <c r="H1352" s="3" t="n">
        <v>25.8307654129378</v>
      </c>
      <c r="I1352" s="4" t="n">
        <f aca="false">(H1352-F1352)/F1352</f>
        <v>-0.00419150058373897</v>
      </c>
    </row>
    <row r="1353" customFormat="false" ht="12.75" hidden="false" customHeight="false" outlineLevel="0" collapsed="false">
      <c r="A1353" s="1" t="s">
        <v>1543</v>
      </c>
      <c r="B1353" s="1" t="s">
        <v>1453</v>
      </c>
      <c r="C1353" s="1" t="n">
        <v>8</v>
      </c>
      <c r="D1353" s="2" t="n">
        <v>10784321.586</v>
      </c>
      <c r="E1353" s="2" t="n">
        <v>346942</v>
      </c>
      <c r="F1353" s="3" t="n">
        <v>31.0839321442777</v>
      </c>
      <c r="G1353" s="2" t="n">
        <v>10676157.2699806</v>
      </c>
      <c r="H1353" s="3" t="n">
        <v>30.772167307448</v>
      </c>
      <c r="I1353" s="4" t="n">
        <f aca="false">(H1353-F1353)/F1353</f>
        <v>-0.010029774720348</v>
      </c>
    </row>
    <row r="1354" customFormat="false" ht="12.75" hidden="false" customHeight="false" outlineLevel="0" collapsed="false">
      <c r="A1354" s="1" t="s">
        <v>1544</v>
      </c>
      <c r="B1354" s="1" t="s">
        <v>1465</v>
      </c>
      <c r="C1354" s="1" t="n">
        <v>6</v>
      </c>
      <c r="D1354" s="2" t="n">
        <v>2195378.03422</v>
      </c>
      <c r="E1354" s="2" t="n">
        <v>64037</v>
      </c>
      <c r="F1354" s="3" t="n">
        <v>34.2829619473117</v>
      </c>
      <c r="G1354" s="2" t="n">
        <v>2272864.1556384</v>
      </c>
      <c r="H1354" s="3" t="n">
        <v>35.4929830510236</v>
      </c>
      <c r="I1354" s="4" t="n">
        <f aca="false">(H1354-F1354)/F1354</f>
        <v>0.0352951155612381</v>
      </c>
    </row>
    <row r="1355" customFormat="false" ht="12.75" hidden="false" customHeight="false" outlineLevel="0" collapsed="false">
      <c r="A1355" s="1" t="s">
        <v>1545</v>
      </c>
      <c r="B1355" s="1" t="s">
        <v>1453</v>
      </c>
      <c r="C1355" s="1" t="n">
        <v>8</v>
      </c>
      <c r="D1355" s="2" t="n">
        <v>12967522.21504</v>
      </c>
      <c r="E1355" s="2" t="n">
        <v>378981</v>
      </c>
      <c r="F1355" s="3" t="n">
        <v>34.2168135474866</v>
      </c>
      <c r="G1355" s="2" t="n">
        <v>12702172.5793732</v>
      </c>
      <c r="H1355" s="3" t="n">
        <v>33.516647481993</v>
      </c>
      <c r="I1355" s="4" t="n">
        <f aca="false">(H1355-F1355)/F1355</f>
        <v>-0.0204626320484766</v>
      </c>
    </row>
    <row r="1356" customFormat="false" ht="12.75" hidden="false" customHeight="false" outlineLevel="0" collapsed="false">
      <c r="A1356" s="1" t="s">
        <v>1546</v>
      </c>
      <c r="B1356" s="1" t="s">
        <v>1473</v>
      </c>
      <c r="C1356" s="1" t="n">
        <v>11</v>
      </c>
      <c r="D1356" s="2" t="n">
        <v>6884921.25340442</v>
      </c>
      <c r="E1356" s="2" t="n">
        <v>200015.63282398</v>
      </c>
      <c r="F1356" s="3" t="n">
        <v>34.4219157082755</v>
      </c>
      <c r="G1356" s="2" t="n">
        <v>6830976.59449145</v>
      </c>
      <c r="H1356" s="3" t="n">
        <v>34.1522134947468</v>
      </c>
      <c r="I1356" s="4" t="n">
        <f aca="false">(H1356-F1356)/F1356</f>
        <v>-0.00783518894806452</v>
      </c>
    </row>
    <row r="1357" customFormat="false" ht="12.75" hidden="false" customHeight="false" outlineLevel="0" collapsed="false">
      <c r="A1357" s="1" t="s">
        <v>1547</v>
      </c>
      <c r="B1357" s="1" t="s">
        <v>1458</v>
      </c>
      <c r="C1357" s="1" t="n">
        <v>18</v>
      </c>
      <c r="D1357" s="2" t="n">
        <v>6119303.4522</v>
      </c>
      <c r="E1357" s="2" t="n">
        <v>203362</v>
      </c>
      <c r="F1357" s="3" t="n">
        <v>30.0906927164367</v>
      </c>
      <c r="G1357" s="2" t="n">
        <v>5707918.82717718</v>
      </c>
      <c r="H1357" s="3" t="n">
        <v>28.0677748408119</v>
      </c>
      <c r="I1357" s="4" t="n">
        <f aca="false">(H1357-F1357)/F1357</f>
        <v>-0.0672273614531928</v>
      </c>
    </row>
    <row r="1358" customFormat="false" ht="12.75" hidden="false" customHeight="false" outlineLevel="0" collapsed="false">
      <c r="A1358" s="1" t="s">
        <v>1548</v>
      </c>
      <c r="B1358" s="1" t="s">
        <v>1453</v>
      </c>
      <c r="C1358" s="1" t="n">
        <v>8</v>
      </c>
      <c r="D1358" s="2" t="n">
        <v>3229051.28865</v>
      </c>
      <c r="E1358" s="2" t="n">
        <v>97089</v>
      </c>
      <c r="F1358" s="3" t="n">
        <v>33.2586728532584</v>
      </c>
      <c r="G1358" s="2" t="n">
        <v>3054720.80350876</v>
      </c>
      <c r="H1358" s="3" t="n">
        <v>31.4630988423896</v>
      </c>
      <c r="I1358" s="4" t="n">
        <f aca="false">(H1358-F1358)/F1358</f>
        <v>-0.0539881437479803</v>
      </c>
    </row>
    <row r="1359" customFormat="false" ht="12.75" hidden="false" customHeight="false" outlineLevel="0" collapsed="false">
      <c r="A1359" s="1" t="s">
        <v>1549</v>
      </c>
      <c r="B1359" s="1" t="s">
        <v>1458</v>
      </c>
      <c r="C1359" s="1" t="n">
        <v>18</v>
      </c>
      <c r="D1359" s="2" t="n">
        <v>8693008.956</v>
      </c>
      <c r="E1359" s="2" t="n">
        <v>249793</v>
      </c>
      <c r="F1359" s="3" t="n">
        <v>34.8008509285689</v>
      </c>
      <c r="G1359" s="2" t="n">
        <v>8451609.84107105</v>
      </c>
      <c r="H1359" s="3" t="n">
        <v>33.8344542924384</v>
      </c>
      <c r="I1359" s="4" t="n">
        <f aca="false">(H1359-F1359)/F1359</f>
        <v>-0.0277693392645511</v>
      </c>
    </row>
    <row r="1360" customFormat="false" ht="12.75" hidden="false" customHeight="false" outlineLevel="0" collapsed="false">
      <c r="A1360" s="1" t="s">
        <v>1550</v>
      </c>
      <c r="B1360" s="1" t="s">
        <v>1473</v>
      </c>
      <c r="C1360" s="1" t="n">
        <v>11</v>
      </c>
      <c r="D1360" s="2" t="n">
        <v>2689010.1441</v>
      </c>
      <c r="E1360" s="2" t="n">
        <v>91686</v>
      </c>
      <c r="F1360" s="3" t="n">
        <v>29.3284704764086</v>
      </c>
      <c r="G1360" s="2" t="n">
        <v>2786623.50003589</v>
      </c>
      <c r="H1360" s="3" t="n">
        <v>30.3931189062222</v>
      </c>
      <c r="I1360" s="4" t="n">
        <f aca="false">(H1360-F1360)/F1360</f>
        <v>0.0363008507610384</v>
      </c>
    </row>
    <row r="1361" customFormat="false" ht="12.75" hidden="false" customHeight="false" outlineLevel="0" collapsed="false">
      <c r="A1361" s="1" t="s">
        <v>1551</v>
      </c>
      <c r="B1361" s="1" t="s">
        <v>1458</v>
      </c>
      <c r="C1361" s="1" t="n">
        <v>18</v>
      </c>
      <c r="D1361" s="2" t="n">
        <v>46060319.2065271</v>
      </c>
      <c r="E1361" s="2" t="n">
        <v>1544090.8650602</v>
      </c>
      <c r="F1361" s="3" t="n">
        <v>29.8300574459596</v>
      </c>
      <c r="G1361" s="2" t="n">
        <v>44846244.3298002</v>
      </c>
      <c r="H1361" s="3" t="n">
        <v>29.0437857930413</v>
      </c>
      <c r="I1361" s="4" t="n">
        <f aca="false">(H1361-F1361)/F1361</f>
        <v>-0.0263583687139292</v>
      </c>
    </row>
    <row r="1362" customFormat="false" ht="12.75" hidden="false" customHeight="false" outlineLevel="0" collapsed="false">
      <c r="A1362" s="1" t="s">
        <v>1552</v>
      </c>
      <c r="B1362" s="1" t="s">
        <v>1483</v>
      </c>
      <c r="C1362" s="1" t="n">
        <v>6</v>
      </c>
      <c r="D1362" s="2" t="n">
        <v>6640060.57094302</v>
      </c>
      <c r="E1362" s="2" t="n">
        <v>238613.084079297</v>
      </c>
      <c r="F1362" s="3" t="n">
        <v>27.8277303885665</v>
      </c>
      <c r="G1362" s="2" t="n">
        <v>6676747.7531171</v>
      </c>
      <c r="H1362" s="3" t="n">
        <v>27.9814821508205</v>
      </c>
      <c r="I1362" s="4" t="n">
        <f aca="false">(H1362-F1362)/F1362</f>
        <v>0.00552512763733163</v>
      </c>
    </row>
    <row r="1363" customFormat="false" ht="12.75" hidden="false" customHeight="false" outlineLevel="0" collapsed="false">
      <c r="A1363" s="1" t="s">
        <v>1553</v>
      </c>
      <c r="B1363" s="1" t="s">
        <v>1451</v>
      </c>
      <c r="C1363" s="1" t="n">
        <v>34</v>
      </c>
      <c r="D1363" s="2" t="n">
        <v>2467940.23755</v>
      </c>
      <c r="E1363" s="2" t="n">
        <v>101235</v>
      </c>
      <c r="F1363" s="3" t="n">
        <v>24.37833</v>
      </c>
      <c r="G1363" s="2" t="n">
        <v>2564647.68195289</v>
      </c>
      <c r="H1363" s="3" t="n">
        <v>25.3336067758471</v>
      </c>
      <c r="I1363" s="4" t="n">
        <f aca="false">(H1363-F1363)/F1363</f>
        <v>0.0391854887454203</v>
      </c>
    </row>
    <row r="1364" customFormat="false" ht="12.75" hidden="false" customHeight="false" outlineLevel="0" collapsed="false">
      <c r="A1364" s="1" t="s">
        <v>1554</v>
      </c>
      <c r="B1364" s="1" t="s">
        <v>1463</v>
      </c>
      <c r="C1364" s="1" t="n">
        <v>4</v>
      </c>
      <c r="D1364" s="2" t="n">
        <v>11026165.7766703</v>
      </c>
      <c r="E1364" s="2" t="n">
        <v>451224.465329389</v>
      </c>
      <c r="F1364" s="3" t="n">
        <v>24.4360991565946</v>
      </c>
      <c r="G1364" s="2" t="n">
        <v>11218500.7744745</v>
      </c>
      <c r="H1364" s="3" t="n">
        <v>24.8623504186217</v>
      </c>
      <c r="I1364" s="4" t="n">
        <f aca="false">(H1364-F1364)/F1364</f>
        <v>0.0174435068091501</v>
      </c>
    </row>
    <row r="1365" customFormat="false" ht="12.75" hidden="false" customHeight="false" outlineLevel="0" collapsed="false">
      <c r="A1365" s="1" t="s">
        <v>1555</v>
      </c>
      <c r="B1365" s="1" t="s">
        <v>1451</v>
      </c>
      <c r="C1365" s="1" t="n">
        <v>34</v>
      </c>
      <c r="D1365" s="2" t="n">
        <v>654319.054930508</v>
      </c>
      <c r="E1365" s="2" t="n">
        <v>21352.9811259303</v>
      </c>
      <c r="F1365" s="3" t="n">
        <v>30.6429838096905</v>
      </c>
      <c r="G1365" s="2" t="n">
        <v>670828.569375419</v>
      </c>
      <c r="H1365" s="3" t="n">
        <v>31.4161552159473</v>
      </c>
      <c r="I1365" s="4" t="n">
        <f aca="false">(H1365-F1365)/F1365</f>
        <v>0.0252315966049069</v>
      </c>
    </row>
    <row r="1366" customFormat="false" ht="12.75" hidden="false" customHeight="false" outlineLevel="0" collapsed="false">
      <c r="A1366" s="1" t="s">
        <v>1556</v>
      </c>
      <c r="B1366" s="1" t="s">
        <v>1557</v>
      </c>
      <c r="C1366" s="1" t="n">
        <v>2</v>
      </c>
      <c r="D1366" s="2" t="n">
        <v>41499900.6194618</v>
      </c>
      <c r="E1366" s="2" t="n">
        <v>1284005.33058945</v>
      </c>
      <c r="F1366" s="3" t="n">
        <v>32.3206606941502</v>
      </c>
      <c r="G1366" s="2" t="n">
        <v>41196153.5951897</v>
      </c>
      <c r="H1366" s="3" t="n">
        <v>32.0840985732339</v>
      </c>
      <c r="I1366" s="4" t="n">
        <f aca="false">(H1366-F1366)/F1366</f>
        <v>-0.00731922293157556</v>
      </c>
    </row>
    <row r="1367" customFormat="false" ht="12.75" hidden="false" customHeight="false" outlineLevel="0" collapsed="false">
      <c r="A1367" s="1" t="s">
        <v>1558</v>
      </c>
      <c r="B1367" s="1" t="s">
        <v>1559</v>
      </c>
      <c r="C1367" s="1" t="n">
        <v>9</v>
      </c>
      <c r="D1367" s="2" t="n">
        <v>21370504.52784</v>
      </c>
      <c r="E1367" s="2" t="n">
        <v>596129</v>
      </c>
      <c r="F1367" s="3" t="n">
        <v>35.8487920028048</v>
      </c>
      <c r="G1367" s="2" t="n">
        <v>21188392.9941438</v>
      </c>
      <c r="H1367" s="3" t="n">
        <v>35.5433018594026</v>
      </c>
      <c r="I1367" s="4" t="n">
        <f aca="false">(H1367-F1367)/F1367</f>
        <v>-0.0085216300559927</v>
      </c>
    </row>
    <row r="1368" customFormat="false" ht="12.75" hidden="false" customHeight="false" outlineLevel="0" collapsed="false">
      <c r="A1368" s="1" t="s">
        <v>1560</v>
      </c>
      <c r="B1368" s="1" t="s">
        <v>1561</v>
      </c>
      <c r="C1368" s="1" t="n">
        <v>7</v>
      </c>
      <c r="D1368" s="2" t="n">
        <v>89399422.9534773</v>
      </c>
      <c r="E1368" s="2" t="n">
        <v>2467004.85483767</v>
      </c>
      <c r="F1368" s="3" t="n">
        <v>36.2380409500086</v>
      </c>
      <c r="G1368" s="2" t="n">
        <v>90454735.5489298</v>
      </c>
      <c r="H1368" s="3" t="n">
        <v>36.6658117318062</v>
      </c>
      <c r="I1368" s="4" t="n">
        <f aca="false">(H1368-F1368)/F1368</f>
        <v>0.0118044676418281</v>
      </c>
    </row>
    <row r="1369" customFormat="false" ht="12.75" hidden="false" customHeight="false" outlineLevel="0" collapsed="false">
      <c r="A1369" s="1" t="s">
        <v>1562</v>
      </c>
      <c r="B1369" s="1" t="s">
        <v>1561</v>
      </c>
      <c r="C1369" s="1" t="n">
        <v>7</v>
      </c>
      <c r="D1369" s="2" t="n">
        <v>312054075.320853</v>
      </c>
      <c r="E1369" s="2" t="n">
        <v>7361699.24116158</v>
      </c>
      <c r="F1369" s="3" t="n">
        <v>42.3888650022621</v>
      </c>
      <c r="G1369" s="2" t="n">
        <v>317916248.871741</v>
      </c>
      <c r="H1369" s="3" t="n">
        <v>43.1851721263171</v>
      </c>
      <c r="I1369" s="4" t="n">
        <f aca="false">(H1369-F1369)/F1369</f>
        <v>0.0187857618743158</v>
      </c>
    </row>
    <row r="1370" customFormat="false" ht="12.75" hidden="false" customHeight="false" outlineLevel="0" collapsed="false">
      <c r="A1370" s="1" t="s">
        <v>1563</v>
      </c>
      <c r="B1370" s="1" t="s">
        <v>1559</v>
      </c>
      <c r="C1370" s="1" t="n">
        <v>9</v>
      </c>
      <c r="D1370" s="2" t="n">
        <v>37771686.7370842</v>
      </c>
      <c r="E1370" s="2" t="n">
        <v>1370326.66562815</v>
      </c>
      <c r="F1370" s="3" t="n">
        <v>27.5640018431444</v>
      </c>
      <c r="G1370" s="2" t="n">
        <v>38021973.8256491</v>
      </c>
      <c r="H1370" s="3" t="n">
        <v>27.7466495977585</v>
      </c>
      <c r="I1370" s="4" t="n">
        <f aca="false">(H1370-F1370)/F1370</f>
        <v>0.00662631484548197</v>
      </c>
    </row>
    <row r="1371" customFormat="false" ht="12.75" hidden="false" customHeight="false" outlineLevel="0" collapsed="false">
      <c r="A1371" s="1" t="s">
        <v>1564</v>
      </c>
      <c r="B1371" s="1" t="s">
        <v>1561</v>
      </c>
      <c r="C1371" s="1" t="n">
        <v>7</v>
      </c>
      <c r="D1371" s="2" t="n">
        <v>67914989.0636455</v>
      </c>
      <c r="E1371" s="2" t="n">
        <v>2103260.81252373</v>
      </c>
      <c r="F1371" s="3" t="n">
        <v>32.2903315933288</v>
      </c>
      <c r="G1371" s="2" t="n">
        <v>70111550.2874517</v>
      </c>
      <c r="H1371" s="3" t="n">
        <v>33.3346914799996</v>
      </c>
      <c r="I1371" s="4" t="n">
        <f aca="false">(H1371-F1371)/F1371</f>
        <v>0.0323428046457868</v>
      </c>
    </row>
    <row r="1372" customFormat="false" ht="12.75" hidden="false" customHeight="false" outlineLevel="0" collapsed="false">
      <c r="A1372" s="1" t="s">
        <v>1565</v>
      </c>
      <c r="B1372" s="1" t="s">
        <v>1561</v>
      </c>
      <c r="C1372" s="1" t="n">
        <v>7</v>
      </c>
      <c r="D1372" s="2" t="n">
        <v>49529650.2635835</v>
      </c>
      <c r="E1372" s="2" t="n">
        <v>1209775.63828992</v>
      </c>
      <c r="F1372" s="3" t="n">
        <v>40.9411866927624</v>
      </c>
      <c r="G1372" s="2" t="n">
        <v>48524747.0114526</v>
      </c>
      <c r="H1372" s="3" t="n">
        <v>40.1105341152718</v>
      </c>
      <c r="I1372" s="4" t="n">
        <f aca="false">(H1372-F1372)/F1372</f>
        <v>-0.0202889228327498</v>
      </c>
    </row>
    <row r="1373" customFormat="false" ht="12.75" hidden="false" customHeight="false" outlineLevel="0" collapsed="false">
      <c r="A1373" s="1" t="s">
        <v>1566</v>
      </c>
      <c r="B1373" s="1" t="s">
        <v>1561</v>
      </c>
      <c r="C1373" s="1" t="n">
        <v>7</v>
      </c>
      <c r="D1373" s="2" t="n">
        <v>50010039.0807647</v>
      </c>
      <c r="E1373" s="2" t="n">
        <v>1416266.68109304</v>
      </c>
      <c r="F1373" s="3" t="n">
        <v>35.3111739112355</v>
      </c>
      <c r="G1373" s="2" t="n">
        <v>50231653.3779189</v>
      </c>
      <c r="H1373" s="3" t="n">
        <v>35.4676517131302</v>
      </c>
      <c r="I1373" s="4" t="n">
        <f aca="false">(H1373-F1373)/F1373</f>
        <v>0.00443139620019682</v>
      </c>
    </row>
    <row r="1374" customFormat="false" ht="12.75" hidden="false" customHeight="false" outlineLevel="0" collapsed="false">
      <c r="A1374" s="1" t="s">
        <v>1567</v>
      </c>
      <c r="B1374" s="1" t="s">
        <v>1568</v>
      </c>
      <c r="C1374" s="1" t="n">
        <v>2</v>
      </c>
      <c r="D1374" s="2" t="n">
        <v>113893065.047974</v>
      </c>
      <c r="E1374" s="2" t="n">
        <v>3221083.9964375</v>
      </c>
      <c r="F1374" s="3" t="n">
        <v>35.35861380018</v>
      </c>
      <c r="G1374" s="2" t="n">
        <v>114521771.438379</v>
      </c>
      <c r="H1374" s="3" t="n">
        <v>35.5537985240495</v>
      </c>
      <c r="I1374" s="4" t="n">
        <f aca="false">(H1374-F1374)/F1374</f>
        <v>0.00552014637713344</v>
      </c>
    </row>
    <row r="1375" customFormat="false" ht="12.75" hidden="false" customHeight="false" outlineLevel="0" collapsed="false">
      <c r="A1375" s="1" t="s">
        <v>1569</v>
      </c>
      <c r="B1375" s="1" t="s">
        <v>1561</v>
      </c>
      <c r="C1375" s="1" t="n">
        <v>7</v>
      </c>
      <c r="D1375" s="2" t="n">
        <v>16408012.4427792</v>
      </c>
      <c r="E1375" s="2" t="n">
        <v>487341.49979131</v>
      </c>
      <c r="F1375" s="3" t="n">
        <v>33.6684079845559</v>
      </c>
      <c r="G1375" s="2" t="n">
        <v>16239327.4723207</v>
      </c>
      <c r="H1375" s="3" t="n">
        <v>33.3222749945875</v>
      </c>
      <c r="I1375" s="4" t="n">
        <f aca="false">(H1375-F1375)/F1375</f>
        <v>-0.0102806461810496</v>
      </c>
    </row>
    <row r="1376" customFormat="false" ht="12.75" hidden="false" customHeight="false" outlineLevel="0" collapsed="false">
      <c r="A1376" s="1" t="s">
        <v>1570</v>
      </c>
      <c r="B1376" s="1" t="s">
        <v>1559</v>
      </c>
      <c r="C1376" s="1" t="n">
        <v>9</v>
      </c>
      <c r="D1376" s="2" t="n">
        <v>16303901.4373366</v>
      </c>
      <c r="E1376" s="2" t="n">
        <v>620966.561413101</v>
      </c>
      <c r="F1376" s="3" t="n">
        <v>26.2556833982085</v>
      </c>
      <c r="G1376" s="2" t="n">
        <v>16074061.7737474</v>
      </c>
      <c r="H1376" s="3" t="n">
        <v>25.8855512882505</v>
      </c>
      <c r="I1376" s="4" t="n">
        <f aca="false">(H1376-F1376)/F1376</f>
        <v>-0.0140972186609791</v>
      </c>
    </row>
    <row r="1377" customFormat="false" ht="12.75" hidden="false" customHeight="false" outlineLevel="0" collapsed="false">
      <c r="A1377" s="1" t="s">
        <v>1571</v>
      </c>
      <c r="B1377" s="1" t="s">
        <v>1557</v>
      </c>
      <c r="C1377" s="1" t="n">
        <v>2</v>
      </c>
      <c r="D1377" s="2" t="n">
        <v>235694728.677684</v>
      </c>
      <c r="E1377" s="2" t="n">
        <v>6150278.11983607</v>
      </c>
      <c r="F1377" s="3" t="n">
        <v>38.3226130729786</v>
      </c>
      <c r="G1377" s="2" t="n">
        <v>234182452.852573</v>
      </c>
      <c r="H1377" s="3" t="n">
        <v>38.0767256845312</v>
      </c>
      <c r="I1377" s="4" t="n">
        <f aca="false">(H1377-F1377)/F1377</f>
        <v>-0.00641624797294155</v>
      </c>
    </row>
    <row r="1378" customFormat="false" ht="12.75" hidden="false" customHeight="false" outlineLevel="0" collapsed="false">
      <c r="A1378" s="1" t="s">
        <v>1572</v>
      </c>
      <c r="B1378" s="1" t="s">
        <v>1568</v>
      </c>
      <c r="C1378" s="1" t="n">
        <v>2</v>
      </c>
      <c r="D1378" s="2" t="n">
        <v>53783533.2989467</v>
      </c>
      <c r="E1378" s="2" t="n">
        <v>1605103.14861296</v>
      </c>
      <c r="F1378" s="3" t="n">
        <v>33.5078361446262</v>
      </c>
      <c r="G1378" s="2" t="n">
        <v>54795552.2988184</v>
      </c>
      <c r="H1378" s="3" t="n">
        <v>34.1383370571353</v>
      </c>
      <c r="I1378" s="4" t="n">
        <f aca="false">(H1378-F1378)/F1378</f>
        <v>0.0188165212993085</v>
      </c>
    </row>
    <row r="1379" customFormat="false" ht="12.75" hidden="false" customHeight="false" outlineLevel="0" collapsed="false">
      <c r="A1379" s="1" t="s">
        <v>1573</v>
      </c>
      <c r="B1379" s="1" t="s">
        <v>1559</v>
      </c>
      <c r="C1379" s="1" t="n">
        <v>9</v>
      </c>
      <c r="D1379" s="2" t="n">
        <v>30599420.4892503</v>
      </c>
      <c r="E1379" s="2" t="n">
        <v>1125418.05385638</v>
      </c>
      <c r="F1379" s="3" t="n">
        <v>27.1893812120729</v>
      </c>
      <c r="G1379" s="2" t="n">
        <v>30809753.615214</v>
      </c>
      <c r="H1379" s="3" t="n">
        <v>27.3762745405057</v>
      </c>
      <c r="I1379" s="4" t="n">
        <f aca="false">(H1379-F1379)/F1379</f>
        <v>0.00687376174452587</v>
      </c>
    </row>
    <row r="1380" customFormat="false" ht="12.75" hidden="false" customHeight="false" outlineLevel="0" collapsed="false">
      <c r="A1380" s="1" t="s">
        <v>1574</v>
      </c>
      <c r="B1380" s="1" t="s">
        <v>1559</v>
      </c>
      <c r="C1380" s="1" t="n">
        <v>9</v>
      </c>
      <c r="D1380" s="2" t="n">
        <v>163530887.720707</v>
      </c>
      <c r="E1380" s="2" t="n">
        <v>4855495.97075709</v>
      </c>
      <c r="F1380" s="3" t="n">
        <v>33.6795434916629</v>
      </c>
      <c r="G1380" s="2" t="n">
        <v>163549131.078029</v>
      </c>
      <c r="H1380" s="3" t="n">
        <v>33.6833007509484</v>
      </c>
      <c r="I1380" s="4" t="n">
        <f aca="false">(H1380-F1380)/F1380</f>
        <v>0.000111559091839955</v>
      </c>
    </row>
    <row r="1381" customFormat="false" ht="12.75" hidden="false" customHeight="false" outlineLevel="0" collapsed="false">
      <c r="A1381" s="1" t="s">
        <v>1575</v>
      </c>
      <c r="B1381" s="1" t="s">
        <v>1561</v>
      </c>
      <c r="C1381" s="1" t="n">
        <v>7</v>
      </c>
      <c r="D1381" s="2" t="n">
        <v>32948322.1055069</v>
      </c>
      <c r="E1381" s="2" t="n">
        <v>1086805.73660631</v>
      </c>
      <c r="F1381" s="3" t="n">
        <v>30.3166619348112</v>
      </c>
      <c r="G1381" s="2" t="n">
        <v>34658548.4701659</v>
      </c>
      <c r="H1381" s="3" t="n">
        <v>31.8902884874271</v>
      </c>
      <c r="I1381" s="4" t="n">
        <f aca="false">(H1381-F1381)/F1381</f>
        <v>0.0519063264946384</v>
      </c>
    </row>
    <row r="1382" customFormat="false" ht="12.75" hidden="false" customHeight="false" outlineLevel="0" collapsed="false">
      <c r="A1382" s="1" t="s">
        <v>1576</v>
      </c>
      <c r="B1382" s="1" t="s">
        <v>1559</v>
      </c>
      <c r="C1382" s="1" t="n">
        <v>9</v>
      </c>
      <c r="D1382" s="2" t="n">
        <v>27468567.0150487</v>
      </c>
      <c r="E1382" s="2" t="n">
        <v>868691.27742648</v>
      </c>
      <c r="F1382" s="3" t="n">
        <v>31.6206317812066</v>
      </c>
      <c r="G1382" s="2" t="n">
        <v>28081899.4647336</v>
      </c>
      <c r="H1382" s="3" t="n">
        <v>32.3266736923237</v>
      </c>
      <c r="I1382" s="4" t="n">
        <f aca="false">(H1382-F1382)/F1382</f>
        <v>0.0223285200625473</v>
      </c>
    </row>
    <row r="1383" customFormat="false" ht="12.75" hidden="false" customHeight="false" outlineLevel="0" collapsed="false">
      <c r="A1383" s="1" t="s">
        <v>1577</v>
      </c>
      <c r="B1383" s="1" t="s">
        <v>1559</v>
      </c>
      <c r="C1383" s="1" t="n">
        <v>9</v>
      </c>
      <c r="D1383" s="2" t="n">
        <v>38300661.0651258</v>
      </c>
      <c r="E1383" s="2" t="n">
        <v>1114415.27384647</v>
      </c>
      <c r="F1383" s="3" t="n">
        <v>34.3683920742839</v>
      </c>
      <c r="G1383" s="2" t="n">
        <v>38741299.9958284</v>
      </c>
      <c r="H1383" s="3" t="n">
        <v>34.763791294883</v>
      </c>
      <c r="I1383" s="4" t="n">
        <f aca="false">(H1383-F1383)/F1383</f>
        <v>0.0115047343426621</v>
      </c>
    </row>
    <row r="1384" customFormat="false" ht="12.75" hidden="false" customHeight="false" outlineLevel="0" collapsed="false">
      <c r="A1384" s="1" t="s">
        <v>1578</v>
      </c>
      <c r="B1384" s="1" t="s">
        <v>1559</v>
      </c>
      <c r="C1384" s="1" t="n">
        <v>9</v>
      </c>
      <c r="D1384" s="2" t="n">
        <v>13346285.4884171</v>
      </c>
      <c r="E1384" s="2" t="n">
        <v>470656.680673738</v>
      </c>
      <c r="F1384" s="3" t="n">
        <v>28.356732277362</v>
      </c>
      <c r="G1384" s="2" t="n">
        <v>13292175.3976821</v>
      </c>
      <c r="H1384" s="3" t="n">
        <v>28.2417650561224</v>
      </c>
      <c r="I1384" s="4" t="n">
        <f aca="false">(H1384-F1384)/F1384</f>
        <v>-0.00405431839307691</v>
      </c>
    </row>
    <row r="1385" customFormat="false" ht="12.75" hidden="false" customHeight="false" outlineLevel="0" collapsed="false">
      <c r="A1385" s="1" t="s">
        <v>1579</v>
      </c>
      <c r="B1385" s="1" t="s">
        <v>1559</v>
      </c>
      <c r="C1385" s="1" t="n">
        <v>9</v>
      </c>
      <c r="D1385" s="2" t="n">
        <v>47303191.7974014</v>
      </c>
      <c r="E1385" s="2" t="n">
        <v>1495836.75337496</v>
      </c>
      <c r="F1385" s="3" t="n">
        <v>31.6232314058833</v>
      </c>
      <c r="G1385" s="2" t="n">
        <v>47991920.8074935</v>
      </c>
      <c r="H1385" s="3" t="n">
        <v>32.0836620033654</v>
      </c>
      <c r="I1385" s="4" t="n">
        <f aca="false">(H1385-F1385)/F1385</f>
        <v>0.0145598845219984</v>
      </c>
    </row>
    <row r="1386" customFormat="false" ht="12.75" hidden="false" customHeight="false" outlineLevel="0" collapsed="false">
      <c r="A1386" s="1" t="s">
        <v>1580</v>
      </c>
      <c r="B1386" s="1" t="s">
        <v>1581</v>
      </c>
      <c r="C1386" s="1" t="n">
        <v>2</v>
      </c>
      <c r="D1386" s="2" t="n">
        <v>116297686.971174</v>
      </c>
      <c r="E1386" s="2" t="n">
        <v>3236861.84783322</v>
      </c>
      <c r="F1386" s="3" t="n">
        <v>35.9291475627929</v>
      </c>
      <c r="G1386" s="2" t="n">
        <v>117661194.025136</v>
      </c>
      <c r="H1386" s="3" t="n">
        <v>36.3503910752011</v>
      </c>
      <c r="I1386" s="4" t="n">
        <f aca="false">(H1386-F1386)/F1386</f>
        <v>0.0117242835130441</v>
      </c>
    </row>
    <row r="1387" customFormat="false" ht="12.75" hidden="false" customHeight="false" outlineLevel="0" collapsed="false">
      <c r="A1387" s="1" t="s">
        <v>1582</v>
      </c>
      <c r="B1387" s="1" t="s">
        <v>1583</v>
      </c>
      <c r="C1387" s="1" t="n">
        <v>22</v>
      </c>
      <c r="D1387" s="2" t="n">
        <v>451792904.913359</v>
      </c>
      <c r="E1387" s="2" t="n">
        <v>11752262.8339987</v>
      </c>
      <c r="F1387" s="3" t="n">
        <v>38.4430565666337</v>
      </c>
      <c r="G1387" s="2" t="n">
        <v>447484665.696315</v>
      </c>
      <c r="H1387" s="3" t="n">
        <v>38.0764685079851</v>
      </c>
      <c r="I1387" s="4" t="n">
        <f aca="false">(H1387-F1387)/F1387</f>
        <v>-0.00953587179035029</v>
      </c>
    </row>
    <row r="1388" customFormat="false" ht="12.75" hidden="false" customHeight="false" outlineLevel="0" collapsed="false">
      <c r="A1388" s="1" t="s">
        <v>1584</v>
      </c>
      <c r="B1388" s="1" t="s">
        <v>672</v>
      </c>
      <c r="C1388" s="1" t="n">
        <v>28</v>
      </c>
      <c r="D1388" s="2" t="n">
        <v>134040883.142844</v>
      </c>
      <c r="E1388" s="2" t="n">
        <v>3533156.2284943</v>
      </c>
      <c r="F1388" s="3" t="n">
        <v>37.9380006074534</v>
      </c>
      <c r="G1388" s="2" t="n">
        <v>132741581.531118</v>
      </c>
      <c r="H1388" s="3" t="n">
        <v>37.5702553033402</v>
      </c>
      <c r="I1388" s="4" t="n">
        <f aca="false">(H1388-F1388)/F1388</f>
        <v>-0.00969332327020141</v>
      </c>
    </row>
    <row r="1389" customFormat="false" ht="12.75" hidden="false" customHeight="false" outlineLevel="0" collapsed="false">
      <c r="A1389" s="1" t="s">
        <v>1585</v>
      </c>
      <c r="B1389" s="1" t="s">
        <v>1586</v>
      </c>
      <c r="C1389" s="1" t="n">
        <v>6</v>
      </c>
      <c r="D1389" s="2" t="n">
        <v>197694682.450524</v>
      </c>
      <c r="E1389" s="2" t="n">
        <v>4927729.01174943</v>
      </c>
      <c r="F1389" s="3" t="n">
        <v>40.1188218709168</v>
      </c>
      <c r="G1389" s="2" t="n">
        <v>192947258.210784</v>
      </c>
      <c r="H1389" s="3" t="n">
        <v>39.1554117019687</v>
      </c>
      <c r="I1389" s="4" t="n">
        <f aca="false">(H1389-F1389)/F1389</f>
        <v>-0.0240139197518774</v>
      </c>
    </row>
    <row r="1390" customFormat="false" ht="12.75" hidden="false" customHeight="false" outlineLevel="0" collapsed="false">
      <c r="A1390" s="1" t="s">
        <v>1587</v>
      </c>
      <c r="B1390" s="1" t="s">
        <v>1586</v>
      </c>
      <c r="C1390" s="1" t="n">
        <v>6</v>
      </c>
      <c r="D1390" s="2" t="n">
        <v>136230925.421758</v>
      </c>
      <c r="E1390" s="2" t="n">
        <v>3611482.42398071</v>
      </c>
      <c r="F1390" s="3" t="n">
        <v>37.7216083116361</v>
      </c>
      <c r="G1390" s="2" t="n">
        <v>136910249.68869</v>
      </c>
      <c r="H1390" s="3" t="n">
        <v>37.9097095363355</v>
      </c>
      <c r="I1390" s="4" t="n">
        <f aca="false">(H1390-F1390)/F1390</f>
        <v>0.00498656428287567</v>
      </c>
    </row>
    <row r="1391" customFormat="false" ht="12.75" hidden="false" customHeight="false" outlineLevel="0" collapsed="false">
      <c r="A1391" s="1" t="s">
        <v>1588</v>
      </c>
      <c r="B1391" s="1" t="s">
        <v>1583</v>
      </c>
      <c r="C1391" s="1" t="n">
        <v>22</v>
      </c>
      <c r="D1391" s="2" t="n">
        <v>47409834.8461093</v>
      </c>
      <c r="E1391" s="2" t="n">
        <v>1329258.39733465</v>
      </c>
      <c r="F1391" s="3" t="n">
        <v>35.6663797958115</v>
      </c>
      <c r="G1391" s="2" t="n">
        <v>45398431.8814871</v>
      </c>
      <c r="H1391" s="3" t="n">
        <v>34.1532029983917</v>
      </c>
      <c r="I1391" s="4" t="n">
        <f aca="false">(H1391-F1391)/F1391</f>
        <v>-0.0424258589204364</v>
      </c>
    </row>
    <row r="1392" customFormat="false" ht="12.75" hidden="false" customHeight="false" outlineLevel="0" collapsed="false">
      <c r="A1392" s="1" t="s">
        <v>1589</v>
      </c>
      <c r="B1392" s="1" t="s">
        <v>1583</v>
      </c>
      <c r="C1392" s="1" t="n">
        <v>22</v>
      </c>
      <c r="D1392" s="2" t="n">
        <v>138491443.339304</v>
      </c>
      <c r="E1392" s="2" t="n">
        <v>3662389.52150794</v>
      </c>
      <c r="F1392" s="3" t="n">
        <v>37.8145040351365</v>
      </c>
      <c r="G1392" s="2" t="n">
        <v>137428369.037611</v>
      </c>
      <c r="H1392" s="3" t="n">
        <v>37.5242360842675</v>
      </c>
      <c r="I1392" s="4" t="n">
        <f aca="false">(H1392-F1392)/F1392</f>
        <v>-0.00767610096378166</v>
      </c>
    </row>
    <row r="1393" customFormat="false" ht="12.75" hidden="false" customHeight="false" outlineLevel="0" collapsed="false">
      <c r="A1393" s="1" t="s">
        <v>1590</v>
      </c>
      <c r="B1393" s="1" t="s">
        <v>1583</v>
      </c>
      <c r="C1393" s="1" t="n">
        <v>22</v>
      </c>
      <c r="D1393" s="2" t="n">
        <v>155555378.748168</v>
      </c>
      <c r="E1393" s="2" t="n">
        <v>4398181.37662799</v>
      </c>
      <c r="F1393" s="3" t="n">
        <v>35.3681136423322</v>
      </c>
      <c r="G1393" s="2" t="n">
        <v>154723437.459058</v>
      </c>
      <c r="H1393" s="3" t="n">
        <v>35.1789578941108</v>
      </c>
      <c r="I1393" s="4" t="n">
        <f aca="false">(H1393-F1393)/F1393</f>
        <v>-0.00534820008028426</v>
      </c>
    </row>
    <row r="1394" customFormat="false" ht="12.75" hidden="false" customHeight="false" outlineLevel="0" collapsed="false">
      <c r="A1394" s="1" t="s">
        <v>1591</v>
      </c>
      <c r="B1394" s="1" t="s">
        <v>1583</v>
      </c>
      <c r="C1394" s="1" t="n">
        <v>22</v>
      </c>
      <c r="D1394" s="2" t="n">
        <v>716286874.84615</v>
      </c>
      <c r="E1394" s="2" t="n">
        <v>18159011.4596322</v>
      </c>
      <c r="F1394" s="3" t="n">
        <v>39.4452570525917</v>
      </c>
      <c r="G1394" s="2" t="n">
        <v>695901315.116362</v>
      </c>
      <c r="H1394" s="3" t="n">
        <v>38.3226430944968</v>
      </c>
      <c r="I1394" s="4" t="n">
        <f aca="false">(H1394-F1394)/F1394</f>
        <v>-0.0284600492423746</v>
      </c>
    </row>
    <row r="1395" customFormat="false" ht="12.75" hidden="false" customHeight="false" outlineLevel="0" collapsed="false">
      <c r="A1395" s="1" t="s">
        <v>1592</v>
      </c>
      <c r="B1395" s="1" t="s">
        <v>1583</v>
      </c>
      <c r="C1395" s="1" t="n">
        <v>22</v>
      </c>
      <c r="D1395" s="2" t="n">
        <v>143680235.903343</v>
      </c>
      <c r="E1395" s="2" t="n">
        <v>4703275.87389284</v>
      </c>
      <c r="F1395" s="3" t="n">
        <v>30.5489704954136</v>
      </c>
      <c r="G1395" s="2" t="n">
        <v>144232317.748322</v>
      </c>
      <c r="H1395" s="3" t="n">
        <v>30.6663529028635</v>
      </c>
      <c r="I1395" s="4" t="n">
        <f aca="false">(H1395-F1395)/F1395</f>
        <v>0.00384243414905002</v>
      </c>
    </row>
    <row r="1396" customFormat="false" ht="12.75" hidden="false" customHeight="false" outlineLevel="0" collapsed="false">
      <c r="A1396" s="1" t="s">
        <v>1593</v>
      </c>
      <c r="B1396" s="1" t="s">
        <v>1583</v>
      </c>
      <c r="C1396" s="1" t="n">
        <v>22</v>
      </c>
      <c r="D1396" s="2" t="n">
        <v>239990697.095829</v>
      </c>
      <c r="E1396" s="2" t="n">
        <v>6025131.85460017</v>
      </c>
      <c r="F1396" s="3" t="n">
        <v>39.8316091477063</v>
      </c>
      <c r="G1396" s="2" t="n">
        <v>235093468.06597</v>
      </c>
      <c r="H1396" s="3" t="n">
        <v>39.0188088392582</v>
      </c>
      <c r="I1396" s="4" t="n">
        <f aca="false">(H1396-F1396)/F1396</f>
        <v>-0.0204059119337599</v>
      </c>
    </row>
    <row r="1397" customFormat="false" ht="12.75" hidden="false" customHeight="false" outlineLevel="0" collapsed="false">
      <c r="A1397" s="1" t="s">
        <v>1594</v>
      </c>
      <c r="B1397" s="1" t="s">
        <v>1583</v>
      </c>
      <c r="C1397" s="1" t="n">
        <v>22</v>
      </c>
      <c r="D1397" s="2" t="n">
        <v>53700408.6799542</v>
      </c>
      <c r="E1397" s="2" t="n">
        <v>1370449.16033682</v>
      </c>
      <c r="F1397" s="3" t="n">
        <v>39.1845317828179</v>
      </c>
      <c r="G1397" s="2" t="n">
        <v>56484506.6194708</v>
      </c>
      <c r="H1397" s="3" t="n">
        <v>41.2160540166178</v>
      </c>
      <c r="I1397" s="4" t="n">
        <f aca="false">(H1397-F1397)/F1397</f>
        <v>0.0518450046834724</v>
      </c>
    </row>
    <row r="1398" customFormat="false" ht="12.75" hidden="false" customHeight="false" outlineLevel="0" collapsed="false">
      <c r="A1398" s="1" t="s">
        <v>1595</v>
      </c>
      <c r="B1398" s="1" t="s">
        <v>1583</v>
      </c>
      <c r="C1398" s="1" t="n">
        <v>22</v>
      </c>
      <c r="D1398" s="2" t="n">
        <v>181705030.594233</v>
      </c>
      <c r="E1398" s="2" t="n">
        <v>4846778.24364594</v>
      </c>
      <c r="F1398" s="3" t="n">
        <v>37.4898585121871</v>
      </c>
      <c r="G1398" s="2" t="n">
        <v>182427705.633663</v>
      </c>
      <c r="H1398" s="3" t="n">
        <v>37.63896272185</v>
      </c>
      <c r="I1398" s="4" t="n">
        <f aca="false">(H1398-F1398)/F1398</f>
        <v>0.00397718784706752</v>
      </c>
    </row>
    <row r="1399" customFormat="false" ht="12.75" hidden="false" customHeight="false" outlineLevel="0" collapsed="false">
      <c r="A1399" s="1" t="s">
        <v>1596</v>
      </c>
      <c r="B1399" s="1" t="s">
        <v>1586</v>
      </c>
      <c r="C1399" s="1" t="n">
        <v>6</v>
      </c>
      <c r="D1399" s="2" t="n">
        <v>113615660.802853</v>
      </c>
      <c r="E1399" s="2" t="n">
        <v>2746118.81549658</v>
      </c>
      <c r="F1399" s="3" t="n">
        <v>41.373177359155</v>
      </c>
      <c r="G1399" s="2" t="n">
        <v>112868178.421553</v>
      </c>
      <c r="H1399" s="3" t="n">
        <v>41.1009814231737</v>
      </c>
      <c r="I1399" s="4" t="n">
        <f aca="false">(H1399-F1399)/F1399</f>
        <v>-0.00657904355806173</v>
      </c>
    </row>
    <row r="1400" customFormat="false" ht="12.75" hidden="false" customHeight="false" outlineLevel="0" collapsed="false">
      <c r="A1400" s="1" t="s">
        <v>1597</v>
      </c>
      <c r="B1400" s="1" t="s">
        <v>1598</v>
      </c>
      <c r="C1400" s="1" t="n">
        <v>5</v>
      </c>
      <c r="D1400" s="2" t="n">
        <v>17009960.0603512</v>
      </c>
      <c r="E1400" s="2" t="n">
        <v>586849.989607713</v>
      </c>
      <c r="F1400" s="3" t="n">
        <v>28.9851927435863</v>
      </c>
      <c r="G1400" s="2" t="n">
        <v>17213168.5789127</v>
      </c>
      <c r="H1400" s="3" t="n">
        <v>29.3314626969986</v>
      </c>
      <c r="I1400" s="4" t="n">
        <f aca="false">(H1400-F1400)/F1400</f>
        <v>0.0119464430157672</v>
      </c>
    </row>
    <row r="1401" customFormat="false" ht="12.75" hidden="false" customHeight="false" outlineLevel="0" collapsed="false">
      <c r="A1401" s="1" t="s">
        <v>1599</v>
      </c>
      <c r="B1401" s="1" t="s">
        <v>1586</v>
      </c>
      <c r="C1401" s="1" t="n">
        <v>6</v>
      </c>
      <c r="D1401" s="2" t="n">
        <v>67968086.1966446</v>
      </c>
      <c r="E1401" s="2" t="n">
        <v>1837607.09285137</v>
      </c>
      <c r="F1401" s="3" t="n">
        <v>36.9872789787616</v>
      </c>
      <c r="G1401" s="2" t="n">
        <v>68102003.0136748</v>
      </c>
      <c r="H1401" s="3" t="n">
        <v>37.0601546318602</v>
      </c>
      <c r="I1401" s="4" t="n">
        <f aca="false">(H1401-F1401)/F1401</f>
        <v>0.00197028965392346</v>
      </c>
    </row>
    <row r="1402" customFormat="false" ht="12.75" hidden="false" customHeight="false" outlineLevel="0" collapsed="false">
      <c r="A1402" s="1" t="s">
        <v>1600</v>
      </c>
      <c r="B1402" s="1" t="s">
        <v>1601</v>
      </c>
      <c r="C1402" s="1" t="n">
        <v>2</v>
      </c>
      <c r="D1402" s="2" t="n">
        <v>148543588.433943</v>
      </c>
      <c r="E1402" s="2" t="n">
        <v>4245417.21655962</v>
      </c>
      <c r="F1402" s="3" t="n">
        <v>34.989161454977</v>
      </c>
      <c r="G1402" s="2" t="n">
        <v>147431205.044068</v>
      </c>
      <c r="H1402" s="3" t="n">
        <v>34.7271416502952</v>
      </c>
      <c r="I1402" s="4" t="n">
        <f aca="false">(H1402-F1402)/F1402</f>
        <v>-0.00748859914859597</v>
      </c>
    </row>
    <row r="1403" customFormat="false" ht="12.75" hidden="false" customHeight="false" outlineLevel="0" collapsed="false">
      <c r="A1403" s="1" t="s">
        <v>1602</v>
      </c>
      <c r="B1403" s="1" t="s">
        <v>1586</v>
      </c>
      <c r="C1403" s="1" t="n">
        <v>6</v>
      </c>
      <c r="D1403" s="2" t="n">
        <v>112726580.421125</v>
      </c>
      <c r="E1403" s="2" t="n">
        <v>2608859.63324351</v>
      </c>
      <c r="F1403" s="3" t="n">
        <v>43.2091397270676</v>
      </c>
      <c r="G1403" s="2" t="n">
        <v>113090281.008588</v>
      </c>
      <c r="H1403" s="3" t="n">
        <v>43.3485495223775</v>
      </c>
      <c r="I1403" s="4" t="n">
        <f aca="false">(H1403-F1403)/F1403</f>
        <v>0.00322639599377398</v>
      </c>
    </row>
    <row r="1404" customFormat="false" ht="12.75" hidden="false" customHeight="false" outlineLevel="0" collapsed="false">
      <c r="A1404" s="1" t="s">
        <v>1603</v>
      </c>
      <c r="B1404" s="1" t="s">
        <v>1583</v>
      </c>
      <c r="C1404" s="1" t="n">
        <v>22</v>
      </c>
      <c r="D1404" s="2" t="n">
        <v>177783588.272717</v>
      </c>
      <c r="E1404" s="2" t="n">
        <v>4512988.64226631</v>
      </c>
      <c r="F1404" s="3" t="n">
        <v>39.3937592946033</v>
      </c>
      <c r="G1404" s="2" t="n">
        <v>178745229.18815</v>
      </c>
      <c r="H1404" s="3" t="n">
        <v>39.606842240664</v>
      </c>
      <c r="I1404" s="4" t="n">
        <f aca="false">(H1404-F1404)/F1404</f>
        <v>0.00540905335962494</v>
      </c>
    </row>
    <row r="1405" customFormat="false" ht="12.75" hidden="false" customHeight="false" outlineLevel="0" collapsed="false">
      <c r="A1405" s="1" t="s">
        <v>1604</v>
      </c>
      <c r="B1405" s="1" t="s">
        <v>1583</v>
      </c>
      <c r="C1405" s="1" t="n">
        <v>22</v>
      </c>
      <c r="D1405" s="2" t="n">
        <v>150265986.553153</v>
      </c>
      <c r="E1405" s="2" t="n">
        <v>3970120.94623221</v>
      </c>
      <c r="F1405" s="3" t="n">
        <v>37.8492213683719</v>
      </c>
      <c r="G1405" s="2" t="n">
        <v>149588052.707324</v>
      </c>
      <c r="H1405" s="3" t="n">
        <v>37.6784623776484</v>
      </c>
      <c r="I1405" s="4" t="n">
        <f aca="false">(H1405-F1405)/F1405</f>
        <v>-0.00451155887888843</v>
      </c>
    </row>
    <row r="1406" customFormat="false" ht="12.75" hidden="false" customHeight="false" outlineLevel="0" collapsed="false">
      <c r="A1406" s="1" t="s">
        <v>1605</v>
      </c>
      <c r="B1406" s="1" t="s">
        <v>1606</v>
      </c>
      <c r="C1406" s="1" t="n">
        <v>1</v>
      </c>
      <c r="D1406" s="2" t="n">
        <v>86519805.7552029</v>
      </c>
      <c r="E1406" s="2" t="n">
        <v>2797409.25679865</v>
      </c>
      <c r="F1406" s="3" t="n">
        <v>30.9285477428555</v>
      </c>
      <c r="G1406" s="2" t="n">
        <v>86455914.3135702</v>
      </c>
      <c r="H1406" s="3" t="n">
        <v>30.9057082382398</v>
      </c>
      <c r="I1406" s="4" t="n">
        <f aca="false">(H1406-F1406)/F1406</f>
        <v>-0.000738460299060276</v>
      </c>
    </row>
    <row r="1407" customFormat="false" ht="12.75" hidden="false" customHeight="false" outlineLevel="0" collapsed="false">
      <c r="A1407" s="1" t="s">
        <v>1607</v>
      </c>
      <c r="B1407" s="1" t="s">
        <v>1598</v>
      </c>
      <c r="C1407" s="1" t="n">
        <v>5</v>
      </c>
      <c r="D1407" s="2" t="n">
        <v>52975192.0928736</v>
      </c>
      <c r="E1407" s="2" t="n">
        <v>1588200.74044829</v>
      </c>
      <c r="F1407" s="3" t="n">
        <v>33.3554762592043</v>
      </c>
      <c r="G1407" s="2" t="n">
        <v>53267179.5179817</v>
      </c>
      <c r="H1407" s="3" t="n">
        <v>33.5393241933299</v>
      </c>
      <c r="I1407" s="4" t="n">
        <f aca="false">(H1407-F1407)/F1407</f>
        <v>0.00551177661793579</v>
      </c>
    </row>
    <row r="1408" customFormat="false" ht="12.75" hidden="false" customHeight="false" outlineLevel="0" collapsed="false">
      <c r="A1408" s="1" t="s">
        <v>1608</v>
      </c>
      <c r="B1408" s="1" t="s">
        <v>1583</v>
      </c>
      <c r="C1408" s="1" t="n">
        <v>22</v>
      </c>
      <c r="D1408" s="2" t="n">
        <v>251249473.50811</v>
      </c>
      <c r="E1408" s="2" t="n">
        <v>6116505.16943503</v>
      </c>
      <c r="F1408" s="3" t="n">
        <v>41.077292759211</v>
      </c>
      <c r="G1408" s="2" t="n">
        <v>250743814.215339</v>
      </c>
      <c r="H1408" s="3" t="n">
        <v>40.9946214822703</v>
      </c>
      <c r="I1408" s="4" t="n">
        <f aca="false">(H1408-F1408)/F1408</f>
        <v>-0.00201257851692715</v>
      </c>
    </row>
    <row r="1409" customFormat="false" ht="12.75" hidden="false" customHeight="false" outlineLevel="0" collapsed="false">
      <c r="A1409" s="1" t="s">
        <v>1609</v>
      </c>
      <c r="B1409" s="1" t="s">
        <v>1598</v>
      </c>
      <c r="C1409" s="1" t="n">
        <v>5</v>
      </c>
      <c r="D1409" s="2" t="n">
        <v>29035330.9333169</v>
      </c>
      <c r="E1409" s="2" t="n">
        <v>788952.605044461</v>
      </c>
      <c r="F1409" s="3" t="n">
        <v>36.8023766544008</v>
      </c>
      <c r="G1409" s="2" t="n">
        <v>28580595.1561416</v>
      </c>
      <c r="H1409" s="3" t="n">
        <v>36.2259975737464</v>
      </c>
      <c r="I1409" s="4" t="n">
        <f aca="false">(H1409-F1409)/F1409</f>
        <v>-0.0156614635534798</v>
      </c>
    </row>
    <row r="1410" customFormat="false" ht="12.75" hidden="false" customHeight="false" outlineLevel="0" collapsed="false">
      <c r="A1410" s="1" t="s">
        <v>1610</v>
      </c>
      <c r="B1410" s="1" t="s">
        <v>663</v>
      </c>
      <c r="C1410" s="1" t="n">
        <v>5</v>
      </c>
      <c r="D1410" s="2" t="n">
        <v>51003560.9595323</v>
      </c>
      <c r="E1410" s="2" t="n">
        <v>1567703.18263184</v>
      </c>
      <c r="F1410" s="3" t="n">
        <v>32.5339397945906</v>
      </c>
      <c r="G1410" s="2" t="n">
        <v>51728764.76652</v>
      </c>
      <c r="H1410" s="3" t="n">
        <v>32.996529789318</v>
      </c>
      <c r="I1410" s="4" t="n">
        <f aca="false">(H1410-F1410)/F1410</f>
        <v>0.01421868970214</v>
      </c>
    </row>
    <row r="1411" customFormat="false" ht="12.75" hidden="false" customHeight="false" outlineLevel="0" collapsed="false">
      <c r="A1411" s="1" t="s">
        <v>1611</v>
      </c>
      <c r="B1411" s="1" t="s">
        <v>1583</v>
      </c>
      <c r="C1411" s="1" t="n">
        <v>22</v>
      </c>
      <c r="D1411" s="2" t="n">
        <v>87862797.1271239</v>
      </c>
      <c r="E1411" s="2" t="n">
        <v>2438184.30645652</v>
      </c>
      <c r="F1411" s="3" t="n">
        <v>36.0361589131944</v>
      </c>
      <c r="G1411" s="2" t="n">
        <v>87337388.6799293</v>
      </c>
      <c r="H1411" s="3" t="n">
        <v>35.8206672271051</v>
      </c>
      <c r="I1411" s="4" t="n">
        <f aca="false">(H1411-F1411)/F1411</f>
        <v>-0.00597987389855647</v>
      </c>
    </row>
    <row r="1412" customFormat="false" ht="12.75" hidden="false" customHeight="false" outlineLevel="0" collapsed="false">
      <c r="A1412" s="1" t="s">
        <v>1612</v>
      </c>
      <c r="B1412" s="1" t="s">
        <v>1583</v>
      </c>
      <c r="C1412" s="1" t="n">
        <v>22</v>
      </c>
      <c r="D1412" s="2" t="n">
        <v>83799889.6641381</v>
      </c>
      <c r="E1412" s="2" t="n">
        <v>2211637.95038047</v>
      </c>
      <c r="F1412" s="3" t="n">
        <v>37.8904194738212</v>
      </c>
      <c r="G1412" s="2" t="n">
        <v>84072840.0348532</v>
      </c>
      <c r="H1412" s="3" t="n">
        <v>38.0138349590131</v>
      </c>
      <c r="I1412" s="4" t="n">
        <f aca="false">(H1412-F1412)/F1412</f>
        <v>0.00325716861691712</v>
      </c>
    </row>
    <row r="1413" customFormat="false" ht="12.75" hidden="false" customHeight="false" outlineLevel="0" collapsed="false">
      <c r="A1413" s="1" t="s">
        <v>1613</v>
      </c>
      <c r="B1413" s="1" t="s">
        <v>672</v>
      </c>
      <c r="C1413" s="1" t="n">
        <v>28</v>
      </c>
      <c r="D1413" s="2" t="n">
        <v>54722560.1996735</v>
      </c>
      <c r="E1413" s="2" t="n">
        <v>1593151.54895783</v>
      </c>
      <c r="F1413" s="3" t="n">
        <v>34.3486219094916</v>
      </c>
      <c r="G1413" s="2" t="n">
        <v>54917482.4476626</v>
      </c>
      <c r="H1413" s="3" t="n">
        <v>34.4709720073945</v>
      </c>
      <c r="I1413" s="4" t="n">
        <f aca="false">(H1413-F1413)/F1413</f>
        <v>0.00356200892790572</v>
      </c>
    </row>
    <row r="1414" customFormat="false" ht="12.75" hidden="false" customHeight="false" outlineLevel="0" collapsed="false">
      <c r="A1414" s="1" t="s">
        <v>1614</v>
      </c>
      <c r="B1414" s="1" t="s">
        <v>1598</v>
      </c>
      <c r="C1414" s="1" t="n">
        <v>5</v>
      </c>
      <c r="D1414" s="2" t="n">
        <v>101970556.018161</v>
      </c>
      <c r="E1414" s="2" t="n">
        <v>2942239.64002549</v>
      </c>
      <c r="F1414" s="3" t="n">
        <v>34.6574611499958</v>
      </c>
      <c r="G1414" s="2" t="n">
        <v>101409802.337907</v>
      </c>
      <c r="H1414" s="3" t="n">
        <v>34.4668737917718</v>
      </c>
      <c r="I1414" s="4" t="n">
        <f aca="false">(H1414-F1414)/F1414</f>
        <v>-0.0054991725273556</v>
      </c>
    </row>
    <row r="1415" customFormat="false" ht="12.75" hidden="false" customHeight="false" outlineLevel="0" collapsed="false">
      <c r="A1415" s="1" t="s">
        <v>1615</v>
      </c>
      <c r="B1415" s="1" t="s">
        <v>1583</v>
      </c>
      <c r="C1415" s="1" t="n">
        <v>22</v>
      </c>
      <c r="D1415" s="2" t="n">
        <v>86786471.7000148</v>
      </c>
      <c r="E1415" s="2" t="n">
        <v>2330846.05913339</v>
      </c>
      <c r="F1415" s="3" t="n">
        <v>37.2338925429859</v>
      </c>
      <c r="G1415" s="2" t="n">
        <v>87599855.3111262</v>
      </c>
      <c r="H1415" s="3" t="n">
        <v>37.5828575069843</v>
      </c>
      <c r="I1415" s="4" t="n">
        <f aca="false">(H1415-F1415)/F1415</f>
        <v>0.00937223964954939</v>
      </c>
    </row>
    <row r="1416" customFormat="false" ht="12.75" hidden="false" customHeight="false" outlineLevel="0" collapsed="false">
      <c r="A1416" s="1" t="s">
        <v>1616</v>
      </c>
      <c r="B1416" s="1" t="s">
        <v>672</v>
      </c>
      <c r="C1416" s="1" t="n">
        <v>28</v>
      </c>
      <c r="D1416" s="2" t="n">
        <v>52763079.0307763</v>
      </c>
      <c r="E1416" s="2" t="n">
        <v>1535642.63018359</v>
      </c>
      <c r="F1416" s="3" t="n">
        <v>34.3589569563255</v>
      </c>
      <c r="G1416" s="2" t="n">
        <v>52878634.2681126</v>
      </c>
      <c r="H1416" s="3" t="n">
        <v>34.4342057382133</v>
      </c>
      <c r="I1416" s="4" t="n">
        <f aca="false">(H1416-F1416)/F1416</f>
        <v>0.00219007759704161</v>
      </c>
    </row>
    <row r="1417" customFormat="false" ht="12.75" hidden="false" customHeight="false" outlineLevel="0" collapsed="false">
      <c r="A1417" s="1" t="s">
        <v>1617</v>
      </c>
      <c r="B1417" s="1" t="s">
        <v>1583</v>
      </c>
      <c r="C1417" s="1" t="n">
        <v>22</v>
      </c>
      <c r="D1417" s="2" t="n">
        <v>98248251.4227833</v>
      </c>
      <c r="E1417" s="2" t="n">
        <v>2623333.73127305</v>
      </c>
      <c r="F1417" s="3" t="n">
        <v>37.4516784698626</v>
      </c>
      <c r="G1417" s="2" t="n">
        <v>99211230.3569999</v>
      </c>
      <c r="H1417" s="3" t="n">
        <v>37.8187606000303</v>
      </c>
      <c r="I1417" s="4" t="n">
        <f aca="false">(H1417-F1417)/F1417</f>
        <v>0.00980148674679925</v>
      </c>
    </row>
    <row r="1418" customFormat="false" ht="12.75" hidden="false" customHeight="false" outlineLevel="0" collapsed="false">
      <c r="A1418" s="1" t="s">
        <v>1618</v>
      </c>
      <c r="B1418" s="1" t="s">
        <v>1583</v>
      </c>
      <c r="C1418" s="1" t="n">
        <v>22</v>
      </c>
      <c r="D1418" s="2" t="n">
        <v>147377888.689988</v>
      </c>
      <c r="E1418" s="2" t="n">
        <v>4086834.96826111</v>
      </c>
      <c r="F1418" s="3" t="n">
        <v>36.0616197704443</v>
      </c>
      <c r="G1418" s="2" t="n">
        <v>149715318.208631</v>
      </c>
      <c r="H1418" s="3" t="n">
        <v>36.6335610249349</v>
      </c>
      <c r="I1418" s="4" t="n">
        <f aca="false">(H1418-F1418)/F1418</f>
        <v>0.0158601099487878</v>
      </c>
    </row>
    <row r="1419" customFormat="false" ht="12.75" hidden="false" customHeight="false" outlineLevel="0" collapsed="false">
      <c r="A1419" s="1" t="s">
        <v>1619</v>
      </c>
      <c r="B1419" s="1" t="s">
        <v>1583</v>
      </c>
      <c r="C1419" s="1" t="n">
        <v>22</v>
      </c>
      <c r="D1419" s="2" t="n">
        <v>167108993.583667</v>
      </c>
      <c r="E1419" s="2" t="n">
        <v>4345322.93488705</v>
      </c>
      <c r="F1419" s="3" t="n">
        <v>38.4572093001438</v>
      </c>
      <c r="G1419" s="2" t="n">
        <v>165029034.616657</v>
      </c>
      <c r="H1419" s="3" t="n">
        <v>37.9785431576783</v>
      </c>
      <c r="I1419" s="4" t="n">
        <f aca="false">(H1419-F1419)/F1419</f>
        <v>-0.0124467206845344</v>
      </c>
    </row>
    <row r="1420" customFormat="false" ht="12.75" hidden="false" customHeight="false" outlineLevel="0" collapsed="false">
      <c r="A1420" s="1" t="s">
        <v>1620</v>
      </c>
      <c r="B1420" s="1" t="s">
        <v>1601</v>
      </c>
      <c r="C1420" s="1" t="n">
        <v>2</v>
      </c>
      <c r="D1420" s="2" t="n">
        <v>7497031.28527469</v>
      </c>
      <c r="E1420" s="2" t="n">
        <v>295800.326780146</v>
      </c>
      <c r="F1420" s="3" t="n">
        <v>25.3449053518013</v>
      </c>
      <c r="G1420" s="2" t="n">
        <v>7923900.46727843</v>
      </c>
      <c r="H1420" s="3" t="n">
        <v>26.788004440468</v>
      </c>
      <c r="I1420" s="4" t="n">
        <f aca="false">(H1420-F1420)/F1420</f>
        <v>0.0569384287940985</v>
      </c>
    </row>
    <row r="1421" customFormat="false" ht="12.75" hidden="false" customHeight="false" outlineLevel="0" collapsed="false">
      <c r="A1421" s="1" t="s">
        <v>1621</v>
      </c>
      <c r="B1421" s="1" t="s">
        <v>1583</v>
      </c>
      <c r="C1421" s="1" t="n">
        <v>22</v>
      </c>
      <c r="D1421" s="2" t="n">
        <v>109712704.847482</v>
      </c>
      <c r="E1421" s="2" t="n">
        <v>2855088.25916597</v>
      </c>
      <c r="F1421" s="3" t="n">
        <v>38.4270799668838</v>
      </c>
      <c r="G1421" s="2" t="n">
        <v>109163798.796549</v>
      </c>
      <c r="H1421" s="3" t="n">
        <v>38.234824596434</v>
      </c>
      <c r="I1421" s="4" t="n">
        <f aca="false">(H1421-F1421)/F1421</f>
        <v>-0.00500312203309375</v>
      </c>
    </row>
    <row r="1422" customFormat="false" ht="12.75" hidden="false" customHeight="false" outlineLevel="0" collapsed="false">
      <c r="A1422" s="1" t="s">
        <v>1622</v>
      </c>
      <c r="B1422" s="1" t="s">
        <v>1583</v>
      </c>
      <c r="C1422" s="1" t="n">
        <v>22</v>
      </c>
      <c r="D1422" s="2" t="n">
        <v>94713292.006607</v>
      </c>
      <c r="E1422" s="2" t="n">
        <v>2638715.47970263</v>
      </c>
      <c r="F1422" s="3" t="n">
        <v>35.8937114422357</v>
      </c>
      <c r="G1422" s="2" t="n">
        <v>90953921.5034534</v>
      </c>
      <c r="H1422" s="3" t="n">
        <v>34.4690142620846</v>
      </c>
      <c r="I1422" s="4" t="n">
        <f aca="false">(H1422-F1422)/F1422</f>
        <v>-0.0396921110385579</v>
      </c>
    </row>
    <row r="1423" customFormat="false" ht="12.75" hidden="false" customHeight="false" outlineLevel="0" collapsed="false">
      <c r="A1423" s="1" t="s">
        <v>1623</v>
      </c>
      <c r="B1423" s="1" t="s">
        <v>672</v>
      </c>
      <c r="C1423" s="1" t="n">
        <v>28</v>
      </c>
      <c r="D1423" s="2" t="n">
        <v>92059415.7320072</v>
      </c>
      <c r="E1423" s="2" t="n">
        <v>2488901.13276113</v>
      </c>
      <c r="F1423" s="3" t="n">
        <v>36.9879761474811</v>
      </c>
      <c r="G1423" s="2" t="n">
        <v>91334059.0486913</v>
      </c>
      <c r="H1423" s="3" t="n">
        <v>36.6965396280597</v>
      </c>
      <c r="I1423" s="4" t="n">
        <f aca="false">(H1423-F1423)/F1423</f>
        <v>-0.00787922319024417</v>
      </c>
    </row>
    <row r="1424" customFormat="false" ht="12.75" hidden="false" customHeight="false" outlineLevel="0" collapsed="false">
      <c r="A1424" s="1" t="s">
        <v>1624</v>
      </c>
      <c r="B1424" s="1" t="s">
        <v>672</v>
      </c>
      <c r="C1424" s="1" t="n">
        <v>28</v>
      </c>
      <c r="D1424" s="2" t="n">
        <v>90416878.4791685</v>
      </c>
      <c r="E1424" s="2" t="n">
        <v>2799662.20442576</v>
      </c>
      <c r="F1424" s="3" t="n">
        <v>32.2956385010433</v>
      </c>
      <c r="G1424" s="2" t="n">
        <v>89993075.8496926</v>
      </c>
      <c r="H1424" s="3" t="n">
        <v>32.1442621568523</v>
      </c>
      <c r="I1424" s="4" t="n">
        <f aca="false">(H1424-F1424)/F1424</f>
        <v>-0.00468720704147632</v>
      </c>
    </row>
    <row r="1425" customFormat="false" ht="12.75" hidden="false" customHeight="false" outlineLevel="0" collapsed="false">
      <c r="A1425" s="1" t="s">
        <v>1625</v>
      </c>
      <c r="B1425" s="1" t="s">
        <v>672</v>
      </c>
      <c r="C1425" s="1" t="n">
        <v>28</v>
      </c>
      <c r="D1425" s="2" t="n">
        <v>53399921.9160129</v>
      </c>
      <c r="E1425" s="2" t="n">
        <v>1389753.21009656</v>
      </c>
      <c r="F1425" s="3" t="n">
        <v>38.4240320713509</v>
      </c>
      <c r="G1425" s="2" t="n">
        <v>53309666.2085743</v>
      </c>
      <c r="H1425" s="3" t="n">
        <v>38.3590883771878</v>
      </c>
      <c r="I1425" s="4" t="n">
        <f aca="false">(H1425-F1425)/F1425</f>
        <v>-0.00169018425870621</v>
      </c>
    </row>
    <row r="1426" customFormat="false" ht="12.75" hidden="false" customHeight="false" outlineLevel="0" collapsed="false">
      <c r="A1426" s="1" t="s">
        <v>1626</v>
      </c>
      <c r="B1426" s="1" t="s">
        <v>1583</v>
      </c>
      <c r="C1426" s="1" t="n">
        <v>22</v>
      </c>
      <c r="D1426" s="2" t="n">
        <v>146844297.601105</v>
      </c>
      <c r="E1426" s="2" t="n">
        <v>3875605.72407347</v>
      </c>
      <c r="F1426" s="3" t="n">
        <v>37.8893798945998</v>
      </c>
      <c r="G1426" s="2" t="n">
        <v>149303536.371463</v>
      </c>
      <c r="H1426" s="3" t="n">
        <v>38.5239229687525</v>
      </c>
      <c r="I1426" s="4" t="n">
        <f aca="false">(H1426-F1426)/F1426</f>
        <v>0.0167472541360635</v>
      </c>
    </row>
    <row r="1427" customFormat="false" ht="12.75" hidden="false" customHeight="false" outlineLevel="0" collapsed="false">
      <c r="A1427" s="1" t="s">
        <v>1627</v>
      </c>
      <c r="B1427" s="1" t="s">
        <v>1586</v>
      </c>
      <c r="C1427" s="1" t="n">
        <v>6</v>
      </c>
      <c r="D1427" s="2" t="n">
        <v>145413699.640897</v>
      </c>
      <c r="E1427" s="2" t="n">
        <v>3793220.68341528</v>
      </c>
      <c r="F1427" s="3" t="n">
        <v>38.3351541545355</v>
      </c>
      <c r="G1427" s="2" t="n">
        <v>144457016.577021</v>
      </c>
      <c r="H1427" s="3" t="n">
        <v>38.0829455055478</v>
      </c>
      <c r="I1427" s="4" t="n">
        <f aca="false">(H1427-F1427)/F1427</f>
        <v>-0.00657904355806184</v>
      </c>
    </row>
    <row r="1428" customFormat="false" ht="12.75" hidden="false" customHeight="false" outlineLevel="0" collapsed="false">
      <c r="A1428" s="1" t="s">
        <v>1628</v>
      </c>
      <c r="B1428" s="1" t="s">
        <v>1583</v>
      </c>
      <c r="C1428" s="1" t="n">
        <v>22</v>
      </c>
      <c r="D1428" s="2" t="n">
        <v>46240421.3007534</v>
      </c>
      <c r="E1428" s="2" t="n">
        <v>1362463.57739575</v>
      </c>
      <c r="F1428" s="3" t="n">
        <v>33.9388311496287</v>
      </c>
      <c r="G1428" s="2" t="n">
        <v>47658478.5302904</v>
      </c>
      <c r="H1428" s="3" t="n">
        <v>34.9796349208734</v>
      </c>
      <c r="I1428" s="4" t="n">
        <f aca="false">(H1428-F1428)/F1428</f>
        <v>0.0306670482155385</v>
      </c>
    </row>
    <row r="1429" customFormat="false" ht="12.75" hidden="false" customHeight="false" outlineLevel="0" collapsed="false">
      <c r="A1429" s="1" t="s">
        <v>1629</v>
      </c>
      <c r="B1429" s="1" t="s">
        <v>672</v>
      </c>
      <c r="C1429" s="1" t="n">
        <v>28</v>
      </c>
      <c r="D1429" s="2" t="n">
        <v>21584358.4305392</v>
      </c>
      <c r="E1429" s="2" t="n">
        <v>579745.693214874</v>
      </c>
      <c r="F1429" s="3" t="n">
        <v>37.2307352743703</v>
      </c>
      <c r="G1429" s="2" t="n">
        <v>20434063.7457767</v>
      </c>
      <c r="H1429" s="3" t="n">
        <v>35.2465986119937</v>
      </c>
      <c r="I1429" s="4" t="n">
        <f aca="false">(H1429-F1429)/F1429</f>
        <v>-0.0532929754879815</v>
      </c>
    </row>
    <row r="1430" customFormat="false" ht="12.75" hidden="false" customHeight="false" outlineLevel="0" collapsed="false">
      <c r="A1430" s="1" t="s">
        <v>1630</v>
      </c>
      <c r="B1430" s="1" t="s">
        <v>1598</v>
      </c>
      <c r="C1430" s="1" t="n">
        <v>5</v>
      </c>
      <c r="D1430" s="2" t="n">
        <v>31271313.4405258</v>
      </c>
      <c r="E1430" s="2" t="n">
        <v>1049243.05335948</v>
      </c>
      <c r="F1430" s="3" t="n">
        <v>29.8036888025144</v>
      </c>
      <c r="G1430" s="2" t="n">
        <v>31622164.1794099</v>
      </c>
      <c r="H1430" s="3" t="n">
        <v>30.1380734217508</v>
      </c>
      <c r="I1430" s="4" t="n">
        <f aca="false">(H1430-F1430)/F1430</f>
        <v>0.0112195715588147</v>
      </c>
    </row>
    <row r="1431" customFormat="false" ht="12.75" hidden="false" customHeight="false" outlineLevel="0" collapsed="false">
      <c r="A1431" s="1" t="s">
        <v>1631</v>
      </c>
      <c r="B1431" s="1" t="s">
        <v>1632</v>
      </c>
      <c r="C1431" s="1" t="n">
        <v>8</v>
      </c>
      <c r="D1431" s="2" t="n">
        <v>78968721.4850094</v>
      </c>
      <c r="E1431" s="2" t="n">
        <v>1938671.33704353</v>
      </c>
      <c r="F1431" s="3" t="n">
        <v>40.7334239569645</v>
      </c>
      <c r="G1431" s="2" t="n">
        <v>78495694.1616764</v>
      </c>
      <c r="H1431" s="3" t="n">
        <v>40.489428332593</v>
      </c>
      <c r="I1431" s="4" t="n">
        <f aca="false">(H1431-F1431)/F1431</f>
        <v>-0.0059900592847112</v>
      </c>
    </row>
    <row r="1432" customFormat="false" ht="12.75" hidden="false" customHeight="false" outlineLevel="0" collapsed="false">
      <c r="A1432" s="1" t="s">
        <v>1633</v>
      </c>
      <c r="B1432" s="1" t="s">
        <v>1634</v>
      </c>
      <c r="C1432" s="1" t="n">
        <v>12</v>
      </c>
      <c r="D1432" s="2" t="n">
        <v>131662887.992696</v>
      </c>
      <c r="E1432" s="2" t="n">
        <v>3035525.22648001</v>
      </c>
      <c r="F1432" s="3" t="n">
        <v>43.3740055408376</v>
      </c>
      <c r="G1432" s="2" t="n">
        <v>131602577.626297</v>
      </c>
      <c r="H1432" s="3" t="n">
        <v>43.3541373592546</v>
      </c>
      <c r="I1432" s="4" t="n">
        <f aca="false">(H1432-F1432)/F1432</f>
        <v>-0.000458066561647347</v>
      </c>
    </row>
    <row r="1433" customFormat="false" ht="12.75" hidden="false" customHeight="false" outlineLevel="0" collapsed="false">
      <c r="A1433" s="1" t="s">
        <v>1635</v>
      </c>
      <c r="B1433" s="1" t="s">
        <v>1636</v>
      </c>
      <c r="C1433" s="1" t="n">
        <v>15</v>
      </c>
      <c r="D1433" s="2" t="n">
        <v>97853542.0365816</v>
      </c>
      <c r="E1433" s="2" t="n">
        <v>2115936.12735691</v>
      </c>
      <c r="F1433" s="3" t="n">
        <v>46.2459810442454</v>
      </c>
      <c r="G1433" s="2" t="n">
        <v>99088874.4100243</v>
      </c>
      <c r="H1433" s="3" t="n">
        <v>46.8298041367628</v>
      </c>
      <c r="I1433" s="4" t="n">
        <f aca="false">(H1433-F1433)/F1433</f>
        <v>0.0126242990057626</v>
      </c>
    </row>
    <row r="1434" customFormat="false" ht="12.75" hidden="false" customHeight="false" outlineLevel="0" collapsed="false">
      <c r="A1434" s="1" t="s">
        <v>1637</v>
      </c>
      <c r="B1434" s="1" t="s">
        <v>1638</v>
      </c>
      <c r="C1434" s="1" t="n">
        <v>6</v>
      </c>
      <c r="D1434" s="2" t="n">
        <v>95710117.8615312</v>
      </c>
      <c r="E1434" s="2" t="n">
        <v>2366865.6999624</v>
      </c>
      <c r="F1434" s="3" t="n">
        <v>40.4374941354094</v>
      </c>
      <c r="G1434" s="2" t="n">
        <v>94617993.8467423</v>
      </c>
      <c r="H1434" s="3" t="n">
        <v>39.9760720890271</v>
      </c>
      <c r="I1434" s="4" t="n">
        <f aca="false">(H1434-F1434)/F1434</f>
        <v>-0.0114107477787136</v>
      </c>
    </row>
    <row r="1435" customFormat="false" ht="12.75" hidden="false" customHeight="false" outlineLevel="0" collapsed="false">
      <c r="A1435" s="1" t="s">
        <v>1639</v>
      </c>
      <c r="B1435" s="1" t="s">
        <v>1634</v>
      </c>
      <c r="C1435" s="1" t="n">
        <v>12</v>
      </c>
      <c r="D1435" s="2" t="n">
        <v>214938695.415799</v>
      </c>
      <c r="E1435" s="2" t="n">
        <v>4597155.23036247</v>
      </c>
      <c r="F1435" s="3" t="n">
        <v>46.7547177863846</v>
      </c>
      <c r="G1435" s="2" t="n">
        <v>216695124.181564</v>
      </c>
      <c r="H1435" s="3" t="n">
        <v>47.1367864087719</v>
      </c>
      <c r="I1435" s="4" t="n">
        <f aca="false">(H1435-F1435)/F1435</f>
        <v>0.00817176619764849</v>
      </c>
    </row>
    <row r="1436" customFormat="false" ht="12.75" hidden="false" customHeight="false" outlineLevel="0" collapsed="false">
      <c r="A1436" s="1" t="s">
        <v>1640</v>
      </c>
      <c r="B1436" s="1" t="s">
        <v>1641</v>
      </c>
      <c r="C1436" s="1" t="n">
        <v>2</v>
      </c>
      <c r="D1436" s="2" t="n">
        <v>177785674.098578</v>
      </c>
      <c r="E1436" s="2" t="n">
        <v>3526704.57248597</v>
      </c>
      <c r="F1436" s="3" t="n">
        <v>50.4112750145264</v>
      </c>
      <c r="G1436" s="2" t="n">
        <v>177997077.664902</v>
      </c>
      <c r="H1436" s="3" t="n">
        <v>50.4712186707014</v>
      </c>
      <c r="I1436" s="4" t="n">
        <f aca="false">(H1436-F1436)/F1436</f>
        <v>0.00118909224489347</v>
      </c>
    </row>
    <row r="1437" customFormat="false" ht="12.75" hidden="false" customHeight="false" outlineLevel="0" collapsed="false">
      <c r="A1437" s="1" t="s">
        <v>1642</v>
      </c>
      <c r="B1437" s="1" t="s">
        <v>1643</v>
      </c>
      <c r="C1437" s="1" t="n">
        <v>9</v>
      </c>
      <c r="D1437" s="2" t="n">
        <v>87428351.4637198</v>
      </c>
      <c r="E1437" s="2" t="n">
        <v>2073738.25380075</v>
      </c>
      <c r="F1437" s="3" t="n">
        <v>42.1597814012839</v>
      </c>
      <c r="G1437" s="2" t="n">
        <v>86132467.688874</v>
      </c>
      <c r="H1437" s="3" t="n">
        <v>41.5348791155346</v>
      </c>
      <c r="I1437" s="4" t="n">
        <f aca="false">(H1437-F1437)/F1437</f>
        <v>-0.0148222373309132</v>
      </c>
    </row>
    <row r="1438" customFormat="false" ht="12.75" hidden="false" customHeight="false" outlineLevel="0" collapsed="false">
      <c r="A1438" s="1" t="s">
        <v>1644</v>
      </c>
      <c r="B1438" s="1" t="s">
        <v>1643</v>
      </c>
      <c r="C1438" s="1" t="n">
        <v>9</v>
      </c>
      <c r="D1438" s="2" t="n">
        <v>51481560.7766986</v>
      </c>
      <c r="E1438" s="2" t="n">
        <v>1227697.37272808</v>
      </c>
      <c r="F1438" s="3" t="n">
        <v>41.9334291335174</v>
      </c>
      <c r="G1438" s="2" t="n">
        <v>50151535.2469097</v>
      </c>
      <c r="H1438" s="3" t="n">
        <v>40.8500794747709</v>
      </c>
      <c r="I1438" s="4" t="n">
        <f aca="false">(H1438-F1438)/F1438</f>
        <v>-0.0258349884836993</v>
      </c>
    </row>
    <row r="1439" customFormat="false" ht="12.75" hidden="false" customHeight="false" outlineLevel="0" collapsed="false">
      <c r="A1439" s="1" t="s">
        <v>1645</v>
      </c>
      <c r="B1439" s="1" t="s">
        <v>1646</v>
      </c>
      <c r="C1439" s="1" t="n">
        <v>19</v>
      </c>
      <c r="D1439" s="2" t="n">
        <v>68592347.56069</v>
      </c>
      <c r="E1439" s="2" t="n">
        <v>1550977.04709058</v>
      </c>
      <c r="F1439" s="3" t="n">
        <v>44.2252499412287</v>
      </c>
      <c r="G1439" s="2" t="n">
        <v>69868309.2842743</v>
      </c>
      <c r="H1439" s="3" t="n">
        <v>45.0479324728483</v>
      </c>
      <c r="I1439" s="4" t="n">
        <f aca="false">(H1439-F1439)/F1439</f>
        <v>0.0186021002190574</v>
      </c>
    </row>
    <row r="1440" customFormat="false" ht="12.75" hidden="false" customHeight="false" outlineLevel="0" collapsed="false">
      <c r="A1440" s="1" t="s">
        <v>1647</v>
      </c>
      <c r="B1440" s="1" t="s">
        <v>1632</v>
      </c>
      <c r="C1440" s="1" t="n">
        <v>8</v>
      </c>
      <c r="D1440" s="2" t="n">
        <v>49596974.380078</v>
      </c>
      <c r="E1440" s="2" t="n">
        <v>1485997.15418364</v>
      </c>
      <c r="F1440" s="3" t="n">
        <v>33.3762243355876</v>
      </c>
      <c r="G1440" s="2" t="n">
        <v>48486881.6892801</v>
      </c>
      <c r="H1440" s="3" t="n">
        <v>32.6291887927048</v>
      </c>
      <c r="I1440" s="4" t="n">
        <f aca="false">(H1440-F1440)/F1440</f>
        <v>-0.0223822663513888</v>
      </c>
    </row>
    <row r="1441" customFormat="false" ht="12.75" hidden="false" customHeight="false" outlineLevel="0" collapsed="false">
      <c r="A1441" s="1" t="s">
        <v>1648</v>
      </c>
      <c r="B1441" s="1" t="s">
        <v>1636</v>
      </c>
      <c r="C1441" s="1" t="n">
        <v>15</v>
      </c>
      <c r="D1441" s="2" t="n">
        <v>67734801.0093041</v>
      </c>
      <c r="E1441" s="2" t="n">
        <v>1887376.73057903</v>
      </c>
      <c r="F1441" s="3" t="n">
        <v>35.888331095681</v>
      </c>
      <c r="G1441" s="2" t="n">
        <v>68062666.4686591</v>
      </c>
      <c r="H1441" s="3" t="n">
        <v>36.0620459953313</v>
      </c>
      <c r="I1441" s="4" t="n">
        <f aca="false">(H1441-F1441)/F1441</f>
        <v>0.00484042847206335</v>
      </c>
    </row>
    <row r="1442" customFormat="false" ht="12.75" hidden="false" customHeight="false" outlineLevel="0" collapsed="false">
      <c r="A1442" s="1" t="s">
        <v>1649</v>
      </c>
      <c r="B1442" s="1" t="s">
        <v>1643</v>
      </c>
      <c r="C1442" s="1" t="n">
        <v>9</v>
      </c>
      <c r="D1442" s="2" t="n">
        <v>61439209.1816844</v>
      </c>
      <c r="E1442" s="2" t="n">
        <v>1708241.08479049</v>
      </c>
      <c r="F1442" s="3" t="n">
        <v>35.9663572833571</v>
      </c>
      <c r="G1442" s="2" t="n">
        <v>61249914.2265574</v>
      </c>
      <c r="H1442" s="3" t="n">
        <v>35.85554449656</v>
      </c>
      <c r="I1442" s="4" t="n">
        <f aca="false">(H1442-F1442)/F1442</f>
        <v>-0.0030810122338527</v>
      </c>
    </row>
    <row r="1443" customFormat="false" ht="12.75" hidden="false" customHeight="false" outlineLevel="0" collapsed="false">
      <c r="A1443" s="1" t="s">
        <v>1650</v>
      </c>
      <c r="B1443" s="1" t="s">
        <v>1638</v>
      </c>
      <c r="C1443" s="1" t="n">
        <v>6</v>
      </c>
      <c r="D1443" s="2" t="n">
        <v>60426395.3636338</v>
      </c>
      <c r="E1443" s="2" t="n">
        <v>1452300.82294513</v>
      </c>
      <c r="F1443" s="3" t="n">
        <v>41.6073546258102</v>
      </c>
      <c r="G1443" s="2" t="n">
        <v>59341998.0707599</v>
      </c>
      <c r="H1443" s="3" t="n">
        <v>40.8606792292661</v>
      </c>
      <c r="I1443" s="4" t="n">
        <f aca="false">(H1443-F1443)/F1443</f>
        <v>-0.0179457551016942</v>
      </c>
    </row>
    <row r="1444" customFormat="false" ht="12.75" hidden="false" customHeight="false" outlineLevel="0" collapsed="false">
      <c r="A1444" s="1" t="s">
        <v>1651</v>
      </c>
      <c r="B1444" s="1" t="s">
        <v>1643</v>
      </c>
      <c r="C1444" s="1" t="n">
        <v>9</v>
      </c>
      <c r="D1444" s="2" t="n">
        <v>36236232.6224849</v>
      </c>
      <c r="E1444" s="2" t="n">
        <v>1001911.32401538</v>
      </c>
      <c r="F1444" s="3" t="n">
        <v>36.1671055650518</v>
      </c>
      <c r="G1444" s="2" t="n">
        <v>37756263.7803206</v>
      </c>
      <c r="H1444" s="3" t="n">
        <v>37.6842369931544</v>
      </c>
      <c r="I1444" s="4" t="n">
        <f aca="false">(H1444-F1444)/F1444</f>
        <v>0.0419478253622997</v>
      </c>
    </row>
    <row r="1445" customFormat="false" ht="12.75" hidden="false" customHeight="false" outlineLevel="0" collapsed="false">
      <c r="A1445" s="1" t="s">
        <v>1652</v>
      </c>
      <c r="B1445" s="1" t="s">
        <v>1646</v>
      </c>
      <c r="C1445" s="1" t="n">
        <v>19</v>
      </c>
      <c r="D1445" s="2" t="n">
        <v>416224989.052903</v>
      </c>
      <c r="E1445" s="2" t="n">
        <v>7977725.77865218</v>
      </c>
      <c r="F1445" s="3" t="n">
        <v>52.1733888330295</v>
      </c>
      <c r="G1445" s="2" t="n">
        <v>417685404.17154</v>
      </c>
      <c r="H1445" s="3" t="n">
        <v>52.3564504171397</v>
      </c>
      <c r="I1445" s="4" t="n">
        <f aca="false">(H1445-F1445)/F1445</f>
        <v>0.00350871561546445</v>
      </c>
    </row>
    <row r="1446" customFormat="false" ht="12.75" hidden="false" customHeight="false" outlineLevel="0" collapsed="false">
      <c r="A1446" s="1" t="s">
        <v>1653</v>
      </c>
      <c r="B1446" s="1" t="s">
        <v>1638</v>
      </c>
      <c r="C1446" s="1" t="n">
        <v>6</v>
      </c>
      <c r="D1446" s="2" t="n">
        <v>158451651.804883</v>
      </c>
      <c r="E1446" s="2" t="n">
        <v>3864875.87528866</v>
      </c>
      <c r="F1446" s="3" t="n">
        <v>40.9978630408276</v>
      </c>
      <c r="G1446" s="2" t="n">
        <v>158125097.918762</v>
      </c>
      <c r="H1446" s="3" t="n">
        <v>40.913370317993</v>
      </c>
      <c r="I1446" s="4" t="n">
        <f aca="false">(H1446-F1446)/F1446</f>
        <v>-0.00206090553428282</v>
      </c>
    </row>
    <row r="1447" customFormat="false" ht="12.75" hidden="false" customHeight="false" outlineLevel="0" collapsed="false">
      <c r="A1447" s="1" t="s">
        <v>1654</v>
      </c>
      <c r="B1447" s="1" t="s">
        <v>1638</v>
      </c>
      <c r="C1447" s="1" t="n">
        <v>6</v>
      </c>
      <c r="D1447" s="2" t="n">
        <v>252506606.304294</v>
      </c>
      <c r="E1447" s="2" t="n">
        <v>6213583.59852158</v>
      </c>
      <c r="F1447" s="3" t="n">
        <v>40.6378384229632</v>
      </c>
      <c r="G1447" s="2" t="n">
        <v>255055810.528517</v>
      </c>
      <c r="H1447" s="3" t="n">
        <v>41.048101547906</v>
      </c>
      <c r="I1447" s="4" t="n">
        <f aca="false">(H1447-F1447)/F1447</f>
        <v>0.0100955941768528</v>
      </c>
    </row>
    <row r="1448" customFormat="false" ht="12.75" hidden="false" customHeight="false" outlineLevel="0" collapsed="false">
      <c r="A1448" s="1" t="s">
        <v>1655</v>
      </c>
      <c r="B1448" s="1" t="s">
        <v>1646</v>
      </c>
      <c r="C1448" s="1" t="n">
        <v>19</v>
      </c>
      <c r="D1448" s="2" t="n">
        <v>145456062.743806</v>
      </c>
      <c r="E1448" s="2" t="n">
        <v>3409463.36841279</v>
      </c>
      <c r="F1448" s="3" t="n">
        <v>42.6624506634662</v>
      </c>
      <c r="G1448" s="2" t="n">
        <v>146080365.388991</v>
      </c>
      <c r="H1448" s="3" t="n">
        <v>42.8455594338869</v>
      </c>
      <c r="I1448" s="4" t="n">
        <f aca="false">(H1448-F1448)/F1448</f>
        <v>0.00429203591385573</v>
      </c>
    </row>
    <row r="1449" customFormat="false" ht="12.75" hidden="false" customHeight="false" outlineLevel="0" collapsed="false">
      <c r="A1449" s="1" t="s">
        <v>1656</v>
      </c>
      <c r="B1449" s="1" t="s">
        <v>1657</v>
      </c>
      <c r="C1449" s="1" t="n">
        <v>2</v>
      </c>
      <c r="D1449" s="2" t="n">
        <v>155075559.26042</v>
      </c>
      <c r="E1449" s="2" t="n">
        <v>3653695.84109056</v>
      </c>
      <c r="F1449" s="3" t="n">
        <v>42.4434780575859</v>
      </c>
      <c r="G1449" s="2" t="n">
        <v>155862369.929144</v>
      </c>
      <c r="H1449" s="3" t="n">
        <v>42.6588245732633</v>
      </c>
      <c r="I1449" s="4" t="n">
        <f aca="false">(H1449-F1449)/F1449</f>
        <v>0.00507372452807018</v>
      </c>
    </row>
    <row r="1450" customFormat="false" ht="12.75" hidden="false" customHeight="false" outlineLevel="0" collapsed="false">
      <c r="A1450" s="1" t="s">
        <v>1658</v>
      </c>
      <c r="B1450" s="1" t="s">
        <v>1634</v>
      </c>
      <c r="C1450" s="1" t="n">
        <v>12</v>
      </c>
      <c r="D1450" s="2" t="n">
        <v>33975475.9086121</v>
      </c>
      <c r="E1450" s="2" t="n">
        <v>827023.875665033</v>
      </c>
      <c r="F1450" s="3" t="n">
        <v>41.0816143382698</v>
      </c>
      <c r="G1450" s="2" t="n">
        <v>34143060.6155039</v>
      </c>
      <c r="H1450" s="3" t="n">
        <v>41.2842502135123</v>
      </c>
      <c r="I1450" s="4" t="n">
        <f aca="false">(H1450-F1450)/F1450</f>
        <v>0.00493251977816608</v>
      </c>
    </row>
    <row r="1451" customFormat="false" ht="12.75" hidden="false" customHeight="false" outlineLevel="0" collapsed="false">
      <c r="A1451" s="1" t="s">
        <v>1659</v>
      </c>
      <c r="B1451" s="1" t="s">
        <v>1643</v>
      </c>
      <c r="C1451" s="1" t="n">
        <v>9</v>
      </c>
      <c r="D1451" s="2" t="n">
        <v>20123847.8831531</v>
      </c>
      <c r="E1451" s="2" t="n">
        <v>515835.570057708</v>
      </c>
      <c r="F1451" s="3" t="n">
        <v>39.0121369119655</v>
      </c>
      <c r="G1451" s="2" t="n">
        <v>20130622.1164163</v>
      </c>
      <c r="H1451" s="3" t="n">
        <v>39.0252694558543</v>
      </c>
      <c r="I1451" s="4" t="n">
        <f aca="false">(H1451-F1451)/F1451</f>
        <v>0.000336627135254277</v>
      </c>
    </row>
    <row r="1452" customFormat="false" ht="12.75" hidden="false" customHeight="false" outlineLevel="0" collapsed="false">
      <c r="A1452" s="1" t="s">
        <v>1660</v>
      </c>
      <c r="B1452" s="1" t="s">
        <v>1657</v>
      </c>
      <c r="C1452" s="1" t="n">
        <v>2</v>
      </c>
      <c r="D1452" s="2" t="n">
        <v>30906467.4362459</v>
      </c>
      <c r="E1452" s="2" t="n">
        <v>781422.934606628</v>
      </c>
      <c r="F1452" s="3" t="n">
        <v>39.5515233396679</v>
      </c>
      <c r="G1452" s="2" t="n">
        <v>31004407.1659478</v>
      </c>
      <c r="H1452" s="3" t="n">
        <v>39.6768584499706</v>
      </c>
      <c r="I1452" s="4" t="n">
        <f aca="false">(H1452-F1452)/F1452</f>
        <v>0.00316890728142854</v>
      </c>
    </row>
    <row r="1453" customFormat="false" ht="12.75" hidden="false" customHeight="false" outlineLevel="0" collapsed="false">
      <c r="A1453" s="1" t="s">
        <v>1661</v>
      </c>
      <c r="B1453" s="1" t="s">
        <v>1646</v>
      </c>
      <c r="C1453" s="1" t="n">
        <v>19</v>
      </c>
      <c r="D1453" s="2" t="n">
        <v>97428331.5706721</v>
      </c>
      <c r="E1453" s="2" t="n">
        <v>2418259.19274773</v>
      </c>
      <c r="F1453" s="3" t="n">
        <v>40.2886224366917</v>
      </c>
      <c r="G1453" s="2" t="n">
        <v>97630658.2903118</v>
      </c>
      <c r="H1453" s="3" t="n">
        <v>40.372288703834</v>
      </c>
      <c r="I1453" s="4" t="n">
        <f aca="false">(H1453-F1453)/F1453</f>
        <v>0.0020766723229061</v>
      </c>
    </row>
    <row r="1454" customFormat="false" ht="12.75" hidden="false" customHeight="false" outlineLevel="0" collapsed="false">
      <c r="A1454" s="1" t="s">
        <v>1662</v>
      </c>
      <c r="B1454" s="1" t="s">
        <v>1632</v>
      </c>
      <c r="C1454" s="1" t="n">
        <v>8</v>
      </c>
      <c r="D1454" s="2" t="n">
        <v>10454101.8546629</v>
      </c>
      <c r="E1454" s="2" t="n">
        <v>261565.353124276</v>
      </c>
      <c r="F1454" s="3" t="n">
        <v>39.9674564302707</v>
      </c>
      <c r="G1454" s="2" t="n">
        <v>10182652.9027459</v>
      </c>
      <c r="H1454" s="3" t="n">
        <v>38.929670084814</v>
      </c>
      <c r="I1454" s="4" t="n">
        <f aca="false">(H1454-F1454)/F1454</f>
        <v>-0.0259657841190696</v>
      </c>
    </row>
    <row r="1455" customFormat="false" ht="12.75" hidden="false" customHeight="false" outlineLevel="0" collapsed="false">
      <c r="A1455" s="1" t="s">
        <v>1663</v>
      </c>
      <c r="B1455" s="1" t="s">
        <v>1646</v>
      </c>
      <c r="C1455" s="1" t="n">
        <v>19</v>
      </c>
      <c r="D1455" s="2" t="n">
        <v>95812811.188341</v>
      </c>
      <c r="E1455" s="2" t="n">
        <v>2112457.87980214</v>
      </c>
      <c r="F1455" s="3" t="n">
        <v>45.3560812286185</v>
      </c>
      <c r="G1455" s="2" t="n">
        <v>95268200.948974</v>
      </c>
      <c r="H1455" s="3" t="n">
        <v>45.0982724246777</v>
      </c>
      <c r="I1455" s="4" t="n">
        <f aca="false">(H1455-F1455)/F1455</f>
        <v>-0.00568410667229539</v>
      </c>
    </row>
    <row r="1456" customFormat="false" ht="12.75" hidden="false" customHeight="false" outlineLevel="0" collapsed="false">
      <c r="A1456" s="1" t="s">
        <v>1664</v>
      </c>
      <c r="B1456" s="1" t="s">
        <v>1632</v>
      </c>
      <c r="C1456" s="1" t="n">
        <v>8</v>
      </c>
      <c r="D1456" s="2" t="n">
        <v>18795128.4080323</v>
      </c>
      <c r="E1456" s="2" t="n">
        <v>638908.163956589</v>
      </c>
      <c r="F1456" s="3" t="n">
        <v>29.4175743375059</v>
      </c>
      <c r="G1456" s="2" t="n">
        <v>19714813.0093264</v>
      </c>
      <c r="H1456" s="3" t="n">
        <v>30.8570372418436</v>
      </c>
      <c r="I1456" s="4" t="n">
        <f aca="false">(H1456-F1456)/F1456</f>
        <v>0.0489320733185827</v>
      </c>
    </row>
    <row r="1457" customFormat="false" ht="12.75" hidden="false" customHeight="false" outlineLevel="0" collapsed="false">
      <c r="A1457" s="1" t="s">
        <v>1665</v>
      </c>
      <c r="B1457" s="1" t="s">
        <v>1634</v>
      </c>
      <c r="C1457" s="1" t="n">
        <v>12</v>
      </c>
      <c r="D1457" s="2" t="n">
        <v>111117994.019292</v>
      </c>
      <c r="E1457" s="2" t="n">
        <v>2842847.8554156</v>
      </c>
      <c r="F1457" s="3" t="n">
        <v>39.0868592589691</v>
      </c>
      <c r="G1457" s="2" t="n">
        <v>111260147.814172</v>
      </c>
      <c r="H1457" s="3" t="n">
        <v>39.1368632697747</v>
      </c>
      <c r="I1457" s="4" t="n">
        <f aca="false">(H1457-F1457)/F1457</f>
        <v>0.00127930490588321</v>
      </c>
    </row>
    <row r="1458" customFormat="false" ht="12.75" hidden="false" customHeight="false" outlineLevel="0" collapsed="false">
      <c r="A1458" s="1" t="s">
        <v>1666</v>
      </c>
      <c r="B1458" s="1" t="s">
        <v>1643</v>
      </c>
      <c r="C1458" s="1" t="n">
        <v>9</v>
      </c>
      <c r="D1458" s="2" t="n">
        <v>25554787.9802718</v>
      </c>
      <c r="E1458" s="2" t="n">
        <v>721343.167471066</v>
      </c>
      <c r="F1458" s="3" t="n">
        <v>35.4266722590075</v>
      </c>
      <c r="G1458" s="2" t="n">
        <v>25378597.8575331</v>
      </c>
      <c r="H1458" s="3" t="n">
        <v>35.1824194114253</v>
      </c>
      <c r="I1458" s="4" t="n">
        <f aca="false">(H1458-F1458)/F1458</f>
        <v>-0.00689460319039806</v>
      </c>
    </row>
    <row r="1459" customFormat="false" ht="12.75" hidden="false" customHeight="false" outlineLevel="0" collapsed="false">
      <c r="A1459" s="1" t="s">
        <v>1667</v>
      </c>
      <c r="B1459" s="1" t="s">
        <v>1643</v>
      </c>
      <c r="C1459" s="1" t="n">
        <v>9</v>
      </c>
      <c r="D1459" s="2" t="n">
        <v>99069089.7921534</v>
      </c>
      <c r="E1459" s="2" t="n">
        <v>2629367.72863132</v>
      </c>
      <c r="F1459" s="3" t="n">
        <v>37.6779134821596</v>
      </c>
      <c r="G1459" s="2" t="n">
        <v>103367337.475881</v>
      </c>
      <c r="H1459" s="3" t="n">
        <v>39.3126211865721</v>
      </c>
      <c r="I1459" s="4" t="n">
        <f aca="false">(H1459-F1459)/F1459</f>
        <v>0.0433863649372874</v>
      </c>
    </row>
    <row r="1460" customFormat="false" ht="12.75" hidden="false" customHeight="false" outlineLevel="0" collapsed="false">
      <c r="A1460" s="1" t="s">
        <v>1668</v>
      </c>
      <c r="B1460" s="1" t="s">
        <v>1646</v>
      </c>
      <c r="C1460" s="1" t="n">
        <v>19</v>
      </c>
      <c r="D1460" s="2" t="n">
        <v>56665377.5293378</v>
      </c>
      <c r="E1460" s="2" t="n">
        <v>1382947.88197924</v>
      </c>
      <c r="F1460" s="3" t="n">
        <v>40.9743405863133</v>
      </c>
      <c r="G1460" s="2" t="n">
        <v>57399422.1010731</v>
      </c>
      <c r="H1460" s="3" t="n">
        <v>41.5051231134789</v>
      </c>
      <c r="I1460" s="4" t="n">
        <f aca="false">(H1460-F1460)/F1460</f>
        <v>0.0129540224338096</v>
      </c>
    </row>
    <row r="1461" customFormat="false" ht="12.75" hidden="false" customHeight="false" outlineLevel="0" collapsed="false">
      <c r="A1461" s="1" t="s">
        <v>1669</v>
      </c>
      <c r="B1461" s="1" t="s">
        <v>1634</v>
      </c>
      <c r="C1461" s="1" t="n">
        <v>12</v>
      </c>
      <c r="D1461" s="2" t="n">
        <v>133223480.738876</v>
      </c>
      <c r="E1461" s="2" t="n">
        <v>3125537.39976142</v>
      </c>
      <c r="F1461" s="3" t="n">
        <v>42.6241838440474</v>
      </c>
      <c r="G1461" s="2" t="n">
        <v>133297026.996814</v>
      </c>
      <c r="H1461" s="3" t="n">
        <v>42.6477146000521</v>
      </c>
      <c r="I1461" s="4" t="n">
        <f aca="false">(H1461-F1461)/F1461</f>
        <v>0.000552051766922404</v>
      </c>
    </row>
    <row r="1462" customFormat="false" ht="12.75" hidden="false" customHeight="false" outlineLevel="0" collapsed="false">
      <c r="A1462" s="1" t="s">
        <v>1670</v>
      </c>
      <c r="B1462" s="1" t="s">
        <v>1646</v>
      </c>
      <c r="C1462" s="1" t="n">
        <v>19</v>
      </c>
      <c r="D1462" s="2" t="n">
        <v>1075733446.23493</v>
      </c>
      <c r="E1462" s="2" t="n">
        <v>21056034.707786</v>
      </c>
      <c r="F1462" s="3" t="n">
        <v>51.0890802168534</v>
      </c>
      <c r="G1462" s="2" t="n">
        <v>1091258009.78849</v>
      </c>
      <c r="H1462" s="3" t="n">
        <v>51.8263778025106</v>
      </c>
      <c r="I1462" s="4" t="n">
        <f aca="false">(H1462-F1462)/F1462</f>
        <v>0.0144316081348041</v>
      </c>
    </row>
    <row r="1463" customFormat="false" ht="12.75" hidden="false" customHeight="false" outlineLevel="0" collapsed="false">
      <c r="A1463" s="1" t="s">
        <v>1671</v>
      </c>
      <c r="B1463" s="1" t="s">
        <v>1636</v>
      </c>
      <c r="C1463" s="1" t="n">
        <v>15</v>
      </c>
      <c r="D1463" s="2" t="n">
        <v>62647340.355246</v>
      </c>
      <c r="E1463" s="2" t="n">
        <v>1548488.65184357</v>
      </c>
      <c r="F1463" s="3" t="n">
        <v>40.4570871608652</v>
      </c>
      <c r="G1463" s="2" t="n">
        <v>64639195.8367088</v>
      </c>
      <c r="H1463" s="3" t="n">
        <v>41.7434094591212</v>
      </c>
      <c r="I1463" s="4" t="n">
        <f aca="false">(H1463-F1463)/F1463</f>
        <v>0.0317947333465046</v>
      </c>
    </row>
    <row r="1464" customFormat="false" ht="12.75" hidden="false" customHeight="false" outlineLevel="0" collapsed="false">
      <c r="A1464" s="1" t="s">
        <v>1672</v>
      </c>
      <c r="B1464" s="1" t="s">
        <v>1636</v>
      </c>
      <c r="C1464" s="1" t="n">
        <v>15</v>
      </c>
      <c r="D1464" s="2" t="n">
        <v>317138352.759444</v>
      </c>
      <c r="E1464" s="2" t="n">
        <v>7831728.63586541</v>
      </c>
      <c r="F1464" s="3" t="n">
        <v>40.4940425677045</v>
      </c>
      <c r="G1464" s="2" t="n">
        <v>317250274.278605</v>
      </c>
      <c r="H1464" s="3" t="n">
        <v>40.5083333487524</v>
      </c>
      <c r="I1464" s="4" t="n">
        <f aca="false">(H1464-F1464)/F1464</f>
        <v>0.000352910703444576</v>
      </c>
    </row>
    <row r="1465" customFormat="false" ht="12.75" hidden="false" customHeight="false" outlineLevel="0" collapsed="false">
      <c r="A1465" s="1" t="s">
        <v>1673</v>
      </c>
      <c r="B1465" s="1" t="s">
        <v>1646</v>
      </c>
      <c r="C1465" s="1" t="n">
        <v>19</v>
      </c>
      <c r="D1465" s="2" t="n">
        <v>71491091.0283854</v>
      </c>
      <c r="E1465" s="2" t="n">
        <v>1831240.53540828</v>
      </c>
      <c r="F1465" s="3" t="n">
        <v>39.039705405192</v>
      </c>
      <c r="G1465" s="2" t="n">
        <v>79088301.3491351</v>
      </c>
      <c r="H1465" s="3" t="n">
        <v>43.1883741212085</v>
      </c>
      <c r="I1465" s="4" t="n">
        <f aca="false">(H1465-F1465)/F1465</f>
        <v>0.106267930891322</v>
      </c>
    </row>
    <row r="1466" customFormat="false" ht="12.75" hidden="false" customHeight="false" outlineLevel="0" collapsed="false">
      <c r="A1466" s="1" t="s">
        <v>1674</v>
      </c>
      <c r="B1466" s="1" t="s">
        <v>1643</v>
      </c>
      <c r="C1466" s="1" t="n">
        <v>9</v>
      </c>
      <c r="D1466" s="2" t="n">
        <v>434579243.918438</v>
      </c>
      <c r="E1466" s="2" t="n">
        <v>10585544.7829967</v>
      </c>
      <c r="F1466" s="3" t="n">
        <v>41.0540272444451</v>
      </c>
      <c r="G1466" s="2" t="n">
        <v>439398942.253567</v>
      </c>
      <c r="H1466" s="3" t="n">
        <v>41.5093366719646</v>
      </c>
      <c r="I1466" s="4" t="n">
        <f aca="false">(H1466-F1466)/F1466</f>
        <v>0.0110904936270557</v>
      </c>
    </row>
    <row r="1467" customFormat="false" ht="12.75" hidden="false" customHeight="false" outlineLevel="0" collapsed="false">
      <c r="A1467" s="1" t="s">
        <v>1675</v>
      </c>
      <c r="B1467" s="1" t="s">
        <v>1638</v>
      </c>
      <c r="C1467" s="1" t="n">
        <v>6</v>
      </c>
      <c r="D1467" s="2" t="n">
        <v>82307417.8147571</v>
      </c>
      <c r="E1467" s="2" t="n">
        <v>2130467.44142072</v>
      </c>
      <c r="F1467" s="3" t="n">
        <v>38.6335018383898</v>
      </c>
      <c r="G1467" s="2" t="n">
        <v>83097806.1065771</v>
      </c>
      <c r="H1467" s="3" t="n">
        <v>39.0044947371562</v>
      </c>
      <c r="I1467" s="4" t="n">
        <f aca="false">(H1467-F1467)/F1467</f>
        <v>0.00960288043052054</v>
      </c>
    </row>
    <row r="1468" customFormat="false" ht="12.75" hidden="false" customHeight="false" outlineLevel="0" collapsed="false">
      <c r="A1468" s="1" t="s">
        <v>1676</v>
      </c>
      <c r="B1468" s="1" t="s">
        <v>1634</v>
      </c>
      <c r="C1468" s="1" t="n">
        <v>12</v>
      </c>
      <c r="D1468" s="2" t="n">
        <v>68003473.0580696</v>
      </c>
      <c r="E1468" s="2" t="n">
        <v>1692558.16570132</v>
      </c>
      <c r="F1468" s="3" t="n">
        <v>40.1779238292186</v>
      </c>
      <c r="G1468" s="2" t="n">
        <v>68199292.598761</v>
      </c>
      <c r="H1468" s="3" t="n">
        <v>40.2936182524057</v>
      </c>
      <c r="I1468" s="4" t="n">
        <f aca="false">(H1468-F1468)/F1468</f>
        <v>0.00287955205646931</v>
      </c>
    </row>
    <row r="1469" customFormat="false" ht="12.75" hidden="false" customHeight="false" outlineLevel="0" collapsed="false">
      <c r="A1469" s="1" t="s">
        <v>1677</v>
      </c>
      <c r="B1469" s="1" t="s">
        <v>1646</v>
      </c>
      <c r="C1469" s="1" t="n">
        <v>19</v>
      </c>
      <c r="D1469" s="2" t="n">
        <v>26786628.2592339</v>
      </c>
      <c r="E1469" s="2" t="n">
        <v>666691.933176002</v>
      </c>
      <c r="F1469" s="3" t="n">
        <v>40.1784196362286</v>
      </c>
      <c r="G1469" s="2" t="n">
        <v>27635453.1422913</v>
      </c>
      <c r="H1469" s="3" t="n">
        <v>41.4516087072494</v>
      </c>
      <c r="I1469" s="4" t="n">
        <f aca="false">(H1469-F1469)/F1469</f>
        <v>0.031688381040074</v>
      </c>
    </row>
    <row r="1470" customFormat="false" ht="12.75" hidden="false" customHeight="false" outlineLevel="0" collapsed="false">
      <c r="A1470" s="1" t="s">
        <v>1678</v>
      </c>
      <c r="B1470" s="1" t="s">
        <v>1634</v>
      </c>
      <c r="C1470" s="1" t="n">
        <v>12</v>
      </c>
      <c r="D1470" s="2" t="n">
        <v>78079907.0531442</v>
      </c>
      <c r="E1470" s="2" t="n">
        <v>1999376.30704586</v>
      </c>
      <c r="F1470" s="3" t="n">
        <v>39.0521317962949</v>
      </c>
      <c r="G1470" s="2" t="n">
        <v>77181215.9408992</v>
      </c>
      <c r="H1470" s="3" t="n">
        <v>38.602646069632</v>
      </c>
      <c r="I1470" s="4" t="n">
        <f aca="false">(H1470-F1470)/F1470</f>
        <v>-0.0115098896267032</v>
      </c>
    </row>
    <row r="1471" customFormat="false" ht="12.75" hidden="false" customHeight="false" outlineLevel="0" collapsed="false">
      <c r="A1471" s="1" t="s">
        <v>1679</v>
      </c>
      <c r="B1471" s="1" t="s">
        <v>1646</v>
      </c>
      <c r="C1471" s="1" t="n">
        <v>19</v>
      </c>
      <c r="D1471" s="2" t="n">
        <v>455684127.328406</v>
      </c>
      <c r="E1471" s="2" t="n">
        <v>10201700.3998525</v>
      </c>
      <c r="F1471" s="3" t="n">
        <v>44.6674681149226</v>
      </c>
      <c r="G1471" s="2" t="n">
        <v>463616815.541108</v>
      </c>
      <c r="H1471" s="3" t="n">
        <v>45.4450530176136</v>
      </c>
      <c r="I1471" s="4" t="n">
        <f aca="false">(H1471-F1471)/F1471</f>
        <v>0.01740830486945</v>
      </c>
    </row>
    <row r="1472" customFormat="false" ht="12.75" hidden="false" customHeight="false" outlineLevel="0" collapsed="false">
      <c r="A1472" s="1" t="s">
        <v>1680</v>
      </c>
      <c r="B1472" s="1" t="s">
        <v>1646</v>
      </c>
      <c r="C1472" s="1" t="n">
        <v>19</v>
      </c>
      <c r="D1472" s="2" t="n">
        <v>84023789.3064771</v>
      </c>
      <c r="E1472" s="2" t="n">
        <v>1930980.07885169</v>
      </c>
      <c r="F1472" s="3" t="n">
        <v>43.5135453890565</v>
      </c>
      <c r="G1472" s="2" t="n">
        <v>85383882.6084752</v>
      </c>
      <c r="H1472" s="3" t="n">
        <v>44.2178992645284</v>
      </c>
      <c r="I1472" s="4" t="n">
        <f aca="false">(H1472-F1472)/F1472</f>
        <v>0.0161870026717929</v>
      </c>
    </row>
    <row r="1473" customFormat="false" ht="12.75" hidden="false" customHeight="false" outlineLevel="0" collapsed="false">
      <c r="A1473" s="1" t="s">
        <v>1681</v>
      </c>
      <c r="B1473" s="1" t="s">
        <v>1632</v>
      </c>
      <c r="C1473" s="1" t="n">
        <v>8</v>
      </c>
      <c r="D1473" s="2" t="n">
        <v>89263408.3402343</v>
      </c>
      <c r="E1473" s="2" t="n">
        <v>2196287.20084181</v>
      </c>
      <c r="F1473" s="3" t="n">
        <v>40.6428668828106</v>
      </c>
      <c r="G1473" s="2" t="n">
        <v>89194027.6959489</v>
      </c>
      <c r="H1473" s="3" t="n">
        <v>40.6112769139491</v>
      </c>
      <c r="I1473" s="4" t="n">
        <f aca="false">(H1473-F1473)/F1473</f>
        <v>-0.000777257395560526</v>
      </c>
    </row>
    <row r="1474" customFormat="false" ht="12.75" hidden="false" customHeight="false" outlineLevel="0" collapsed="false">
      <c r="A1474" s="1" t="s">
        <v>1682</v>
      </c>
      <c r="B1474" s="1" t="s">
        <v>1632</v>
      </c>
      <c r="C1474" s="1" t="n">
        <v>8</v>
      </c>
      <c r="D1474" s="2" t="n">
        <v>43537990.1517788</v>
      </c>
      <c r="E1474" s="2" t="n">
        <v>1098589.17477194</v>
      </c>
      <c r="F1474" s="3" t="n">
        <v>39.6308202844042</v>
      </c>
      <c r="G1474" s="2" t="n">
        <v>43752859.6703677</v>
      </c>
      <c r="H1474" s="3" t="n">
        <v>39.8264070638147</v>
      </c>
      <c r="I1474" s="4" t="n">
        <f aca="false">(H1474-F1474)/F1474</f>
        <v>0.00493521905443614</v>
      </c>
    </row>
    <row r="1475" customFormat="false" ht="12.75" hidden="false" customHeight="false" outlineLevel="0" collapsed="false">
      <c r="A1475" s="1" t="s">
        <v>1683</v>
      </c>
      <c r="B1475" s="1" t="s">
        <v>1634</v>
      </c>
      <c r="C1475" s="1" t="n">
        <v>12</v>
      </c>
      <c r="D1475" s="2" t="n">
        <v>22174615.635</v>
      </c>
      <c r="E1475" s="2" t="n">
        <v>604149</v>
      </c>
      <c r="F1475" s="3" t="n">
        <v>36.7038853577512</v>
      </c>
      <c r="G1475" s="2" t="n">
        <v>21686867.8253264</v>
      </c>
      <c r="H1475" s="3" t="n">
        <v>35.8965550308391</v>
      </c>
      <c r="I1475" s="4" t="n">
        <f aca="false">(H1475-F1475)/F1475</f>
        <v>-0.0219957729009631</v>
      </c>
    </row>
    <row r="1476" customFormat="false" ht="12.75" hidden="false" customHeight="false" outlineLevel="0" collapsed="false">
      <c r="A1476" s="1" t="s">
        <v>1684</v>
      </c>
      <c r="B1476" s="1" t="s">
        <v>1646</v>
      </c>
      <c r="C1476" s="1" t="n">
        <v>19</v>
      </c>
      <c r="D1476" s="2" t="n">
        <v>214375308.749923</v>
      </c>
      <c r="E1476" s="2" t="n">
        <v>4610792.77232575</v>
      </c>
      <c r="F1476" s="3" t="n">
        <v>46.4942406513291</v>
      </c>
      <c r="G1476" s="2" t="n">
        <v>217050520.963404</v>
      </c>
      <c r="H1476" s="3" t="n">
        <v>47.0744472113676</v>
      </c>
      <c r="I1476" s="4" t="n">
        <f aca="false">(H1476-F1476)/F1476</f>
        <v>0.0124791060550822</v>
      </c>
    </row>
    <row r="1477" customFormat="false" ht="12.75" hidden="false" customHeight="false" outlineLevel="0" collapsed="false">
      <c r="A1477" s="1" t="s">
        <v>1685</v>
      </c>
      <c r="B1477" s="1" t="s">
        <v>1634</v>
      </c>
      <c r="C1477" s="1" t="n">
        <v>12</v>
      </c>
      <c r="D1477" s="2" t="n">
        <v>200644009.676949</v>
      </c>
      <c r="E1477" s="2" t="n">
        <v>4478014.17258542</v>
      </c>
      <c r="F1477" s="3" t="n">
        <v>44.8064704451583</v>
      </c>
      <c r="G1477" s="2" t="n">
        <v>198954517.089072</v>
      </c>
      <c r="H1477" s="3" t="n">
        <v>44.4291843261861</v>
      </c>
      <c r="I1477" s="4" t="n">
        <f aca="false">(H1477-F1477)/F1477</f>
        <v>-0.00842034900816392</v>
      </c>
    </row>
    <row r="1478" customFormat="false" ht="12.75" hidden="false" customHeight="false" outlineLevel="0" collapsed="false">
      <c r="A1478" s="1" t="s">
        <v>1686</v>
      </c>
      <c r="B1478" s="1" t="s">
        <v>1634</v>
      </c>
      <c r="C1478" s="1" t="n">
        <v>12</v>
      </c>
      <c r="D1478" s="2" t="n">
        <v>148487345.944927</v>
      </c>
      <c r="E1478" s="2" t="n">
        <v>3556238.92575653</v>
      </c>
      <c r="F1478" s="3" t="n">
        <v>41.7540410093056</v>
      </c>
      <c r="G1478" s="2" t="n">
        <v>149874789.497359</v>
      </c>
      <c r="H1478" s="3" t="n">
        <v>42.1441845236751</v>
      </c>
      <c r="I1478" s="4" t="n">
        <f aca="false">(H1478-F1478)/F1478</f>
        <v>0.00934385043791565</v>
      </c>
    </row>
    <row r="1479" customFormat="false" ht="12.75" hidden="false" customHeight="false" outlineLevel="0" collapsed="false">
      <c r="A1479" s="1" t="s">
        <v>1687</v>
      </c>
      <c r="B1479" s="1" t="s">
        <v>1646</v>
      </c>
      <c r="C1479" s="1" t="n">
        <v>19</v>
      </c>
      <c r="D1479" s="2" t="n">
        <v>33705035.1230616</v>
      </c>
      <c r="E1479" s="2" t="n">
        <v>877007.963313948</v>
      </c>
      <c r="F1479" s="3" t="n">
        <v>38.431846155308</v>
      </c>
      <c r="G1479" s="2" t="n">
        <v>33394040.2267432</v>
      </c>
      <c r="H1479" s="3" t="n">
        <v>38.0772371787335</v>
      </c>
      <c r="I1479" s="4" t="n">
        <f aca="false">(H1479-F1479)/F1479</f>
        <v>-0.00922695660108281</v>
      </c>
    </row>
    <row r="1480" customFormat="false" ht="12.75" hidden="false" customHeight="false" outlineLevel="0" collapsed="false">
      <c r="A1480" s="1" t="s">
        <v>1688</v>
      </c>
      <c r="B1480" s="1" t="s">
        <v>1646</v>
      </c>
      <c r="C1480" s="1" t="n">
        <v>19</v>
      </c>
      <c r="D1480" s="2" t="n">
        <v>795864492.568429</v>
      </c>
      <c r="E1480" s="2" t="n">
        <v>15282481.2426262</v>
      </c>
      <c r="F1480" s="3" t="n">
        <v>52.0769160408709</v>
      </c>
      <c r="G1480" s="2" t="n">
        <v>799338104.698285</v>
      </c>
      <c r="H1480" s="3" t="n">
        <v>52.3042097685522</v>
      </c>
      <c r="I1480" s="4" t="n">
        <f aca="false">(H1480-F1480)/F1480</f>
        <v>0.00436457733985125</v>
      </c>
    </row>
    <row r="1481" customFormat="false" ht="12.75" hidden="false" customHeight="false" outlineLevel="0" collapsed="false">
      <c r="A1481" s="1" t="s">
        <v>1689</v>
      </c>
      <c r="B1481" s="1" t="s">
        <v>1646</v>
      </c>
      <c r="C1481" s="1" t="n">
        <v>19</v>
      </c>
      <c r="D1481" s="2" t="n">
        <v>106054735.490115</v>
      </c>
      <c r="E1481" s="2" t="n">
        <v>2559110.29888412</v>
      </c>
      <c r="F1481" s="3" t="n">
        <v>41.4420337944633</v>
      </c>
      <c r="G1481" s="2" t="n">
        <v>106329559.738031</v>
      </c>
      <c r="H1481" s="3" t="n">
        <v>41.5494243387613</v>
      </c>
      <c r="I1481" s="4" t="n">
        <f aca="false">(H1481-F1481)/F1481</f>
        <v>0.00259134348547352</v>
      </c>
    </row>
    <row r="1482" customFormat="false" ht="12.75" hidden="false" customHeight="false" outlineLevel="0" collapsed="false">
      <c r="A1482" s="1" t="s">
        <v>1690</v>
      </c>
      <c r="B1482" s="1" t="s">
        <v>1646</v>
      </c>
      <c r="C1482" s="1" t="n">
        <v>19</v>
      </c>
      <c r="D1482" s="2" t="n">
        <v>267253741.607532</v>
      </c>
      <c r="E1482" s="2" t="n">
        <v>5485354.97494187</v>
      </c>
      <c r="F1482" s="3" t="n">
        <v>48.7213211958748</v>
      </c>
      <c r="G1482" s="2" t="n">
        <v>279970521.958323</v>
      </c>
      <c r="H1482" s="3" t="n">
        <v>51.0396361287976</v>
      </c>
      <c r="I1482" s="4" t="n">
        <f aca="false">(H1482-F1482)/F1482</f>
        <v>0.0475831704892094</v>
      </c>
    </row>
    <row r="1483" customFormat="false" ht="12.75" hidden="false" customHeight="false" outlineLevel="0" collapsed="false">
      <c r="A1483" s="1" t="s">
        <v>1691</v>
      </c>
      <c r="B1483" s="1" t="s">
        <v>1646</v>
      </c>
      <c r="C1483" s="1" t="n">
        <v>19</v>
      </c>
      <c r="D1483" s="2" t="n">
        <v>98504215.8199943</v>
      </c>
      <c r="E1483" s="2" t="n">
        <v>2308669.10659432</v>
      </c>
      <c r="F1483" s="3" t="n">
        <v>42.6671000788436</v>
      </c>
      <c r="G1483" s="2" t="n">
        <v>99986086.1126108</v>
      </c>
      <c r="H1483" s="3" t="n">
        <v>43.3089721809927</v>
      </c>
      <c r="I1483" s="4" t="n">
        <f aca="false">(H1483-F1483)/F1483</f>
        <v>0.0150437245784936</v>
      </c>
    </row>
    <row r="1484" customFormat="false" ht="12.75" hidden="false" customHeight="false" outlineLevel="0" collapsed="false">
      <c r="A1484" s="1" t="s">
        <v>1692</v>
      </c>
      <c r="B1484" s="1" t="s">
        <v>1646</v>
      </c>
      <c r="C1484" s="1" t="n">
        <v>19</v>
      </c>
      <c r="D1484" s="2" t="n">
        <v>86149816.1533499</v>
      </c>
      <c r="E1484" s="2" t="n">
        <v>1950879.35956099</v>
      </c>
      <c r="F1484" s="3" t="n">
        <v>44.1594790221865</v>
      </c>
      <c r="G1484" s="2" t="n">
        <v>86123281.9083241</v>
      </c>
      <c r="H1484" s="3" t="n">
        <v>44.1458778505426</v>
      </c>
      <c r="I1484" s="4" t="n">
        <f aca="false">(H1484-F1484)/F1484</f>
        <v>-0.000308001179927898</v>
      </c>
    </row>
    <row r="1485" customFormat="false" ht="12.75" hidden="false" customHeight="false" outlineLevel="0" collapsed="false">
      <c r="A1485" s="1" t="s">
        <v>1693</v>
      </c>
      <c r="B1485" s="1" t="s">
        <v>1641</v>
      </c>
      <c r="C1485" s="1" t="n">
        <v>2</v>
      </c>
      <c r="D1485" s="2" t="n">
        <v>70299000.2990695</v>
      </c>
      <c r="E1485" s="2" t="n">
        <v>1440162.31846074</v>
      </c>
      <c r="F1485" s="3" t="n">
        <v>48.8132479220855</v>
      </c>
      <c r="G1485" s="2" t="n">
        <v>70466932.3073493</v>
      </c>
      <c r="H1485" s="3" t="n">
        <v>48.9298542282825</v>
      </c>
      <c r="I1485" s="4" t="n">
        <f aca="false">(H1485-F1485)/F1485</f>
        <v>0.00238882498421671</v>
      </c>
    </row>
    <row r="1486" customFormat="false" ht="12.75" hidden="false" customHeight="false" outlineLevel="0" collapsed="false">
      <c r="A1486" s="1" t="s">
        <v>1694</v>
      </c>
      <c r="B1486" s="1" t="s">
        <v>1643</v>
      </c>
      <c r="C1486" s="1" t="n">
        <v>9</v>
      </c>
      <c r="D1486" s="2" t="n">
        <v>457520.559038086</v>
      </c>
      <c r="E1486" s="2" t="n">
        <v>21436.0014796032</v>
      </c>
      <c r="F1486" s="3" t="n">
        <v>21.3435588476436</v>
      </c>
      <c r="G1486" s="2" t="n">
        <v>461822.927011868</v>
      </c>
      <c r="H1486" s="3" t="n">
        <v>21.5442664272674</v>
      </c>
      <c r="I1486" s="4" t="n">
        <f aca="false">(H1486-F1486)/F1486</f>
        <v>0.00940366042310235</v>
      </c>
    </row>
    <row r="1487" customFormat="false" ht="12.75" hidden="false" customHeight="false" outlineLevel="0" collapsed="false">
      <c r="A1487" s="1" t="s">
        <v>1695</v>
      </c>
      <c r="B1487" s="1" t="s">
        <v>1632</v>
      </c>
      <c r="C1487" s="1" t="n">
        <v>8</v>
      </c>
      <c r="D1487" s="2" t="n">
        <v>593135307.074874</v>
      </c>
      <c r="E1487" s="2" t="n">
        <v>12105662.9026766</v>
      </c>
      <c r="F1487" s="3" t="n">
        <v>48.9965160803981</v>
      </c>
      <c r="G1487" s="2" t="n">
        <v>611767090.248104</v>
      </c>
      <c r="H1487" s="3" t="n">
        <v>50.5356125613608</v>
      </c>
      <c r="I1487" s="4" t="n">
        <f aca="false">(H1487-F1487)/F1487</f>
        <v>0.0314123656963109</v>
      </c>
    </row>
    <row r="1488" customFormat="false" ht="12.75" hidden="false" customHeight="false" outlineLevel="0" collapsed="false">
      <c r="A1488" s="1" t="s">
        <v>1696</v>
      </c>
      <c r="B1488" s="1" t="s">
        <v>1634</v>
      </c>
      <c r="C1488" s="1" t="n">
        <v>12</v>
      </c>
      <c r="D1488" s="2" t="n">
        <v>345364284.724713</v>
      </c>
      <c r="E1488" s="2" t="n">
        <v>8051798.74079711</v>
      </c>
      <c r="F1488" s="3" t="n">
        <v>42.8928113881946</v>
      </c>
      <c r="G1488" s="2" t="n">
        <v>350753018.142283</v>
      </c>
      <c r="H1488" s="3" t="n">
        <v>43.5620697230143</v>
      </c>
      <c r="I1488" s="4" t="n">
        <f aca="false">(H1488-F1488)/F1488</f>
        <v>0.0156030419354584</v>
      </c>
    </row>
    <row r="1489" customFormat="false" ht="12.75" hidden="false" customHeight="false" outlineLevel="0" collapsed="false">
      <c r="A1489" s="1" t="s">
        <v>1697</v>
      </c>
      <c r="B1489" s="1" t="s">
        <v>1638</v>
      </c>
      <c r="C1489" s="1" t="n">
        <v>6</v>
      </c>
      <c r="D1489" s="2" t="n">
        <v>31409151.9263352</v>
      </c>
      <c r="E1489" s="2" t="n">
        <v>773172.489800375</v>
      </c>
      <c r="F1489" s="3" t="n">
        <v>40.6237318847762</v>
      </c>
      <c r="G1489" s="2" t="n">
        <v>30604033.8154848</v>
      </c>
      <c r="H1489" s="3" t="n">
        <v>39.5824142985047</v>
      </c>
      <c r="I1489" s="4" t="n">
        <f aca="false">(H1489-F1489)/F1489</f>
        <v>-0.0256332330378955</v>
      </c>
    </row>
    <row r="1490" customFormat="false" ht="12.75" hidden="false" customHeight="false" outlineLevel="0" collapsed="false">
      <c r="A1490" s="1" t="s">
        <v>1698</v>
      </c>
      <c r="B1490" s="1" t="s">
        <v>1634</v>
      </c>
      <c r="C1490" s="1" t="n">
        <v>12</v>
      </c>
      <c r="D1490" s="2" t="n">
        <v>134433934.482497</v>
      </c>
      <c r="E1490" s="2" t="n">
        <v>3088948.95890249</v>
      </c>
      <c r="F1490" s="3" t="n">
        <v>43.5209309933893</v>
      </c>
      <c r="G1490" s="2" t="n">
        <v>131568817.101169</v>
      </c>
      <c r="H1490" s="3" t="n">
        <v>42.5933930445766</v>
      </c>
      <c r="I1490" s="4" t="n">
        <f aca="false">(H1490-F1490)/F1490</f>
        <v>-0.0213124565040575</v>
      </c>
    </row>
    <row r="1491" customFormat="false" ht="12.75" hidden="false" customHeight="false" outlineLevel="0" collapsed="false">
      <c r="A1491" s="1" t="s">
        <v>1699</v>
      </c>
      <c r="B1491" s="1" t="s">
        <v>1632</v>
      </c>
      <c r="C1491" s="1" t="n">
        <v>8</v>
      </c>
      <c r="D1491" s="2" t="n">
        <v>151892482.132849</v>
      </c>
      <c r="E1491" s="2" t="n">
        <v>3555742.78631015</v>
      </c>
      <c r="F1491" s="3" t="n">
        <v>42.7175111534065</v>
      </c>
      <c r="G1491" s="2" t="n">
        <v>154171067.157235</v>
      </c>
      <c r="H1491" s="3" t="n">
        <v>43.3583294468891</v>
      </c>
      <c r="I1491" s="4" t="n">
        <f aca="false">(H1491-F1491)/F1491</f>
        <v>0.0150013021868556</v>
      </c>
    </row>
    <row r="1492" customFormat="false" ht="12.75" hidden="false" customHeight="false" outlineLevel="0" collapsed="false">
      <c r="A1492" s="1" t="s">
        <v>1700</v>
      </c>
      <c r="B1492" s="1" t="s">
        <v>1701</v>
      </c>
      <c r="C1492" s="1" t="n">
        <v>1</v>
      </c>
      <c r="D1492" s="2" t="n">
        <v>14584410.2152622</v>
      </c>
      <c r="E1492" s="2" t="n">
        <v>278981.158026624</v>
      </c>
      <c r="F1492" s="3" t="n">
        <v>52.2774022390083</v>
      </c>
      <c r="G1492" s="2" t="n">
        <v>14110764.6802301</v>
      </c>
      <c r="H1492" s="3" t="n">
        <v>50.5796333345333</v>
      </c>
      <c r="I1492" s="4" t="n">
        <f aca="false">(H1492-F1492)/F1492</f>
        <v>-0.0324761528262802</v>
      </c>
    </row>
    <row r="1493" customFormat="false" ht="12.75" hidden="false" customHeight="false" outlineLevel="0" collapsed="false">
      <c r="A1493" s="1" t="s">
        <v>1702</v>
      </c>
      <c r="B1493" s="1" t="s">
        <v>1703</v>
      </c>
      <c r="C1493" s="1" t="n">
        <v>15</v>
      </c>
      <c r="D1493" s="2" t="n">
        <v>106251010.767366</v>
      </c>
      <c r="E1493" s="2" t="n">
        <v>2801819.74031968</v>
      </c>
      <c r="F1493" s="3" t="n">
        <v>37.9221436833917</v>
      </c>
      <c r="G1493" s="2" t="n">
        <v>111246259.007635</v>
      </c>
      <c r="H1493" s="3" t="n">
        <v>39.7050022193584</v>
      </c>
      <c r="I1493" s="4" t="n">
        <f aca="false">(H1493-F1493)/F1493</f>
        <v>0.0470136538390751</v>
      </c>
    </row>
    <row r="1494" customFormat="false" ht="12.75" hidden="false" customHeight="false" outlineLevel="0" collapsed="false">
      <c r="A1494" s="1" t="s">
        <v>1704</v>
      </c>
      <c r="B1494" s="1" t="s">
        <v>1705</v>
      </c>
      <c r="C1494" s="1" t="n">
        <v>3</v>
      </c>
      <c r="D1494" s="2" t="n">
        <v>17391744.4057052</v>
      </c>
      <c r="E1494" s="2" t="n">
        <v>553329.779382088</v>
      </c>
      <c r="F1494" s="3" t="n">
        <v>31.4310652593591</v>
      </c>
      <c r="G1494" s="2" t="n">
        <v>17697929.1634824</v>
      </c>
      <c r="H1494" s="3" t="n">
        <v>31.9844147612044</v>
      </c>
      <c r="I1494" s="4" t="n">
        <f aca="false">(H1494-F1494)/F1494</f>
        <v>0.0176051781025952</v>
      </c>
    </row>
    <row r="1495" customFormat="false" ht="12.75" hidden="false" customHeight="false" outlineLevel="0" collapsed="false">
      <c r="A1495" s="1" t="s">
        <v>1706</v>
      </c>
      <c r="B1495" s="1" t="s">
        <v>1707</v>
      </c>
      <c r="C1495" s="1" t="n">
        <v>2</v>
      </c>
      <c r="D1495" s="2" t="n">
        <v>107698663.546271</v>
      </c>
      <c r="E1495" s="2" t="n">
        <v>2926268.9583461</v>
      </c>
      <c r="F1495" s="3" t="n">
        <v>36.8040891248565</v>
      </c>
      <c r="G1495" s="2" t="n">
        <v>107458198.095763</v>
      </c>
      <c r="H1495" s="3" t="n">
        <v>36.7219143644599</v>
      </c>
      <c r="I1495" s="4" t="n">
        <f aca="false">(H1495-F1495)/F1495</f>
        <v>-0.00223276169443664</v>
      </c>
    </row>
    <row r="1496" customFormat="false" ht="12.75" hidden="false" customHeight="false" outlineLevel="0" collapsed="false">
      <c r="A1496" s="1" t="s">
        <v>1708</v>
      </c>
      <c r="B1496" s="1" t="s">
        <v>1709</v>
      </c>
      <c r="C1496" s="1" t="n">
        <v>27</v>
      </c>
      <c r="D1496" s="2" t="n">
        <v>35700610.82445</v>
      </c>
      <c r="E1496" s="2" t="n">
        <v>1089817</v>
      </c>
      <c r="F1496" s="3" t="n">
        <v>32.7583537643935</v>
      </c>
      <c r="G1496" s="2" t="n">
        <v>35414990.9478043</v>
      </c>
      <c r="H1496" s="3" t="n">
        <v>32.4962731796295</v>
      </c>
      <c r="I1496" s="4" t="n">
        <f aca="false">(H1496-F1496)/F1496</f>
        <v>-0.00800041988217444</v>
      </c>
    </row>
    <row r="1497" customFormat="false" ht="12.75" hidden="false" customHeight="false" outlineLevel="0" collapsed="false">
      <c r="A1497" s="1" t="s">
        <v>1710</v>
      </c>
      <c r="B1497" s="1" t="s">
        <v>1711</v>
      </c>
      <c r="C1497" s="1" t="n">
        <v>24</v>
      </c>
      <c r="D1497" s="2" t="n">
        <v>24711067.5584122</v>
      </c>
      <c r="E1497" s="2" t="n">
        <v>817719.268061015</v>
      </c>
      <c r="F1497" s="3" t="n">
        <v>30.2195001678356</v>
      </c>
      <c r="G1497" s="2" t="n">
        <v>25099621.4880007</v>
      </c>
      <c r="H1497" s="3" t="n">
        <v>30.6946680460608</v>
      </c>
      <c r="I1497" s="4" t="n">
        <f aca="false">(H1497-F1497)/F1497</f>
        <v>0.0157238827772198</v>
      </c>
    </row>
    <row r="1498" customFormat="false" ht="12.75" hidden="false" customHeight="false" outlineLevel="0" collapsed="false">
      <c r="A1498" s="1" t="s">
        <v>1712</v>
      </c>
      <c r="B1498" s="1" t="s">
        <v>1709</v>
      </c>
      <c r="C1498" s="1" t="n">
        <v>27</v>
      </c>
      <c r="D1498" s="2" t="n">
        <v>15445199.6498081</v>
      </c>
      <c r="E1498" s="2" t="n">
        <v>447487.194003164</v>
      </c>
      <c r="F1498" s="3" t="n">
        <v>34.5154003439458</v>
      </c>
      <c r="G1498" s="2" t="n">
        <v>15069377.8170157</v>
      </c>
      <c r="H1498" s="3" t="n">
        <v>33.6755509855085</v>
      </c>
      <c r="I1498" s="4" t="n">
        <f aca="false">(H1498-F1498)/F1498</f>
        <v>-0.0243325979147922</v>
      </c>
    </row>
    <row r="1499" customFormat="false" ht="12.75" hidden="false" customHeight="false" outlineLevel="0" collapsed="false">
      <c r="A1499" s="1" t="s">
        <v>1713</v>
      </c>
      <c r="B1499" s="1" t="s">
        <v>1714</v>
      </c>
      <c r="C1499" s="1" t="n">
        <v>4</v>
      </c>
      <c r="D1499" s="2" t="n">
        <v>226634829.814366</v>
      </c>
      <c r="E1499" s="2" t="n">
        <v>5543469.21908599</v>
      </c>
      <c r="F1499" s="3" t="n">
        <v>40.8832124536868</v>
      </c>
      <c r="G1499" s="2" t="n">
        <v>225803887.837679</v>
      </c>
      <c r="H1499" s="3" t="n">
        <v>40.7333167937946</v>
      </c>
      <c r="I1499" s="4" t="n">
        <f aca="false">(H1499-F1499)/F1499</f>
        <v>-0.00366643546081239</v>
      </c>
    </row>
    <row r="1500" customFormat="false" ht="12.75" hidden="false" customHeight="false" outlineLevel="0" collapsed="false">
      <c r="A1500" s="1" t="s">
        <v>1715</v>
      </c>
      <c r="B1500" s="1" t="s">
        <v>1711</v>
      </c>
      <c r="C1500" s="1" t="n">
        <v>24</v>
      </c>
      <c r="D1500" s="2" t="n">
        <v>296859170.894454</v>
      </c>
      <c r="E1500" s="2" t="n">
        <v>8094145.8850858</v>
      </c>
      <c r="F1500" s="3" t="n">
        <v>36.6757870575874</v>
      </c>
      <c r="G1500" s="2" t="n">
        <v>295566195.435679</v>
      </c>
      <c r="H1500" s="3" t="n">
        <v>36.5160450073288</v>
      </c>
      <c r="I1500" s="4" t="n">
        <f aca="false">(H1500-F1500)/F1500</f>
        <v>-0.00435551798814255</v>
      </c>
    </row>
    <row r="1501" customFormat="false" ht="12.75" hidden="false" customHeight="false" outlineLevel="0" collapsed="false">
      <c r="A1501" s="1" t="s">
        <v>1716</v>
      </c>
      <c r="B1501" s="1" t="s">
        <v>1703</v>
      </c>
      <c r="C1501" s="1" t="n">
        <v>15</v>
      </c>
      <c r="D1501" s="2" t="n">
        <v>275198627.630836</v>
      </c>
      <c r="E1501" s="2" t="n">
        <v>8075621.97721514</v>
      </c>
      <c r="F1501" s="3" t="n">
        <v>34.0777005668779</v>
      </c>
      <c r="G1501" s="2" t="n">
        <v>268652690.118481</v>
      </c>
      <c r="H1501" s="3" t="n">
        <v>33.2671205854444</v>
      </c>
      <c r="I1501" s="4" t="n">
        <f aca="false">(H1501-F1501)/F1501</f>
        <v>-0.0237862287639589</v>
      </c>
    </row>
    <row r="1502" customFormat="false" ht="12.75" hidden="false" customHeight="false" outlineLevel="0" collapsed="false">
      <c r="A1502" s="1" t="s">
        <v>1717</v>
      </c>
      <c r="B1502" s="1" t="s">
        <v>1718</v>
      </c>
      <c r="C1502" s="1" t="n">
        <v>2</v>
      </c>
      <c r="D1502" s="2" t="n">
        <v>123323866.112619</v>
      </c>
      <c r="E1502" s="2" t="n">
        <v>3783858.29152325</v>
      </c>
      <c r="F1502" s="3" t="n">
        <v>32.5920942623284</v>
      </c>
      <c r="G1502" s="2" t="n">
        <v>124443548.607782</v>
      </c>
      <c r="H1502" s="3" t="n">
        <v>32.888004523469</v>
      </c>
      <c r="I1502" s="4" t="n">
        <f aca="false">(H1502-F1502)/F1502</f>
        <v>0.00907920364855509</v>
      </c>
    </row>
    <row r="1503" customFormat="false" ht="12.75" hidden="false" customHeight="false" outlineLevel="0" collapsed="false">
      <c r="A1503" s="1" t="s">
        <v>1719</v>
      </c>
      <c r="B1503" s="1" t="s">
        <v>1709</v>
      </c>
      <c r="C1503" s="1" t="n">
        <v>27</v>
      </c>
      <c r="D1503" s="2" t="n">
        <v>27790692.677592</v>
      </c>
      <c r="E1503" s="2" t="n">
        <v>849767.126693049</v>
      </c>
      <c r="F1503" s="3" t="n">
        <v>32.7038924013714</v>
      </c>
      <c r="G1503" s="2" t="n">
        <v>28094589.5300583</v>
      </c>
      <c r="H1503" s="3" t="n">
        <v>33.0615160878147</v>
      </c>
      <c r="I1503" s="4" t="n">
        <f aca="false">(H1503-F1503)/F1503</f>
        <v>0.0109352025151711</v>
      </c>
    </row>
    <row r="1504" customFormat="false" ht="12.75" hidden="false" customHeight="false" outlineLevel="0" collapsed="false">
      <c r="A1504" s="1" t="s">
        <v>1720</v>
      </c>
      <c r="B1504" s="1" t="s">
        <v>1703</v>
      </c>
      <c r="C1504" s="1" t="n">
        <v>15</v>
      </c>
      <c r="D1504" s="2" t="n">
        <v>193245497.058074</v>
      </c>
      <c r="E1504" s="2" t="n">
        <v>5158144.91637005</v>
      </c>
      <c r="F1504" s="3" t="n">
        <v>37.4641465471015</v>
      </c>
      <c r="G1504" s="2" t="n">
        <v>197396157.726257</v>
      </c>
      <c r="H1504" s="3" t="n">
        <v>38.2688274421672</v>
      </c>
      <c r="I1504" s="4" t="n">
        <f aca="false">(H1504-F1504)/F1504</f>
        <v>0.0214786928097769</v>
      </c>
    </row>
    <row r="1505" customFormat="false" ht="12.75" hidden="false" customHeight="false" outlineLevel="0" collapsed="false">
      <c r="A1505" s="1" t="s">
        <v>1721</v>
      </c>
      <c r="B1505" s="1" t="s">
        <v>1711</v>
      </c>
      <c r="C1505" s="1" t="n">
        <v>24</v>
      </c>
      <c r="D1505" s="2" t="n">
        <v>169031058.179172</v>
      </c>
      <c r="E1505" s="2" t="n">
        <v>4279701.66022303</v>
      </c>
      <c r="F1505" s="3" t="n">
        <v>39.4959909823162</v>
      </c>
      <c r="G1505" s="2" t="n">
        <v>168814786.977163</v>
      </c>
      <c r="H1505" s="3" t="n">
        <v>39.4454568051283</v>
      </c>
      <c r="I1505" s="4" t="n">
        <f aca="false">(H1505-F1505)/F1505</f>
        <v>-0.00127947611722333</v>
      </c>
    </row>
    <row r="1506" customFormat="false" ht="12.75" hidden="false" customHeight="false" outlineLevel="0" collapsed="false">
      <c r="A1506" s="1" t="s">
        <v>1722</v>
      </c>
      <c r="B1506" s="1" t="s">
        <v>1709</v>
      </c>
      <c r="C1506" s="1" t="n">
        <v>27</v>
      </c>
      <c r="D1506" s="2" t="n">
        <v>39887772.1602465</v>
      </c>
      <c r="E1506" s="2" t="n">
        <v>1337158.62945206</v>
      </c>
      <c r="F1506" s="3" t="n">
        <v>29.8302469742065</v>
      </c>
      <c r="G1506" s="2" t="n">
        <v>41013518.5540119</v>
      </c>
      <c r="H1506" s="3" t="n">
        <v>30.672141397927</v>
      </c>
      <c r="I1506" s="4" t="n">
        <f aca="false">(H1506-F1506)/F1506</f>
        <v>0.0282228445660686</v>
      </c>
    </row>
    <row r="1507" customFormat="false" ht="12.75" hidden="false" customHeight="false" outlineLevel="0" collapsed="false">
      <c r="A1507" s="1" t="s">
        <v>1723</v>
      </c>
      <c r="B1507" s="1" t="s">
        <v>1711</v>
      </c>
      <c r="C1507" s="1" t="n">
        <v>24</v>
      </c>
      <c r="D1507" s="2" t="n">
        <v>36414409.1165629</v>
      </c>
      <c r="E1507" s="2" t="n">
        <v>997510.906396389</v>
      </c>
      <c r="F1507" s="3" t="n">
        <v>36.5052741609751</v>
      </c>
      <c r="G1507" s="2" t="n">
        <v>37322310.6394111</v>
      </c>
      <c r="H1507" s="3" t="n">
        <v>37.4154411747153</v>
      </c>
      <c r="I1507" s="4" t="n">
        <f aca="false">(H1507-F1507)/F1507</f>
        <v>0.0249324798856934</v>
      </c>
    </row>
    <row r="1508" customFormat="false" ht="12.75" hidden="false" customHeight="false" outlineLevel="0" collapsed="false">
      <c r="A1508" s="1" t="s">
        <v>1724</v>
      </c>
      <c r="B1508" s="1" t="s">
        <v>1709</v>
      </c>
      <c r="C1508" s="1" t="n">
        <v>27</v>
      </c>
      <c r="D1508" s="2" t="n">
        <v>22796294.6289046</v>
      </c>
      <c r="E1508" s="2" t="n">
        <v>724491.87444862</v>
      </c>
      <c r="F1508" s="3" t="n">
        <v>31.4652178069684</v>
      </c>
      <c r="G1508" s="2" t="n">
        <v>22544062.2475659</v>
      </c>
      <c r="H1508" s="3" t="n">
        <v>31.1170670681755</v>
      </c>
      <c r="I1508" s="4" t="n">
        <f aca="false">(H1508-F1508)/F1508</f>
        <v>-0.0110646219240786</v>
      </c>
    </row>
    <row r="1509" customFormat="false" ht="12.75" hidden="false" customHeight="false" outlineLevel="0" collapsed="false">
      <c r="A1509" s="1" t="s">
        <v>1725</v>
      </c>
      <c r="B1509" s="1" t="s">
        <v>1709</v>
      </c>
      <c r="C1509" s="1" t="n">
        <v>27</v>
      </c>
      <c r="D1509" s="2" t="n">
        <v>48454562.8415528</v>
      </c>
      <c r="E1509" s="2" t="n">
        <v>1349259.57197982</v>
      </c>
      <c r="F1509" s="3" t="n">
        <v>35.9119652347202</v>
      </c>
      <c r="G1509" s="2" t="n">
        <v>48766990.2444463</v>
      </c>
      <c r="H1509" s="3" t="n">
        <v>36.1435199402651</v>
      </c>
      <c r="I1509" s="4" t="n">
        <f aca="false">(H1509-F1509)/F1509</f>
        <v>0.00644784277417026</v>
      </c>
    </row>
    <row r="1510" customFormat="false" ht="12.75" hidden="false" customHeight="false" outlineLevel="0" collapsed="false">
      <c r="A1510" s="1" t="s">
        <v>1726</v>
      </c>
      <c r="B1510" s="1" t="s">
        <v>1709</v>
      </c>
      <c r="C1510" s="1" t="n">
        <v>27</v>
      </c>
      <c r="D1510" s="2" t="n">
        <v>19498481.4835406</v>
      </c>
      <c r="E1510" s="2" t="n">
        <v>587293.124294579</v>
      </c>
      <c r="F1510" s="3" t="n">
        <v>33.2005955407038</v>
      </c>
      <c r="G1510" s="2" t="n">
        <v>19643463.0945027</v>
      </c>
      <c r="H1510" s="3" t="n">
        <v>33.4474596788397</v>
      </c>
      <c r="I1510" s="4" t="n">
        <f aca="false">(H1510-F1510)/F1510</f>
        <v>0.00743553343292529</v>
      </c>
    </row>
    <row r="1511" customFormat="false" ht="12.75" hidden="false" customHeight="false" outlineLevel="0" collapsed="false">
      <c r="A1511" s="1" t="s">
        <v>1727</v>
      </c>
      <c r="B1511" s="1" t="s">
        <v>1728</v>
      </c>
      <c r="C1511" s="1" t="n">
        <v>5</v>
      </c>
      <c r="D1511" s="2" t="n">
        <v>578343751.244983</v>
      </c>
      <c r="E1511" s="2" t="n">
        <v>16392345.7415746</v>
      </c>
      <c r="F1511" s="3" t="n">
        <v>35.281329491372</v>
      </c>
      <c r="G1511" s="2" t="n">
        <v>585389573.31836</v>
      </c>
      <c r="H1511" s="3" t="n">
        <v>35.7111533972641</v>
      </c>
      <c r="I1511" s="4" t="n">
        <f aca="false">(H1511-F1511)/F1511</f>
        <v>0.0121827581921818</v>
      </c>
    </row>
    <row r="1512" customFormat="false" ht="12.75" hidden="false" customHeight="false" outlineLevel="0" collapsed="false">
      <c r="A1512" s="1" t="s">
        <v>1729</v>
      </c>
      <c r="B1512" s="1" t="s">
        <v>1728</v>
      </c>
      <c r="C1512" s="1" t="n">
        <v>5</v>
      </c>
      <c r="D1512" s="2" t="n">
        <v>23976030.6099689</v>
      </c>
      <c r="E1512" s="2" t="n">
        <v>734135.009131989</v>
      </c>
      <c r="F1512" s="3" t="n">
        <v>32.6588846897754</v>
      </c>
      <c r="G1512" s="2" t="n">
        <v>24201776.8466238</v>
      </c>
      <c r="H1512" s="3" t="n">
        <v>32.9663843102088</v>
      </c>
      <c r="I1512" s="4" t="n">
        <f aca="false">(H1512-F1512)/F1512</f>
        <v>0.00941549668196839</v>
      </c>
    </row>
    <row r="1513" customFormat="false" ht="12.75" hidden="false" customHeight="false" outlineLevel="0" collapsed="false">
      <c r="A1513" s="1" t="s">
        <v>1730</v>
      </c>
      <c r="B1513" s="1" t="s">
        <v>1731</v>
      </c>
      <c r="C1513" s="1" t="n">
        <v>1</v>
      </c>
      <c r="D1513" s="2" t="n">
        <v>115100872.222492</v>
      </c>
      <c r="E1513" s="2" t="n">
        <v>3159742.79222096</v>
      </c>
      <c r="F1513" s="3" t="n">
        <v>36.4272916472383</v>
      </c>
      <c r="G1513" s="2" t="n">
        <v>117064362.097012</v>
      </c>
      <c r="H1513" s="3" t="n">
        <v>37.0486997818984</v>
      </c>
      <c r="I1513" s="4" t="n">
        <f aca="false">(H1513-F1513)/F1513</f>
        <v>0.0170588618192602</v>
      </c>
    </row>
    <row r="1514" customFormat="false" ht="12.75" hidden="false" customHeight="false" outlineLevel="0" collapsed="false">
      <c r="A1514" s="1" t="s">
        <v>1732</v>
      </c>
      <c r="B1514" s="1" t="s">
        <v>1733</v>
      </c>
      <c r="C1514" s="1" t="n">
        <v>5</v>
      </c>
      <c r="D1514" s="2" t="n">
        <v>992456806.417157</v>
      </c>
      <c r="E1514" s="2" t="n">
        <v>25938388.5162915</v>
      </c>
      <c r="F1514" s="3" t="n">
        <v>38.2620842383408</v>
      </c>
      <c r="G1514" s="2" t="n">
        <v>993126542.789148</v>
      </c>
      <c r="H1514" s="3" t="n">
        <v>38.2879045151699</v>
      </c>
      <c r="I1514" s="4" t="n">
        <f aca="false">(H1514-F1514)/F1514</f>
        <v>0.000674826720578709</v>
      </c>
    </row>
    <row r="1515" customFormat="false" ht="12.75" hidden="false" customHeight="false" outlineLevel="0" collapsed="false">
      <c r="A1515" s="1" t="s">
        <v>1734</v>
      </c>
      <c r="B1515" s="1" t="s">
        <v>1711</v>
      </c>
      <c r="C1515" s="1" t="n">
        <v>24</v>
      </c>
      <c r="D1515" s="2" t="n">
        <v>163180896.806924</v>
      </c>
      <c r="E1515" s="2" t="n">
        <v>4935369.84199916</v>
      </c>
      <c r="F1515" s="3" t="n">
        <v>33.0635599825331</v>
      </c>
      <c r="G1515" s="2" t="n">
        <v>167805368.238222</v>
      </c>
      <c r="H1515" s="3" t="n">
        <v>34.000566038684</v>
      </c>
      <c r="I1515" s="4" t="n">
        <f aca="false">(H1515-F1515)/F1515</f>
        <v>0.0283395392585032</v>
      </c>
    </row>
    <row r="1516" customFormat="false" ht="12.75" hidden="false" customHeight="false" outlineLevel="0" collapsed="false">
      <c r="A1516" s="1" t="s">
        <v>1735</v>
      </c>
      <c r="B1516" s="1" t="s">
        <v>1703</v>
      </c>
      <c r="C1516" s="1" t="n">
        <v>15</v>
      </c>
      <c r="D1516" s="2" t="n">
        <v>596969788.326696</v>
      </c>
      <c r="E1516" s="2" t="n">
        <v>16799617.5348069</v>
      </c>
      <c r="F1516" s="3" t="n">
        <v>35.534724947746</v>
      </c>
      <c r="G1516" s="2" t="n">
        <v>601444426.504805</v>
      </c>
      <c r="H1516" s="3" t="n">
        <v>35.8010785220961</v>
      </c>
      <c r="I1516" s="4" t="n">
        <f aca="false">(H1516-F1516)/F1516</f>
        <v>0.00749558564873359</v>
      </c>
    </row>
    <row r="1517" customFormat="false" ht="12.75" hidden="false" customHeight="false" outlineLevel="0" collapsed="false">
      <c r="A1517" s="1" t="s">
        <v>1736</v>
      </c>
      <c r="B1517" s="1" t="s">
        <v>1709</v>
      </c>
      <c r="C1517" s="1" t="n">
        <v>27</v>
      </c>
      <c r="D1517" s="2" t="n">
        <v>85352600.1273599</v>
      </c>
      <c r="E1517" s="2" t="n">
        <v>2629515.09627802</v>
      </c>
      <c r="F1517" s="3" t="n">
        <v>32.4594448034062</v>
      </c>
      <c r="G1517" s="2" t="n">
        <v>84353518.2882154</v>
      </c>
      <c r="H1517" s="3" t="n">
        <v>32.0794957243693</v>
      </c>
      <c r="I1517" s="4" t="n">
        <f aca="false">(H1517-F1517)/F1517</f>
        <v>-0.0117053474370281</v>
      </c>
    </row>
    <row r="1518" customFormat="false" ht="12.75" hidden="false" customHeight="false" outlineLevel="0" collapsed="false">
      <c r="A1518" s="1" t="s">
        <v>1737</v>
      </c>
      <c r="B1518" s="1" t="s">
        <v>1709</v>
      </c>
      <c r="C1518" s="1" t="n">
        <v>27</v>
      </c>
      <c r="D1518" s="2" t="n">
        <v>33043168.7273537</v>
      </c>
      <c r="E1518" s="2" t="n">
        <v>1041478.55314752</v>
      </c>
      <c r="F1518" s="3" t="n">
        <v>31.7271715557577</v>
      </c>
      <c r="G1518" s="2" t="n">
        <v>33006089.2329132</v>
      </c>
      <c r="H1518" s="3" t="n">
        <v>31.6915688116316</v>
      </c>
      <c r="I1518" s="4" t="n">
        <f aca="false">(H1518-F1518)/F1518</f>
        <v>-0.0011221531066361</v>
      </c>
    </row>
    <row r="1519" customFormat="false" ht="12.75" hidden="false" customHeight="false" outlineLevel="0" collapsed="false">
      <c r="A1519" s="1" t="s">
        <v>1738</v>
      </c>
      <c r="B1519" s="1" t="s">
        <v>1709</v>
      </c>
      <c r="C1519" s="1" t="n">
        <v>27</v>
      </c>
      <c r="D1519" s="2" t="n">
        <v>30321363.9913711</v>
      </c>
      <c r="E1519" s="2" t="n">
        <v>979978.054531581</v>
      </c>
      <c r="F1519" s="3" t="n">
        <v>30.9408602071854</v>
      </c>
      <c r="G1519" s="2" t="n">
        <v>29801916.0395635</v>
      </c>
      <c r="H1519" s="3" t="n">
        <v>30.4107994069403</v>
      </c>
      <c r="I1519" s="4" t="n">
        <f aca="false">(H1519-F1519)/F1519</f>
        <v>-0.0171314177012447</v>
      </c>
    </row>
    <row r="1520" customFormat="false" ht="12.75" hidden="false" customHeight="false" outlineLevel="0" collapsed="false">
      <c r="A1520" s="1" t="s">
        <v>1739</v>
      </c>
      <c r="B1520" s="1" t="s">
        <v>1728</v>
      </c>
      <c r="C1520" s="1" t="n">
        <v>5</v>
      </c>
      <c r="D1520" s="2" t="n">
        <v>133622487.458817</v>
      </c>
      <c r="E1520" s="2" t="n">
        <v>3828772.99959638</v>
      </c>
      <c r="F1520" s="3" t="n">
        <v>34.8995585460155</v>
      </c>
      <c r="G1520" s="2" t="n">
        <v>134496025.203208</v>
      </c>
      <c r="H1520" s="3" t="n">
        <v>35.1277093777528</v>
      </c>
      <c r="I1520" s="4" t="n">
        <f aca="false">(H1520-F1520)/F1520</f>
        <v>0.00653735580742327</v>
      </c>
    </row>
    <row r="1521" customFormat="false" ht="12.75" hidden="false" customHeight="false" outlineLevel="0" collapsed="false">
      <c r="A1521" s="1" t="s">
        <v>1740</v>
      </c>
      <c r="B1521" s="1" t="s">
        <v>1707</v>
      </c>
      <c r="C1521" s="1" t="n">
        <v>2</v>
      </c>
      <c r="D1521" s="2" t="n">
        <v>104693444.114849</v>
      </c>
      <c r="E1521" s="2" t="n">
        <v>2067403.11995507</v>
      </c>
      <c r="F1521" s="3" t="n">
        <v>50.6400726129909</v>
      </c>
      <c r="G1521" s="2" t="n">
        <v>104971174.276711</v>
      </c>
      <c r="H1521" s="3" t="n">
        <v>50.7744103041655</v>
      </c>
      <c r="I1521" s="4" t="n">
        <f aca="false">(H1521-F1521)/F1521</f>
        <v>0.00265279420511906</v>
      </c>
    </row>
    <row r="1522" customFormat="false" ht="12.75" hidden="false" customHeight="false" outlineLevel="0" collapsed="false">
      <c r="A1522" s="1" t="s">
        <v>1741</v>
      </c>
      <c r="B1522" s="1" t="s">
        <v>1711</v>
      </c>
      <c r="C1522" s="1" t="n">
        <v>24</v>
      </c>
      <c r="D1522" s="2" t="n">
        <v>47836323.2565748</v>
      </c>
      <c r="E1522" s="2" t="n">
        <v>1262603.81865156</v>
      </c>
      <c r="F1522" s="3" t="n">
        <v>37.8870414851612</v>
      </c>
      <c r="G1522" s="2" t="n">
        <v>46983187.8158037</v>
      </c>
      <c r="H1522" s="3" t="n">
        <v>37.2113462051626</v>
      </c>
      <c r="I1522" s="4" t="n">
        <f aca="false">(H1522-F1522)/F1522</f>
        <v>-0.017834469346551</v>
      </c>
    </row>
    <row r="1523" customFormat="false" ht="12.75" hidden="false" customHeight="false" outlineLevel="0" collapsed="false">
      <c r="A1523" s="1" t="s">
        <v>1742</v>
      </c>
      <c r="B1523" s="1" t="s">
        <v>1743</v>
      </c>
      <c r="C1523" s="1" t="n">
        <v>2</v>
      </c>
      <c r="D1523" s="2" t="n">
        <v>182666562.479966</v>
      </c>
      <c r="E1523" s="2" t="n">
        <v>5447279.36563869</v>
      </c>
      <c r="F1523" s="3" t="n">
        <v>33.5335403636948</v>
      </c>
      <c r="G1523" s="2" t="n">
        <v>189452677.941415</v>
      </c>
      <c r="H1523" s="3" t="n">
        <v>34.7793210563934</v>
      </c>
      <c r="I1523" s="4" t="n">
        <f aca="false">(H1523-F1523)/F1523</f>
        <v>0.0371502883139465</v>
      </c>
    </row>
    <row r="1524" customFormat="false" ht="12.75" hidden="false" customHeight="false" outlineLevel="0" collapsed="false">
      <c r="A1524" s="1" t="s">
        <v>1744</v>
      </c>
      <c r="B1524" s="1" t="s">
        <v>1711</v>
      </c>
      <c r="C1524" s="1" t="n">
        <v>24</v>
      </c>
      <c r="D1524" s="2" t="n">
        <v>6145630.71535</v>
      </c>
      <c r="E1524" s="2" t="n">
        <v>188317</v>
      </c>
      <c r="F1524" s="3" t="n">
        <v>32.6344977636114</v>
      </c>
      <c r="G1524" s="2" t="n">
        <v>6356843.2921022</v>
      </c>
      <c r="H1524" s="3" t="n">
        <v>33.7560777417981</v>
      </c>
      <c r="I1524" s="4" t="n">
        <f aca="false">(H1524-F1524)/F1524</f>
        <v>0.0343679252032918</v>
      </c>
    </row>
    <row r="1525" customFormat="false" ht="12.75" hidden="false" customHeight="false" outlineLevel="0" collapsed="false">
      <c r="A1525" s="1" t="s">
        <v>1745</v>
      </c>
      <c r="B1525" s="1" t="s">
        <v>1705</v>
      </c>
      <c r="C1525" s="1" t="n">
        <v>3</v>
      </c>
      <c r="D1525" s="2" t="n">
        <v>68744165.7502459</v>
      </c>
      <c r="E1525" s="2" t="n">
        <v>2268707.71747199</v>
      </c>
      <c r="F1525" s="3" t="n">
        <v>30.3010234508512</v>
      </c>
      <c r="G1525" s="2" t="n">
        <v>70086798.7018287</v>
      </c>
      <c r="H1525" s="3" t="n">
        <v>30.8928286187196</v>
      </c>
      <c r="I1525" s="4" t="n">
        <f aca="false">(H1525-F1525)/F1525</f>
        <v>0.019530863993036</v>
      </c>
    </row>
    <row r="1526" customFormat="false" ht="12.75" hidden="false" customHeight="false" outlineLevel="0" collapsed="false">
      <c r="A1526" s="1" t="s">
        <v>1746</v>
      </c>
      <c r="B1526" s="1" t="s">
        <v>1747</v>
      </c>
      <c r="C1526" s="1" t="n">
        <v>2</v>
      </c>
      <c r="D1526" s="2" t="n">
        <v>89425463.782904</v>
      </c>
      <c r="E1526" s="2" t="n">
        <v>2375387.50296627</v>
      </c>
      <c r="F1526" s="3" t="n">
        <v>37.6466844551611</v>
      </c>
      <c r="G1526" s="2" t="n">
        <v>87205974.8692203</v>
      </c>
      <c r="H1526" s="3" t="n">
        <v>36.7123152581723</v>
      </c>
      <c r="I1526" s="4" t="n">
        <f aca="false">(H1526-F1526)/F1526</f>
        <v>-0.0248194286033772</v>
      </c>
    </row>
    <row r="1527" customFormat="false" ht="12.75" hidden="false" customHeight="false" outlineLevel="0" collapsed="false">
      <c r="A1527" s="1" t="s">
        <v>1748</v>
      </c>
      <c r="B1527" s="1" t="s">
        <v>1743</v>
      </c>
      <c r="C1527" s="1" t="n">
        <v>2</v>
      </c>
      <c r="D1527" s="2" t="n">
        <v>114570355.99887</v>
      </c>
      <c r="E1527" s="2" t="n">
        <v>3300451.9839296</v>
      </c>
      <c r="F1527" s="3" t="n">
        <v>34.7135351632837</v>
      </c>
      <c r="G1527" s="2" t="n">
        <v>120279290.495917</v>
      </c>
      <c r="H1527" s="3" t="n">
        <v>36.4432783999206</v>
      </c>
      <c r="I1527" s="4" t="n">
        <f aca="false">(H1527-F1527)/F1527</f>
        <v>0.0498290718159537</v>
      </c>
    </row>
    <row r="1528" customFormat="false" ht="12.75" hidden="false" customHeight="false" outlineLevel="0" collapsed="false">
      <c r="A1528" s="1" t="s">
        <v>1749</v>
      </c>
      <c r="B1528" s="1" t="s">
        <v>1718</v>
      </c>
      <c r="C1528" s="1" t="n">
        <v>2</v>
      </c>
      <c r="D1528" s="2" t="n">
        <v>11498029.389471</v>
      </c>
      <c r="E1528" s="2" t="n">
        <v>374302.049438572</v>
      </c>
      <c r="F1528" s="3" t="n">
        <v>30.7185851819867</v>
      </c>
      <c r="G1528" s="2" t="n">
        <v>11578406.4274058</v>
      </c>
      <c r="H1528" s="3" t="n">
        <v>30.9333236213177</v>
      </c>
      <c r="I1528" s="4" t="n">
        <f aca="false">(H1528-F1528)/F1528</f>
        <v>0.00699050552161885</v>
      </c>
    </row>
    <row r="1529" customFormat="false" ht="12.75" hidden="false" customHeight="false" outlineLevel="0" collapsed="false">
      <c r="A1529" s="1" t="s">
        <v>1750</v>
      </c>
      <c r="B1529" s="1" t="s">
        <v>1709</v>
      </c>
      <c r="C1529" s="1" t="n">
        <v>27</v>
      </c>
      <c r="D1529" s="2" t="n">
        <v>31041384.8536051</v>
      </c>
      <c r="E1529" s="2" t="n">
        <v>1015211.38158986</v>
      </c>
      <c r="F1529" s="3" t="n">
        <v>30.5762774300196</v>
      </c>
      <c r="G1529" s="2" t="n">
        <v>30960779.7761099</v>
      </c>
      <c r="H1529" s="3" t="n">
        <v>30.4968800956743</v>
      </c>
      <c r="I1529" s="4" t="n">
        <f aca="false">(H1529-F1529)/F1529</f>
        <v>-0.00259669721165377</v>
      </c>
    </row>
    <row r="1530" customFormat="false" ht="12.75" hidden="false" customHeight="false" outlineLevel="0" collapsed="false">
      <c r="A1530" s="1" t="s">
        <v>1751</v>
      </c>
      <c r="B1530" s="1" t="s">
        <v>1709</v>
      </c>
      <c r="C1530" s="1" t="n">
        <v>27</v>
      </c>
      <c r="D1530" s="2" t="n">
        <v>31139325.7944404</v>
      </c>
      <c r="E1530" s="2" t="n">
        <v>968866.912028466</v>
      </c>
      <c r="F1530" s="3" t="n">
        <v>32.1399414180072</v>
      </c>
      <c r="G1530" s="2" t="n">
        <v>31486642.9646713</v>
      </c>
      <c r="H1530" s="3" t="n">
        <v>32.4984191056224</v>
      </c>
      <c r="I1530" s="4" t="n">
        <f aca="false">(H1530-F1530)/F1530</f>
        <v>0.0111536509339883</v>
      </c>
    </row>
    <row r="1531" customFormat="false" ht="12.75" hidden="false" customHeight="false" outlineLevel="0" collapsed="false">
      <c r="A1531" s="1" t="s">
        <v>1752</v>
      </c>
      <c r="B1531" s="1" t="s">
        <v>1714</v>
      </c>
      <c r="C1531" s="1" t="n">
        <v>4</v>
      </c>
      <c r="D1531" s="2" t="n">
        <v>12109571.9235722</v>
      </c>
      <c r="E1531" s="2" t="n">
        <v>375520.944390418</v>
      </c>
      <c r="F1531" s="3" t="n">
        <v>32.2473941985568</v>
      </c>
      <c r="G1531" s="2" t="n">
        <v>11866421.6703949</v>
      </c>
      <c r="H1531" s="3" t="n">
        <v>31.5998930223656</v>
      </c>
      <c r="I1531" s="4" t="n">
        <f aca="false">(H1531-F1531)/F1531</f>
        <v>-0.0200791782493905</v>
      </c>
    </row>
    <row r="1532" customFormat="false" ht="12.75" hidden="false" customHeight="false" outlineLevel="0" collapsed="false">
      <c r="A1532" s="1" t="s">
        <v>1753</v>
      </c>
      <c r="B1532" s="1" t="s">
        <v>1703</v>
      </c>
      <c r="C1532" s="1" t="n">
        <v>15</v>
      </c>
      <c r="D1532" s="2" t="n">
        <v>85211406.4460692</v>
      </c>
      <c r="E1532" s="2" t="n">
        <v>2465366.74091932</v>
      </c>
      <c r="F1532" s="3" t="n">
        <v>34.5633795701707</v>
      </c>
      <c r="G1532" s="2" t="n">
        <v>88343015.2967832</v>
      </c>
      <c r="H1532" s="3" t="n">
        <v>35.8336201387387</v>
      </c>
      <c r="I1532" s="4" t="n">
        <f aca="false">(H1532-F1532)/F1532</f>
        <v>0.0367510522513913</v>
      </c>
    </row>
    <row r="1533" customFormat="false" ht="12.75" hidden="false" customHeight="false" outlineLevel="0" collapsed="false">
      <c r="A1533" s="1" t="s">
        <v>1754</v>
      </c>
      <c r="B1533" s="1" t="s">
        <v>1755</v>
      </c>
      <c r="C1533" s="1" t="n">
        <v>1</v>
      </c>
      <c r="D1533" s="2" t="n">
        <v>149892990.819055</v>
      </c>
      <c r="E1533" s="2" t="n">
        <v>4364546.06156126</v>
      </c>
      <c r="F1533" s="3" t="n">
        <v>34.3433174274799</v>
      </c>
      <c r="G1533" s="2" t="n">
        <v>151826789.439393</v>
      </c>
      <c r="H1533" s="3" t="n">
        <v>34.7863872434611</v>
      </c>
      <c r="I1533" s="4" t="n">
        <f aca="false">(H1533-F1533)/F1533</f>
        <v>0.0129011944439229</v>
      </c>
    </row>
    <row r="1534" customFormat="false" ht="12.75" hidden="false" customHeight="false" outlineLevel="0" collapsed="false">
      <c r="A1534" s="1" t="s">
        <v>1756</v>
      </c>
      <c r="B1534" s="1" t="s">
        <v>1709</v>
      </c>
      <c r="C1534" s="1" t="n">
        <v>27</v>
      </c>
      <c r="D1534" s="2" t="n">
        <v>19899322.3146395</v>
      </c>
      <c r="E1534" s="2" t="n">
        <v>675484.278412901</v>
      </c>
      <c r="F1534" s="3" t="n">
        <v>29.4593419130263</v>
      </c>
      <c r="G1534" s="2" t="n">
        <v>19713609.3369501</v>
      </c>
      <c r="H1534" s="3" t="n">
        <v>29.1844088263144</v>
      </c>
      <c r="I1534" s="4" t="n">
        <f aca="false">(H1534-F1534)/F1534</f>
        <v>-0.0093326282550234</v>
      </c>
    </row>
    <row r="1535" customFormat="false" ht="12.75" hidden="false" customHeight="false" outlineLevel="0" collapsed="false">
      <c r="A1535" s="1" t="s">
        <v>1757</v>
      </c>
      <c r="B1535" s="1" t="s">
        <v>1709</v>
      </c>
      <c r="C1535" s="1" t="n">
        <v>27</v>
      </c>
      <c r="D1535" s="2" t="n">
        <v>17514397.0916237</v>
      </c>
      <c r="E1535" s="2" t="n">
        <v>602113.291472214</v>
      </c>
      <c r="F1535" s="3" t="n">
        <v>29.0882087136785</v>
      </c>
      <c r="G1535" s="2" t="n">
        <v>17219714.9175967</v>
      </c>
      <c r="H1535" s="3" t="n">
        <v>28.5987955447606</v>
      </c>
      <c r="I1535" s="4" t="n">
        <f aca="false">(H1535-F1535)/F1535</f>
        <v>-0.0168251394829872</v>
      </c>
    </row>
    <row r="1536" customFormat="false" ht="12.75" hidden="false" customHeight="false" outlineLevel="0" collapsed="false">
      <c r="A1536" s="1" t="s">
        <v>1758</v>
      </c>
      <c r="B1536" s="1" t="s">
        <v>1709</v>
      </c>
      <c r="C1536" s="1" t="n">
        <v>27</v>
      </c>
      <c r="D1536" s="2" t="n">
        <v>19156380.8338561</v>
      </c>
      <c r="E1536" s="2" t="n">
        <v>571821.402907908</v>
      </c>
      <c r="F1536" s="3" t="n">
        <v>33.5006362763607</v>
      </c>
      <c r="G1536" s="2" t="n">
        <v>18615333.3822123</v>
      </c>
      <c r="H1536" s="3" t="n">
        <v>32.5544536940152</v>
      </c>
      <c r="I1536" s="4" t="n">
        <f aca="false">(H1536-F1536)/F1536</f>
        <v>-0.0282437197472921</v>
      </c>
    </row>
    <row r="1537" customFormat="false" ht="12.75" hidden="false" customHeight="false" outlineLevel="0" collapsed="false">
      <c r="A1537" s="1" t="s">
        <v>1759</v>
      </c>
      <c r="B1537" s="1" t="s">
        <v>1709</v>
      </c>
      <c r="C1537" s="1" t="n">
        <v>27</v>
      </c>
      <c r="D1537" s="2" t="n">
        <v>215675724.336879</v>
      </c>
      <c r="E1537" s="2" t="n">
        <v>6523266.66243363</v>
      </c>
      <c r="F1537" s="3" t="n">
        <v>33.062533772982</v>
      </c>
      <c r="G1537" s="2" t="n">
        <v>214728303.118826</v>
      </c>
      <c r="H1537" s="3" t="n">
        <v>32.917296537241</v>
      </c>
      <c r="I1537" s="4" t="n">
        <f aca="false">(H1537-F1537)/F1537</f>
        <v>-0.00439280415524917</v>
      </c>
    </row>
    <row r="1538" customFormat="false" ht="12.75" hidden="false" customHeight="false" outlineLevel="0" collapsed="false">
      <c r="A1538" s="1" t="s">
        <v>1760</v>
      </c>
      <c r="B1538" s="1" t="s">
        <v>1761</v>
      </c>
      <c r="C1538" s="1" t="n">
        <v>1</v>
      </c>
      <c r="D1538" s="2" t="n">
        <v>71541383.5448995</v>
      </c>
      <c r="E1538" s="2" t="n">
        <v>2137103.47938851</v>
      </c>
      <c r="F1538" s="3" t="n">
        <v>33.4758631179477</v>
      </c>
      <c r="G1538" s="2" t="n">
        <v>73178616.1313545</v>
      </c>
      <c r="H1538" s="3" t="n">
        <v>34.2419620000306</v>
      </c>
      <c r="I1538" s="4" t="n">
        <f aca="false">(H1538-F1538)/F1538</f>
        <v>0.022885112159278</v>
      </c>
    </row>
    <row r="1539" customFormat="false" ht="12.75" hidden="false" customHeight="false" outlineLevel="0" collapsed="false">
      <c r="A1539" s="1" t="s">
        <v>1762</v>
      </c>
      <c r="B1539" s="1" t="s">
        <v>1709</v>
      </c>
      <c r="C1539" s="1" t="n">
        <v>27</v>
      </c>
      <c r="D1539" s="2" t="n">
        <v>18363646.8383034</v>
      </c>
      <c r="E1539" s="2" t="n">
        <v>673506.397859721</v>
      </c>
      <c r="F1539" s="3" t="n">
        <v>27.2657348121112</v>
      </c>
      <c r="G1539" s="2" t="n">
        <v>18169032.2894991</v>
      </c>
      <c r="H1539" s="3" t="n">
        <v>26.9767775736606</v>
      </c>
      <c r="I1539" s="4" t="n">
        <f aca="false">(H1539-F1539)/F1539</f>
        <v>-0.0105978159195725</v>
      </c>
    </row>
    <row r="1540" customFormat="false" ht="12.75" hidden="false" customHeight="false" outlineLevel="0" collapsed="false">
      <c r="A1540" s="1" t="s">
        <v>1763</v>
      </c>
      <c r="B1540" s="1" t="s">
        <v>1703</v>
      </c>
      <c r="C1540" s="1" t="n">
        <v>15</v>
      </c>
      <c r="D1540" s="2" t="n">
        <v>244344361.750853</v>
      </c>
      <c r="E1540" s="2" t="n">
        <v>6496036.2439314</v>
      </c>
      <c r="F1540" s="3" t="n">
        <v>37.614377841429</v>
      </c>
      <c r="G1540" s="2" t="n">
        <v>246946912.02413</v>
      </c>
      <c r="H1540" s="3" t="n">
        <v>38.0150145028559</v>
      </c>
      <c r="I1540" s="4" t="n">
        <f aca="false">(H1540-F1540)/F1540</f>
        <v>0.0106511574673874</v>
      </c>
    </row>
    <row r="1541" customFormat="false" ht="12.75" hidden="false" customHeight="false" outlineLevel="0" collapsed="false">
      <c r="A1541" s="1" t="s">
        <v>1764</v>
      </c>
      <c r="B1541" s="1" t="s">
        <v>1709</v>
      </c>
      <c r="C1541" s="1" t="n">
        <v>27</v>
      </c>
      <c r="D1541" s="2" t="n">
        <v>79142169.9632106</v>
      </c>
      <c r="E1541" s="2" t="n">
        <v>2492751.47455664</v>
      </c>
      <c r="F1541" s="3" t="n">
        <v>31.7489211303292</v>
      </c>
      <c r="G1541" s="2" t="n">
        <v>78904461.6868976</v>
      </c>
      <c r="H1541" s="3" t="n">
        <v>31.6535613326361</v>
      </c>
      <c r="I1541" s="4" t="n">
        <f aca="false">(H1541-F1541)/F1541</f>
        <v>-0.00300356025647829</v>
      </c>
    </row>
    <row r="1542" customFormat="false" ht="12.75" hidden="false" customHeight="false" outlineLevel="0" collapsed="false">
      <c r="A1542" s="1" t="s">
        <v>1765</v>
      </c>
      <c r="B1542" s="1" t="s">
        <v>1728</v>
      </c>
      <c r="C1542" s="1" t="n">
        <v>5</v>
      </c>
      <c r="D1542" s="2" t="n">
        <v>26100183.509564</v>
      </c>
      <c r="E1542" s="2" t="n">
        <v>748558.80317876</v>
      </c>
      <c r="F1542" s="3" t="n">
        <v>34.8672454304584</v>
      </c>
      <c r="G1542" s="2" t="n">
        <v>26113016.0112805</v>
      </c>
      <c r="H1542" s="3" t="n">
        <v>34.8843883745557</v>
      </c>
      <c r="I1542" s="4" t="n">
        <f aca="false">(H1542-F1542)/F1542</f>
        <v>0.000491663275538503</v>
      </c>
    </row>
    <row r="1543" customFormat="false" ht="12.75" hidden="false" customHeight="false" outlineLevel="0" collapsed="false">
      <c r="A1543" s="1" t="s">
        <v>1766</v>
      </c>
      <c r="B1543" s="1" t="s">
        <v>1709</v>
      </c>
      <c r="C1543" s="1" t="n">
        <v>27</v>
      </c>
      <c r="D1543" s="2" t="n">
        <v>18724747.0707122</v>
      </c>
      <c r="E1543" s="2" t="n">
        <v>596732.52322769</v>
      </c>
      <c r="F1543" s="3" t="n">
        <v>31.3787942534642</v>
      </c>
      <c r="G1543" s="2" t="n">
        <v>18432462.192669</v>
      </c>
      <c r="H1543" s="3" t="n">
        <v>30.8889853915938</v>
      </c>
      <c r="I1543" s="4" t="n">
        <f aca="false">(H1543-F1543)/F1543</f>
        <v>-0.0156095501284713</v>
      </c>
    </row>
    <row r="1544" customFormat="false" ht="12.75" hidden="false" customHeight="false" outlineLevel="0" collapsed="false">
      <c r="A1544" s="1" t="s">
        <v>1767</v>
      </c>
      <c r="B1544" s="1" t="s">
        <v>1709</v>
      </c>
      <c r="C1544" s="1" t="n">
        <v>27</v>
      </c>
      <c r="D1544" s="2" t="n">
        <v>22804981.0238451</v>
      </c>
      <c r="E1544" s="2" t="n">
        <v>732346.024292328</v>
      </c>
      <c r="F1544" s="3" t="n">
        <v>31.1396256242147</v>
      </c>
      <c r="G1544" s="2" t="n">
        <v>22218996.9848665</v>
      </c>
      <c r="H1544" s="3" t="n">
        <v>30.3394792186343</v>
      </c>
      <c r="I1544" s="4" t="n">
        <f aca="false">(H1544-F1544)/F1544</f>
        <v>-0.0256954407620822</v>
      </c>
    </row>
    <row r="1545" customFormat="false" ht="12.75" hidden="false" customHeight="false" outlineLevel="0" collapsed="false">
      <c r="A1545" s="1" t="s">
        <v>1768</v>
      </c>
      <c r="B1545" s="1" t="s">
        <v>1714</v>
      </c>
      <c r="C1545" s="1" t="n">
        <v>4</v>
      </c>
      <c r="D1545" s="2" t="n">
        <v>194451221.145637</v>
      </c>
      <c r="E1545" s="2" t="n">
        <v>5415876.95463115</v>
      </c>
      <c r="F1545" s="3" t="n">
        <v>35.9039215208463</v>
      </c>
      <c r="G1545" s="2" t="n">
        <v>196038238.219391</v>
      </c>
      <c r="H1545" s="3" t="n">
        <v>36.1969520101001</v>
      </c>
      <c r="I1545" s="4" t="n">
        <f aca="false">(H1545-F1545)/F1545</f>
        <v>0.00816151765159334</v>
      </c>
    </row>
    <row r="1546" customFormat="false" ht="12.75" hidden="false" customHeight="false" outlineLevel="0" collapsed="false">
      <c r="A1546" s="1" t="s">
        <v>1769</v>
      </c>
      <c r="B1546" s="1" t="s">
        <v>1709</v>
      </c>
      <c r="C1546" s="1" t="n">
        <v>27</v>
      </c>
      <c r="D1546" s="2" t="n">
        <v>13519985.0826408</v>
      </c>
      <c r="E1546" s="2" t="n">
        <v>426905.728522649</v>
      </c>
      <c r="F1546" s="3" t="n">
        <v>31.6697204542746</v>
      </c>
      <c r="G1546" s="2" t="n">
        <v>13457276.7654672</v>
      </c>
      <c r="H1546" s="3" t="n">
        <v>31.5228301387228</v>
      </c>
      <c r="I1546" s="4" t="n">
        <f aca="false">(H1546-F1546)/F1546</f>
        <v>-0.00463819425763363</v>
      </c>
    </row>
    <row r="1547" customFormat="false" ht="12.75" hidden="false" customHeight="false" outlineLevel="0" collapsed="false">
      <c r="A1547" s="1" t="s">
        <v>1770</v>
      </c>
      <c r="B1547" s="1" t="s">
        <v>1709</v>
      </c>
      <c r="C1547" s="1" t="n">
        <v>27</v>
      </c>
      <c r="D1547" s="2" t="n">
        <v>36418605.4307046</v>
      </c>
      <c r="E1547" s="2" t="n">
        <v>1119982.73793389</v>
      </c>
      <c r="F1547" s="3" t="n">
        <v>32.5171131636267</v>
      </c>
      <c r="G1547" s="2" t="n">
        <v>36010904.0191675</v>
      </c>
      <c r="H1547" s="3" t="n">
        <v>32.1530884356302</v>
      </c>
      <c r="I1547" s="4" t="n">
        <f aca="false">(H1547-F1547)/F1547</f>
        <v>-0.0111948661052617</v>
      </c>
    </row>
    <row r="1548" customFormat="false" ht="12.75" hidden="false" customHeight="false" outlineLevel="0" collapsed="false">
      <c r="A1548" s="1" t="s">
        <v>1771</v>
      </c>
      <c r="B1548" s="1" t="s">
        <v>1711</v>
      </c>
      <c r="C1548" s="1" t="n">
        <v>24</v>
      </c>
      <c r="D1548" s="2" t="n">
        <v>602295656.884533</v>
      </c>
      <c r="E1548" s="2" t="n">
        <v>15473959.9837021</v>
      </c>
      <c r="F1548" s="3" t="n">
        <v>38.9231752905461</v>
      </c>
      <c r="G1548" s="2" t="n">
        <v>618096489.48954</v>
      </c>
      <c r="H1548" s="3" t="n">
        <v>39.9442993351765</v>
      </c>
      <c r="I1548" s="4" t="n">
        <f aca="false">(H1548-F1548)/F1548</f>
        <v>0.0262343459136657</v>
      </c>
    </row>
    <row r="1549" customFormat="false" ht="12.75" hidden="false" customHeight="false" outlineLevel="0" collapsed="false">
      <c r="A1549" s="1" t="s">
        <v>1772</v>
      </c>
      <c r="B1549" s="1" t="s">
        <v>1773</v>
      </c>
      <c r="C1549" s="1" t="n">
        <v>3</v>
      </c>
      <c r="D1549" s="2" t="n">
        <v>182052959.563498</v>
      </c>
      <c r="E1549" s="2" t="n">
        <v>4027430.79916047</v>
      </c>
      <c r="F1549" s="3" t="n">
        <v>45.2032495757463</v>
      </c>
      <c r="G1549" s="2" t="n">
        <v>178584436.823799</v>
      </c>
      <c r="H1549" s="3" t="n">
        <v>44.342024911024</v>
      </c>
      <c r="I1549" s="4" t="n">
        <f aca="false">(H1549-F1549)/F1549</f>
        <v>-0.0190522732946268</v>
      </c>
    </row>
    <row r="1550" customFormat="false" ht="12.75" hidden="false" customHeight="false" outlineLevel="0" collapsed="false">
      <c r="A1550" s="1" t="s">
        <v>1774</v>
      </c>
      <c r="B1550" s="1" t="s">
        <v>1709</v>
      </c>
      <c r="C1550" s="1" t="n">
        <v>27</v>
      </c>
      <c r="D1550" s="2" t="n">
        <v>17421141.0718114</v>
      </c>
      <c r="E1550" s="2" t="n">
        <v>601367.699890571</v>
      </c>
      <c r="F1550" s="3" t="n">
        <v>28.9691998339476</v>
      </c>
      <c r="G1550" s="2" t="n">
        <v>17634039.275918</v>
      </c>
      <c r="H1550" s="3" t="n">
        <v>29.3232231779772</v>
      </c>
      <c r="I1550" s="4" t="n">
        <f aca="false">(H1550-F1550)/F1550</f>
        <v>0.012220680794045</v>
      </c>
    </row>
    <row r="1551" customFormat="false" ht="12.75" hidden="false" customHeight="false" outlineLevel="0" collapsed="false">
      <c r="A1551" s="1" t="s">
        <v>1775</v>
      </c>
      <c r="B1551" s="1" t="s">
        <v>1703</v>
      </c>
      <c r="C1551" s="1" t="n">
        <v>15</v>
      </c>
      <c r="D1551" s="2" t="n">
        <v>22439610.0083707</v>
      </c>
      <c r="E1551" s="2" t="n">
        <v>699806.17006836</v>
      </c>
      <c r="F1551" s="3" t="n">
        <v>32.0654646502741</v>
      </c>
      <c r="G1551" s="2" t="n">
        <v>22542164.2874834</v>
      </c>
      <c r="H1551" s="3" t="n">
        <v>32.2120113420569</v>
      </c>
      <c r="I1551" s="4" t="n">
        <f aca="false">(H1551-F1551)/F1551</f>
        <v>0.00457023446817682</v>
      </c>
    </row>
    <row r="1552" customFormat="false" ht="12.75" hidden="false" customHeight="false" outlineLevel="0" collapsed="false">
      <c r="A1552" s="1" t="s">
        <v>1776</v>
      </c>
      <c r="B1552" s="1" t="s">
        <v>1773</v>
      </c>
      <c r="C1552" s="1" t="n">
        <v>3</v>
      </c>
      <c r="D1552" s="2" t="n">
        <v>159780975.409771</v>
      </c>
      <c r="E1552" s="2" t="n">
        <v>4027158.92267896</v>
      </c>
      <c r="F1552" s="3" t="n">
        <v>39.6758554796444</v>
      </c>
      <c r="G1552" s="2" t="n">
        <v>158431669.316895</v>
      </c>
      <c r="H1552" s="3" t="n">
        <v>39.3408038666381</v>
      </c>
      <c r="I1552" s="4" t="n">
        <f aca="false">(H1552-F1552)/F1552</f>
        <v>-0.00844472309307009</v>
      </c>
    </row>
    <row r="1553" customFormat="false" ht="12.75" hidden="false" customHeight="false" outlineLevel="0" collapsed="false">
      <c r="A1553" s="1" t="s">
        <v>1777</v>
      </c>
      <c r="B1553" s="1" t="s">
        <v>1703</v>
      </c>
      <c r="C1553" s="1" t="n">
        <v>15</v>
      </c>
      <c r="D1553" s="2" t="n">
        <v>68589343.714676</v>
      </c>
      <c r="E1553" s="2" t="n">
        <v>2101545.29032878</v>
      </c>
      <c r="F1553" s="3" t="n">
        <v>32.6375758021115</v>
      </c>
      <c r="G1553" s="2" t="n">
        <v>68347232.137457</v>
      </c>
      <c r="H1553" s="3" t="n">
        <v>32.5223693498246</v>
      </c>
      <c r="I1553" s="4" t="n">
        <f aca="false">(H1553-F1553)/F1553</f>
        <v>-0.00352987161134186</v>
      </c>
    </row>
    <row r="1554" customFormat="false" ht="12.75" hidden="false" customHeight="false" outlineLevel="0" collapsed="false">
      <c r="A1554" s="1" t="s">
        <v>1778</v>
      </c>
      <c r="B1554" s="1" t="s">
        <v>1733</v>
      </c>
      <c r="C1554" s="1" t="n">
        <v>5</v>
      </c>
      <c r="D1554" s="2" t="n">
        <v>4080918.5049</v>
      </c>
      <c r="E1554" s="2" t="n">
        <v>128440</v>
      </c>
      <c r="F1554" s="3" t="n">
        <v>31.7729562823108</v>
      </c>
      <c r="G1554" s="2" t="n">
        <v>4077434.27327235</v>
      </c>
      <c r="H1554" s="3" t="n">
        <v>31.7458289728461</v>
      </c>
      <c r="I1554" s="4" t="n">
        <f aca="false">(H1554-F1554)/F1554</f>
        <v>-0.0008537861325749</v>
      </c>
    </row>
    <row r="1555" customFormat="false" ht="12.75" hidden="false" customHeight="false" outlineLevel="0" collapsed="false">
      <c r="A1555" s="1" t="s">
        <v>1779</v>
      </c>
      <c r="B1555" s="1" t="s">
        <v>1703</v>
      </c>
      <c r="C1555" s="1" t="n">
        <v>15</v>
      </c>
      <c r="D1555" s="2" t="n">
        <v>116787838.03493</v>
      </c>
      <c r="E1555" s="2" t="n">
        <v>3736342.83198261</v>
      </c>
      <c r="F1555" s="3" t="n">
        <v>31.2572596484567</v>
      </c>
      <c r="G1555" s="2" t="n">
        <v>117841790.801384</v>
      </c>
      <c r="H1555" s="3" t="n">
        <v>31.5393410349483</v>
      </c>
      <c r="I1555" s="4" t="n">
        <f aca="false">(H1555-F1555)/F1555</f>
        <v>0.00902450789557871</v>
      </c>
    </row>
    <row r="1556" customFormat="false" ht="12.75" hidden="false" customHeight="false" outlineLevel="0" collapsed="false">
      <c r="A1556" s="1" t="s">
        <v>1780</v>
      </c>
      <c r="B1556" s="1" t="s">
        <v>1711</v>
      </c>
      <c r="C1556" s="1" t="n">
        <v>24</v>
      </c>
      <c r="D1556" s="2" t="n">
        <v>111852841.1179</v>
      </c>
      <c r="E1556" s="2" t="n">
        <v>3497622.05264071</v>
      </c>
      <c r="F1556" s="3" t="n">
        <v>31.9796820338123</v>
      </c>
      <c r="G1556" s="2" t="n">
        <v>116352900.815566</v>
      </c>
      <c r="H1556" s="3" t="n">
        <v>33.2662875131747</v>
      </c>
      <c r="I1556" s="4" t="n">
        <f aca="false">(H1556-F1556)/F1556</f>
        <v>0.0402319659714587</v>
      </c>
    </row>
    <row r="1557" customFormat="false" ht="12.75" hidden="false" customHeight="false" outlineLevel="0" collapsed="false">
      <c r="A1557" s="1" t="s">
        <v>1781</v>
      </c>
      <c r="B1557" s="1" t="s">
        <v>1733</v>
      </c>
      <c r="C1557" s="1" t="n">
        <v>5</v>
      </c>
      <c r="D1557" s="2" t="n">
        <v>314763087.570704</v>
      </c>
      <c r="E1557" s="2" t="n">
        <v>7638742.68243018</v>
      </c>
      <c r="F1557" s="3" t="n">
        <v>41.2061383209946</v>
      </c>
      <c r="G1557" s="2" t="n">
        <v>314107966.051966</v>
      </c>
      <c r="H1557" s="3" t="n">
        <v>41.1203753170589</v>
      </c>
      <c r="I1557" s="4" t="n">
        <f aca="false">(H1557-F1557)/F1557</f>
        <v>-0.00208131621720196</v>
      </c>
    </row>
    <row r="1558" customFormat="false" ht="12.75" hidden="false" customHeight="false" outlineLevel="0" collapsed="false">
      <c r="A1558" s="1" t="s">
        <v>1782</v>
      </c>
      <c r="B1558" s="1" t="s">
        <v>1703</v>
      </c>
      <c r="C1558" s="1" t="n">
        <v>15</v>
      </c>
      <c r="D1558" s="2" t="n">
        <v>323800242.167069</v>
      </c>
      <c r="E1558" s="2" t="n">
        <v>9051569.43327548</v>
      </c>
      <c r="F1558" s="3" t="n">
        <v>35.7728286297746</v>
      </c>
      <c r="G1558" s="2" t="n">
        <v>324498495.333575</v>
      </c>
      <c r="H1558" s="3" t="n">
        <v>35.8499702980403</v>
      </c>
      <c r="I1558" s="4" t="n">
        <f aca="false">(H1558-F1558)/F1558</f>
        <v>0.00215643188477184</v>
      </c>
    </row>
    <row r="1559" customFormat="false" ht="12.75" hidden="false" customHeight="false" outlineLevel="0" collapsed="false">
      <c r="A1559" s="1" t="s">
        <v>1783</v>
      </c>
      <c r="B1559" s="1" t="s">
        <v>1784</v>
      </c>
      <c r="C1559" s="1" t="n">
        <v>2</v>
      </c>
      <c r="D1559" s="2" t="n">
        <v>126912464.88552</v>
      </c>
      <c r="E1559" s="2" t="n">
        <v>3133967.73090666</v>
      </c>
      <c r="F1559" s="3" t="n">
        <v>40.49577908347</v>
      </c>
      <c r="G1559" s="2" t="n">
        <v>127243193.080912</v>
      </c>
      <c r="H1559" s="3" t="n">
        <v>40.6013092687782</v>
      </c>
      <c r="I1559" s="4" t="n">
        <f aca="false">(H1559-F1559)/F1559</f>
        <v>0.00260595518092655</v>
      </c>
    </row>
    <row r="1560" customFormat="false" ht="12.75" hidden="false" customHeight="false" outlineLevel="0" collapsed="false">
      <c r="A1560" s="1" t="s">
        <v>1785</v>
      </c>
      <c r="B1560" s="1" t="s">
        <v>1705</v>
      </c>
      <c r="C1560" s="1" t="n">
        <v>3</v>
      </c>
      <c r="D1560" s="2" t="n">
        <v>20650332.8523798</v>
      </c>
      <c r="E1560" s="2" t="n">
        <v>647209.456009913</v>
      </c>
      <c r="F1560" s="3" t="n">
        <v>31.9067230254798</v>
      </c>
      <c r="G1560" s="2" t="n">
        <v>20504154.77032</v>
      </c>
      <c r="H1560" s="3" t="n">
        <v>31.6808640231083</v>
      </c>
      <c r="I1560" s="4" t="n">
        <f aca="false">(H1560-F1560)/F1560</f>
        <v>-0.00707872764592926</v>
      </c>
    </row>
    <row r="1561" customFormat="false" ht="12.75" hidden="false" customHeight="false" outlineLevel="0" collapsed="false">
      <c r="A1561" s="1" t="s">
        <v>1786</v>
      </c>
      <c r="B1561" s="1" t="s">
        <v>1703</v>
      </c>
      <c r="C1561" s="1" t="n">
        <v>15</v>
      </c>
      <c r="D1561" s="2" t="n">
        <v>56584686.3578297</v>
      </c>
      <c r="E1561" s="2" t="n">
        <v>1692782.89503711</v>
      </c>
      <c r="F1561" s="3" t="n">
        <v>33.4270192141736</v>
      </c>
      <c r="G1561" s="2" t="n">
        <v>55659375.5846329</v>
      </c>
      <c r="H1561" s="3" t="n">
        <v>32.8803981584495</v>
      </c>
      <c r="I1561" s="4" t="n">
        <f aca="false">(H1561-F1561)/F1561</f>
        <v>-0.0163526712394473</v>
      </c>
    </row>
    <row r="1562" customFormat="false" ht="12.75" hidden="false" customHeight="false" outlineLevel="0" collapsed="false">
      <c r="A1562" s="1" t="s">
        <v>1787</v>
      </c>
      <c r="B1562" s="1" t="s">
        <v>1709</v>
      </c>
      <c r="C1562" s="1" t="n">
        <v>27</v>
      </c>
      <c r="D1562" s="2" t="n">
        <v>16503962.0599443</v>
      </c>
      <c r="E1562" s="2" t="n">
        <v>572991.093701703</v>
      </c>
      <c r="F1562" s="3" t="n">
        <v>28.8031738038432</v>
      </c>
      <c r="G1562" s="2" t="n">
        <v>16383619.4404375</v>
      </c>
      <c r="H1562" s="3" t="n">
        <v>28.5931485157896</v>
      </c>
      <c r="I1562" s="4" t="n">
        <f aca="false">(H1562-F1562)/F1562</f>
        <v>-0.0072917411631045</v>
      </c>
    </row>
    <row r="1563" customFormat="false" ht="12.75" hidden="false" customHeight="false" outlineLevel="0" collapsed="false">
      <c r="A1563" s="1" t="s">
        <v>1788</v>
      </c>
      <c r="B1563" s="1" t="s">
        <v>1714</v>
      </c>
      <c r="C1563" s="1" t="n">
        <v>4</v>
      </c>
      <c r="D1563" s="2" t="n">
        <v>3715991.05674803</v>
      </c>
      <c r="E1563" s="2" t="n">
        <v>90164.5800524934</v>
      </c>
      <c r="F1563" s="3" t="n">
        <v>41.2134238809142</v>
      </c>
      <c r="G1563" s="2" t="n">
        <v>3721033.54043308</v>
      </c>
      <c r="H1563" s="3" t="n">
        <v>41.2693492085995</v>
      </c>
      <c r="I1563" s="4" t="n">
        <f aca="false">(H1563-F1563)/F1563</f>
        <v>0.00135696873540395</v>
      </c>
    </row>
    <row r="1564" customFormat="false" ht="12.75" hidden="false" customHeight="false" outlineLevel="0" collapsed="false">
      <c r="A1564" s="1" t="s">
        <v>1789</v>
      </c>
      <c r="B1564" s="1" t="s">
        <v>1711</v>
      </c>
      <c r="C1564" s="1" t="n">
        <v>24</v>
      </c>
      <c r="D1564" s="2" t="n">
        <v>40762359.6789215</v>
      </c>
      <c r="E1564" s="2" t="n">
        <v>1136822.84527837</v>
      </c>
      <c r="F1564" s="3" t="n">
        <v>35.8563868136728</v>
      </c>
      <c r="G1564" s="2" t="n">
        <v>40056846.4689205</v>
      </c>
      <c r="H1564" s="3" t="n">
        <v>35.2357859760566</v>
      </c>
      <c r="I1564" s="4" t="n">
        <f aca="false">(H1564-F1564)/F1564</f>
        <v>-0.0173079580171075</v>
      </c>
    </row>
    <row r="1565" customFormat="false" ht="12.75" hidden="false" customHeight="false" outlineLevel="0" collapsed="false">
      <c r="A1565" s="1" t="s">
        <v>1790</v>
      </c>
      <c r="B1565" s="1" t="s">
        <v>1711</v>
      </c>
      <c r="C1565" s="1" t="n">
        <v>24</v>
      </c>
      <c r="D1565" s="2" t="n">
        <v>185888802.540072</v>
      </c>
      <c r="E1565" s="2" t="n">
        <v>5211536.25226898</v>
      </c>
      <c r="F1565" s="3" t="n">
        <v>35.6687152390316</v>
      </c>
      <c r="G1565" s="2" t="n">
        <v>187077229.551023</v>
      </c>
      <c r="H1565" s="3" t="n">
        <v>35.8967529909389</v>
      </c>
      <c r="I1565" s="4" t="n">
        <f aca="false">(H1565-F1565)/F1565</f>
        <v>0.0063932146246129</v>
      </c>
    </row>
    <row r="1566" customFormat="false" ht="12.75" hidden="false" customHeight="false" outlineLevel="0" collapsed="false">
      <c r="A1566" s="1" t="s">
        <v>1791</v>
      </c>
      <c r="B1566" s="1" t="s">
        <v>1773</v>
      </c>
      <c r="C1566" s="1" t="n">
        <v>3</v>
      </c>
      <c r="D1566" s="2" t="n">
        <v>233821259.218653</v>
      </c>
      <c r="E1566" s="2" t="n">
        <v>5284522.52767379</v>
      </c>
      <c r="F1566" s="3" t="n">
        <v>44.2464305893648</v>
      </c>
      <c r="G1566" s="2" t="n">
        <v>235286094.56334</v>
      </c>
      <c r="H1566" s="3" t="n">
        <v>44.5236240987152</v>
      </c>
      <c r="I1566" s="4" t="n">
        <f aca="false">(H1566-F1566)/F1566</f>
        <v>0.0062647654434085</v>
      </c>
    </row>
    <row r="1567" customFormat="false" ht="12.75" hidden="false" customHeight="false" outlineLevel="0" collapsed="false">
      <c r="A1567" s="1" t="s">
        <v>1792</v>
      </c>
      <c r="B1567" s="1" t="s">
        <v>1711</v>
      </c>
      <c r="C1567" s="1" t="n">
        <v>24</v>
      </c>
      <c r="D1567" s="2" t="n">
        <v>44757577.2911213</v>
      </c>
      <c r="E1567" s="2" t="n">
        <v>1476956.63087513</v>
      </c>
      <c r="F1567" s="3" t="n">
        <v>30.3039211548151</v>
      </c>
      <c r="G1567" s="2" t="n">
        <v>45396798.6508833</v>
      </c>
      <c r="H1567" s="3" t="n">
        <v>30.7367174511988</v>
      </c>
      <c r="I1567" s="4" t="n">
        <f aca="false">(H1567-F1567)/F1567</f>
        <v>0.0142818579210468</v>
      </c>
    </row>
    <row r="1568" customFormat="false" ht="12.75" hidden="false" customHeight="false" outlineLevel="0" collapsed="false">
      <c r="A1568" s="1" t="s">
        <v>1793</v>
      </c>
      <c r="B1568" s="1" t="s">
        <v>1711</v>
      </c>
      <c r="C1568" s="1" t="n">
        <v>24</v>
      </c>
      <c r="D1568" s="2" t="n">
        <v>53758619.2768427</v>
      </c>
      <c r="E1568" s="2" t="n">
        <v>1605275.26098578</v>
      </c>
      <c r="F1568" s="3" t="n">
        <v>33.4887234503508</v>
      </c>
      <c r="G1568" s="2" t="n">
        <v>54358214.4026337</v>
      </c>
      <c r="H1568" s="3" t="n">
        <v>33.8622389092652</v>
      </c>
      <c r="I1568" s="4" t="n">
        <f aca="false">(H1568-F1568)/F1568</f>
        <v>0.0111534695990467</v>
      </c>
    </row>
    <row r="1569" customFormat="false" ht="12.75" hidden="false" customHeight="false" outlineLevel="0" collapsed="false">
      <c r="A1569" s="1" t="s">
        <v>1794</v>
      </c>
      <c r="B1569" s="1" t="s">
        <v>1709</v>
      </c>
      <c r="C1569" s="1" t="n">
        <v>27</v>
      </c>
      <c r="D1569" s="2" t="n">
        <v>17305316.9711005</v>
      </c>
      <c r="E1569" s="2" t="n">
        <v>644539.985224976</v>
      </c>
      <c r="F1569" s="3" t="n">
        <v>26.8490976010744</v>
      </c>
      <c r="G1569" s="2" t="n">
        <v>17586885.226938</v>
      </c>
      <c r="H1569" s="3" t="n">
        <v>27.2859490956163</v>
      </c>
      <c r="I1569" s="4" t="n">
        <f aca="false">(H1569-F1569)/F1569</f>
        <v>0.0162706211222699</v>
      </c>
    </row>
    <row r="1570" customFormat="false" ht="12.75" hidden="false" customHeight="false" outlineLevel="0" collapsed="false">
      <c r="A1570" s="1" t="s">
        <v>1795</v>
      </c>
      <c r="B1570" s="1" t="s">
        <v>1733</v>
      </c>
      <c r="C1570" s="1" t="n">
        <v>5</v>
      </c>
      <c r="D1570" s="2" t="n">
        <v>10532719.464938</v>
      </c>
      <c r="E1570" s="2" t="n">
        <v>260033.380994264</v>
      </c>
      <c r="F1570" s="3" t="n">
        <v>40.5052590735275</v>
      </c>
      <c r="G1570" s="2" t="n">
        <v>10316325.7011332</v>
      </c>
      <c r="H1570" s="3" t="n">
        <v>39.673082208475</v>
      </c>
      <c r="I1570" s="4" t="n">
        <f aca="false">(H1570-F1570)/F1570</f>
        <v>-0.0205449090830871</v>
      </c>
    </row>
    <row r="1571" customFormat="false" ht="12.75" hidden="false" customHeight="false" outlineLevel="0" collapsed="false">
      <c r="A1571" s="1" t="s">
        <v>1796</v>
      </c>
      <c r="B1571" s="1" t="s">
        <v>1711</v>
      </c>
      <c r="C1571" s="1" t="n">
        <v>24</v>
      </c>
      <c r="D1571" s="2" t="n">
        <v>74300526.1036814</v>
      </c>
      <c r="E1571" s="2" t="n">
        <v>2225577.8682058</v>
      </c>
      <c r="F1571" s="3" t="n">
        <v>33.3848243034428</v>
      </c>
      <c r="G1571" s="2" t="n">
        <v>73561344.618745</v>
      </c>
      <c r="H1571" s="3" t="n">
        <v>33.0526941652453</v>
      </c>
      <c r="I1571" s="4" t="n">
        <f aca="false">(H1571-F1571)/F1571</f>
        <v>-0.00994853635228567</v>
      </c>
    </row>
    <row r="1572" customFormat="false" ht="12.75" hidden="false" customHeight="false" outlineLevel="0" collapsed="false">
      <c r="A1572" s="1" t="s">
        <v>1797</v>
      </c>
      <c r="B1572" s="1" t="s">
        <v>1747</v>
      </c>
      <c r="C1572" s="1" t="n">
        <v>2</v>
      </c>
      <c r="D1572" s="2" t="n">
        <v>37590011.1836522</v>
      </c>
      <c r="E1572" s="2" t="n">
        <v>960520.70576575</v>
      </c>
      <c r="F1572" s="3" t="n">
        <v>39.1350347348156</v>
      </c>
      <c r="G1572" s="2" t="n">
        <v>37819497.2542695</v>
      </c>
      <c r="H1572" s="3" t="n">
        <v>39.373953135262</v>
      </c>
      <c r="I1572" s="4" t="n">
        <f aca="false">(H1572-F1572)/F1572</f>
        <v>0.00610497478960646</v>
      </c>
    </row>
    <row r="1573" customFormat="false" ht="12.75" hidden="false" customHeight="false" outlineLevel="0" collapsed="false">
      <c r="A1573" s="1" t="s">
        <v>1798</v>
      </c>
      <c r="B1573" s="1" t="s">
        <v>1709</v>
      </c>
      <c r="C1573" s="1" t="n">
        <v>27</v>
      </c>
      <c r="D1573" s="2" t="n">
        <v>108383165.706899</v>
      </c>
      <c r="E1573" s="2" t="n">
        <v>3466529.23059527</v>
      </c>
      <c r="F1573" s="3" t="n">
        <v>31.2656142490649</v>
      </c>
      <c r="G1573" s="2" t="n">
        <v>106815026.891161</v>
      </c>
      <c r="H1573" s="3" t="n">
        <v>30.8132485797093</v>
      </c>
      <c r="I1573" s="4" t="n">
        <f aca="false">(H1573-F1573)/F1573</f>
        <v>-0.0144684721608848</v>
      </c>
    </row>
    <row r="1574" customFormat="false" ht="12.75" hidden="false" customHeight="false" outlineLevel="0" collapsed="false">
      <c r="A1574" s="1" t="s">
        <v>1799</v>
      </c>
      <c r="B1574" s="1" t="s">
        <v>1711</v>
      </c>
      <c r="C1574" s="1" t="n">
        <v>24</v>
      </c>
      <c r="D1574" s="2" t="n">
        <v>113518852.344203</v>
      </c>
      <c r="E1574" s="2" t="n">
        <v>3145413.26982725</v>
      </c>
      <c r="F1574" s="3" t="n">
        <v>36.0902821365783</v>
      </c>
      <c r="G1574" s="2" t="n">
        <v>114189164.873333</v>
      </c>
      <c r="H1574" s="3" t="n">
        <v>36.3033900723655</v>
      </c>
      <c r="I1574" s="4" t="n">
        <f aca="false">(H1574-F1574)/F1574</f>
        <v>0.00590485646470731</v>
      </c>
    </row>
    <row r="1575" customFormat="false" ht="12.75" hidden="false" customHeight="false" outlineLevel="0" collapsed="false">
      <c r="A1575" s="1" t="s">
        <v>1800</v>
      </c>
      <c r="B1575" s="1" t="s">
        <v>1784</v>
      </c>
      <c r="C1575" s="1" t="n">
        <v>2</v>
      </c>
      <c r="D1575" s="2" t="n">
        <v>349766385.906757</v>
      </c>
      <c r="E1575" s="2" t="n">
        <v>8557290.36399448</v>
      </c>
      <c r="F1575" s="3" t="n">
        <v>40.873497454104</v>
      </c>
      <c r="G1575" s="2" t="n">
        <v>346955202.11628</v>
      </c>
      <c r="H1575" s="3" t="n">
        <v>40.5449841431259</v>
      </c>
      <c r="I1575" s="4" t="n">
        <f aca="false">(H1575-F1575)/F1575</f>
        <v>-0.00803731834661439</v>
      </c>
    </row>
    <row r="1576" customFormat="false" ht="12.75" hidden="false" customHeight="false" outlineLevel="0" collapsed="false">
      <c r="A1576" s="1" t="s">
        <v>1801</v>
      </c>
      <c r="B1576" s="1" t="s">
        <v>1728</v>
      </c>
      <c r="C1576" s="1" t="n">
        <v>5</v>
      </c>
      <c r="D1576" s="2" t="n">
        <v>101148044.924425</v>
      </c>
      <c r="E1576" s="2" t="n">
        <v>3022358.75319995</v>
      </c>
      <c r="F1576" s="3" t="n">
        <v>33.4665912236043</v>
      </c>
      <c r="G1576" s="2" t="n">
        <v>103586486.647892</v>
      </c>
      <c r="H1576" s="3" t="n">
        <v>34.2733921107872</v>
      </c>
      <c r="I1576" s="4" t="n">
        <f aca="false">(H1576-F1576)/F1576</f>
        <v>0.0241076505758307</v>
      </c>
    </row>
    <row r="1577" customFormat="false" ht="12.75" hidden="false" customHeight="false" outlineLevel="0" collapsed="false">
      <c r="A1577" s="1" t="s">
        <v>1802</v>
      </c>
      <c r="B1577" s="1" t="s">
        <v>1709</v>
      </c>
      <c r="C1577" s="1" t="n">
        <v>27</v>
      </c>
      <c r="D1577" s="2" t="n">
        <v>25784491.4753506</v>
      </c>
      <c r="E1577" s="2" t="n">
        <v>882096.176718048</v>
      </c>
      <c r="F1577" s="3" t="n">
        <v>29.2309298644567</v>
      </c>
      <c r="G1577" s="2" t="n">
        <v>26357166.6179978</v>
      </c>
      <c r="H1577" s="3" t="n">
        <v>29.8801506158467</v>
      </c>
      <c r="I1577" s="4" t="n">
        <f aca="false">(H1577-F1577)/F1577</f>
        <v>0.0222100615478359</v>
      </c>
    </row>
    <row r="1578" customFormat="false" ht="12.75" hidden="false" customHeight="false" outlineLevel="0" collapsed="false">
      <c r="A1578" s="1" t="s">
        <v>1803</v>
      </c>
      <c r="B1578" s="1" t="s">
        <v>1711</v>
      </c>
      <c r="C1578" s="1" t="n">
        <v>24</v>
      </c>
      <c r="D1578" s="2" t="n">
        <v>22320019.9686698</v>
      </c>
      <c r="E1578" s="2" t="n">
        <v>713438.832777348</v>
      </c>
      <c r="F1578" s="3" t="n">
        <v>31.2851206623842</v>
      </c>
      <c r="G1578" s="2" t="n">
        <v>22442707.996282</v>
      </c>
      <c r="H1578" s="3" t="n">
        <v>31.4570877911351</v>
      </c>
      <c r="I1578" s="4" t="n">
        <f aca="false">(H1578-F1578)/F1578</f>
        <v>0.00549677051294597</v>
      </c>
    </row>
    <row r="1579" customFormat="false" ht="12.75" hidden="false" customHeight="false" outlineLevel="0" collapsed="false">
      <c r="A1579" s="1" t="s">
        <v>1804</v>
      </c>
      <c r="B1579" s="1" t="s">
        <v>1703</v>
      </c>
      <c r="C1579" s="1" t="n">
        <v>15</v>
      </c>
      <c r="D1579" s="2" t="n">
        <v>69888862.7761097</v>
      </c>
      <c r="E1579" s="2" t="n">
        <v>1993735.06447136</v>
      </c>
      <c r="F1579" s="3" t="n">
        <v>35.0542376575199</v>
      </c>
      <c r="G1579" s="2" t="n">
        <v>67208503.8209383</v>
      </c>
      <c r="H1579" s="3" t="n">
        <v>33.7098469192841</v>
      </c>
      <c r="I1579" s="4" t="n">
        <f aca="false">(H1579-F1579)/F1579</f>
        <v>-0.0383517322889912</v>
      </c>
    </row>
    <row r="1580" customFormat="false" ht="12.75" hidden="false" customHeight="false" outlineLevel="0" collapsed="false">
      <c r="A1580" s="1" t="s">
        <v>1805</v>
      </c>
      <c r="B1580" s="1" t="s">
        <v>1711</v>
      </c>
      <c r="C1580" s="1" t="n">
        <v>24</v>
      </c>
      <c r="D1580" s="2" t="n">
        <v>92763291.2620928</v>
      </c>
      <c r="E1580" s="2" t="n">
        <v>2450016.80464231</v>
      </c>
      <c r="F1580" s="3" t="n">
        <v>37.8623081630804</v>
      </c>
      <c r="G1580" s="2" t="n">
        <v>91137699.7370179</v>
      </c>
      <c r="H1580" s="3" t="n">
        <v>37.1988059691384</v>
      </c>
      <c r="I1580" s="4" t="n">
        <f aca="false">(H1580-F1580)/F1580</f>
        <v>-0.0175240820259596</v>
      </c>
    </row>
    <row r="1581" customFormat="false" ht="12.75" hidden="false" customHeight="false" outlineLevel="0" collapsed="false">
      <c r="A1581" s="1" t="s">
        <v>1806</v>
      </c>
      <c r="B1581" s="1" t="s">
        <v>1733</v>
      </c>
      <c r="C1581" s="1" t="n">
        <v>5</v>
      </c>
      <c r="D1581" s="2" t="n">
        <v>41528404.4178318</v>
      </c>
      <c r="E1581" s="2" t="n">
        <v>1236072.65741691</v>
      </c>
      <c r="F1581" s="3" t="n">
        <v>33.5970577203901</v>
      </c>
      <c r="G1581" s="2" t="n">
        <v>40696532.2726806</v>
      </c>
      <c r="H1581" s="3" t="n">
        <v>32.9240615658681</v>
      </c>
      <c r="I1581" s="4" t="n">
        <f aca="false">(H1581-F1581)/F1581</f>
        <v>-0.0200314015626869</v>
      </c>
    </row>
    <row r="1582" customFormat="false" ht="12.75" hidden="false" customHeight="false" outlineLevel="0" collapsed="false">
      <c r="A1582" s="1" t="s">
        <v>1807</v>
      </c>
      <c r="B1582" s="1" t="s">
        <v>1711</v>
      </c>
      <c r="C1582" s="1" t="n">
        <v>24</v>
      </c>
      <c r="D1582" s="2" t="n">
        <v>3053248.61235</v>
      </c>
      <c r="E1582" s="2" t="n">
        <v>93121</v>
      </c>
      <c r="F1582" s="3" t="n">
        <v>32.7879706226308</v>
      </c>
      <c r="G1582" s="2" t="n">
        <v>3096854.67522922</v>
      </c>
      <c r="H1582" s="3" t="n">
        <v>33.2562437605826</v>
      </c>
      <c r="I1582" s="4" t="n">
        <f aca="false">(H1582-F1582)/F1582</f>
        <v>0.0142818579210468</v>
      </c>
    </row>
    <row r="1583" customFormat="false" ht="12.75" hidden="false" customHeight="false" outlineLevel="0" collapsed="false">
      <c r="A1583" s="1" t="s">
        <v>1808</v>
      </c>
      <c r="B1583" s="1" t="s">
        <v>1711</v>
      </c>
      <c r="C1583" s="1" t="n">
        <v>24</v>
      </c>
      <c r="D1583" s="2" t="n">
        <v>238958956.659243</v>
      </c>
      <c r="E1583" s="2" t="n">
        <v>6496801.31089508</v>
      </c>
      <c r="F1583" s="3" t="n">
        <v>36.7810165686476</v>
      </c>
      <c r="G1583" s="2" t="n">
        <v>248650009.912901</v>
      </c>
      <c r="H1583" s="3" t="n">
        <v>38.2726818959227</v>
      </c>
      <c r="I1583" s="4" t="n">
        <f aca="false">(H1583-F1583)/F1583</f>
        <v>0.0405553045139768</v>
      </c>
    </row>
    <row r="1584" customFormat="false" ht="12.75" hidden="false" customHeight="false" outlineLevel="0" collapsed="false">
      <c r="A1584" s="1" t="s">
        <v>1809</v>
      </c>
      <c r="B1584" s="1" t="s">
        <v>1703</v>
      </c>
      <c r="C1584" s="1" t="n">
        <v>15</v>
      </c>
      <c r="D1584" s="2" t="n">
        <v>54494228.8742515</v>
      </c>
      <c r="E1584" s="2" t="n">
        <v>1664149.40327878</v>
      </c>
      <c r="F1584" s="3" t="n">
        <v>32.745995501897</v>
      </c>
      <c r="G1584" s="2" t="n">
        <v>53649751.5437344</v>
      </c>
      <c r="H1584" s="3" t="n">
        <v>32.238542668123</v>
      </c>
      <c r="I1584" s="4" t="n">
        <f aca="false">(H1584-F1584)/F1584</f>
        <v>-0.0154966378635392</v>
      </c>
    </row>
    <row r="1585" customFormat="false" ht="12.75" hidden="false" customHeight="false" outlineLevel="0" collapsed="false">
      <c r="A1585" s="1" t="s">
        <v>1810</v>
      </c>
      <c r="B1585" s="1" t="s">
        <v>1703</v>
      </c>
      <c r="C1585" s="1" t="n">
        <v>15</v>
      </c>
      <c r="D1585" s="2" t="n">
        <v>141545627.489944</v>
      </c>
      <c r="E1585" s="2" t="n">
        <v>3699204.10316509</v>
      </c>
      <c r="F1585" s="3" t="n">
        <v>38.2638058194291</v>
      </c>
      <c r="G1585" s="2" t="n">
        <v>143237781.887972</v>
      </c>
      <c r="H1585" s="3" t="n">
        <v>38.7212432440307</v>
      </c>
      <c r="I1585" s="4" t="n">
        <f aca="false">(H1585-F1585)/F1585</f>
        <v>0.0119548334203965</v>
      </c>
    </row>
    <row r="1586" customFormat="false" ht="12.75" hidden="false" customHeight="false" outlineLevel="0" collapsed="false">
      <c r="A1586" s="1" t="s">
        <v>1811</v>
      </c>
      <c r="B1586" s="1" t="s">
        <v>1711</v>
      </c>
      <c r="C1586" s="1" t="n">
        <v>24</v>
      </c>
      <c r="D1586" s="2" t="n">
        <v>85818566.8137286</v>
      </c>
      <c r="E1586" s="2" t="n">
        <v>2294527.46008025</v>
      </c>
      <c r="F1586" s="3" t="n">
        <v>37.4014119712157</v>
      </c>
      <c r="G1586" s="2" t="n">
        <v>86524923.6832364</v>
      </c>
      <c r="H1586" s="3" t="n">
        <v>37.709256127277</v>
      </c>
      <c r="I1586" s="4" t="n">
        <f aca="false">(H1586-F1586)/F1586</f>
        <v>0.00823081642741659</v>
      </c>
    </row>
    <row r="1587" customFormat="false" ht="12.75" hidden="false" customHeight="false" outlineLevel="0" collapsed="false">
      <c r="A1587" s="1" t="s">
        <v>1812</v>
      </c>
      <c r="B1587" s="1" t="s">
        <v>1711</v>
      </c>
      <c r="C1587" s="1" t="n">
        <v>24</v>
      </c>
      <c r="D1587" s="2" t="n">
        <v>8983948.61125969</v>
      </c>
      <c r="E1587" s="2" t="n">
        <v>331721.977793802</v>
      </c>
      <c r="F1587" s="3" t="n">
        <v>27.0827657275216</v>
      </c>
      <c r="G1587" s="2" t="n">
        <v>9187138.39514105</v>
      </c>
      <c r="H1587" s="3" t="n">
        <v>27.6952960917523</v>
      </c>
      <c r="I1587" s="4" t="n">
        <f aca="false">(H1587-F1587)/F1587</f>
        <v>0.0226169797572868</v>
      </c>
    </row>
    <row r="1588" customFormat="false" ht="12.75" hidden="false" customHeight="false" outlineLevel="0" collapsed="false">
      <c r="A1588" s="1" t="s">
        <v>1813</v>
      </c>
      <c r="B1588" s="1" t="s">
        <v>1703</v>
      </c>
      <c r="C1588" s="1" t="n">
        <v>15</v>
      </c>
      <c r="D1588" s="2" t="n">
        <v>56724144.2083483</v>
      </c>
      <c r="E1588" s="2" t="n">
        <v>1568027.40882621</v>
      </c>
      <c r="F1588" s="3" t="n">
        <v>36.1754800260861</v>
      </c>
      <c r="G1588" s="2" t="n">
        <v>57874093.0552985</v>
      </c>
      <c r="H1588" s="3" t="n">
        <v>36.9088529508688</v>
      </c>
      <c r="I1588" s="4" t="n">
        <f aca="false">(H1588-F1588)/F1588</f>
        <v>0.0202726522012657</v>
      </c>
    </row>
    <row r="1589" customFormat="false" ht="12.75" hidden="false" customHeight="false" outlineLevel="0" collapsed="false">
      <c r="A1589" s="1" t="s">
        <v>1814</v>
      </c>
      <c r="B1589" s="1" t="s">
        <v>1711</v>
      </c>
      <c r="C1589" s="1" t="n">
        <v>24</v>
      </c>
      <c r="D1589" s="2" t="n">
        <v>7913125.98574771</v>
      </c>
      <c r="E1589" s="2" t="n">
        <v>248633.730695511</v>
      </c>
      <c r="F1589" s="3" t="n">
        <v>31.8264378835971</v>
      </c>
      <c r="G1589" s="2" t="n">
        <v>8003650.49469491</v>
      </c>
      <c r="H1589" s="3" t="n">
        <v>32.1905256873476</v>
      </c>
      <c r="I1589" s="4" t="n">
        <f aca="false">(H1589-F1589)/F1589</f>
        <v>0.011439791191275</v>
      </c>
    </row>
    <row r="1590" customFormat="false" ht="12.75" hidden="false" customHeight="false" outlineLevel="0" collapsed="false">
      <c r="A1590" s="1" t="s">
        <v>1815</v>
      </c>
      <c r="B1590" s="1" t="s">
        <v>1711</v>
      </c>
      <c r="C1590" s="1" t="n">
        <v>24</v>
      </c>
      <c r="D1590" s="2" t="n">
        <v>113481016.573583</v>
      </c>
      <c r="E1590" s="2" t="n">
        <v>3296247.22990241</v>
      </c>
      <c r="F1590" s="3" t="n">
        <v>34.4273377142719</v>
      </c>
      <c r="G1590" s="2" t="n">
        <v>114992021.18114</v>
      </c>
      <c r="H1590" s="3" t="n">
        <v>34.8857391939454</v>
      </c>
      <c r="I1590" s="4" t="n">
        <f aca="false">(H1590-F1590)/F1590</f>
        <v>0.0133150429312325</v>
      </c>
    </row>
    <row r="1591" customFormat="false" ht="12.75" hidden="false" customHeight="false" outlineLevel="0" collapsed="false">
      <c r="A1591" s="1" t="s">
        <v>1816</v>
      </c>
      <c r="B1591" s="1" t="s">
        <v>1817</v>
      </c>
      <c r="C1591" s="1" t="n">
        <v>25</v>
      </c>
      <c r="D1591" s="2" t="n">
        <v>191148439.72641</v>
      </c>
      <c r="E1591" s="2" t="n">
        <v>4261711.83789052</v>
      </c>
      <c r="F1591" s="3" t="n">
        <v>44.8525022332399</v>
      </c>
      <c r="G1591" s="2" t="n">
        <v>192885701.954621</v>
      </c>
      <c r="H1591" s="3" t="n">
        <v>45.2601464603238</v>
      </c>
      <c r="I1591" s="4" t="n">
        <f aca="false">(H1591-F1591)/F1591</f>
        <v>0.00908855039935249</v>
      </c>
    </row>
    <row r="1592" customFormat="false" ht="12.75" hidden="false" customHeight="false" outlineLevel="0" collapsed="false">
      <c r="A1592" s="1" t="s">
        <v>1818</v>
      </c>
      <c r="B1592" s="1" t="s">
        <v>1819</v>
      </c>
      <c r="C1592" s="1" t="n">
        <v>5</v>
      </c>
      <c r="D1592" s="2" t="n">
        <v>164024971.403691</v>
      </c>
      <c r="E1592" s="2" t="n">
        <v>4099322.84894475</v>
      </c>
      <c r="F1592" s="3" t="n">
        <v>40.0126990353819</v>
      </c>
      <c r="G1592" s="2" t="n">
        <v>166276375.408987</v>
      </c>
      <c r="H1592" s="3" t="n">
        <v>40.5619126709647</v>
      </c>
      <c r="I1592" s="4" t="n">
        <f aca="false">(H1592-F1592)/F1592</f>
        <v>0.0137259832209041</v>
      </c>
    </row>
    <row r="1593" customFormat="false" ht="12.75" hidden="false" customHeight="false" outlineLevel="0" collapsed="false">
      <c r="A1593" s="1" t="s">
        <v>1820</v>
      </c>
      <c r="B1593" s="1" t="s">
        <v>1817</v>
      </c>
      <c r="C1593" s="1" t="n">
        <v>25</v>
      </c>
      <c r="D1593" s="2" t="n">
        <v>249799481.251318</v>
      </c>
      <c r="E1593" s="2" t="n">
        <v>5824511.61336298</v>
      </c>
      <c r="F1593" s="3" t="n">
        <v>42.8876269519683</v>
      </c>
      <c r="G1593" s="2" t="n">
        <v>251676533.970607</v>
      </c>
      <c r="H1593" s="3" t="n">
        <v>43.2098947821126</v>
      </c>
      <c r="I1593" s="4" t="n">
        <f aca="false">(H1593-F1593)/F1593</f>
        <v>0.00751423785944534</v>
      </c>
    </row>
    <row r="1594" customFormat="false" ht="12.75" hidden="false" customHeight="false" outlineLevel="0" collapsed="false">
      <c r="A1594" s="1" t="s">
        <v>1821</v>
      </c>
      <c r="B1594" s="1" t="s">
        <v>1822</v>
      </c>
      <c r="C1594" s="1" t="n">
        <v>3</v>
      </c>
      <c r="D1594" s="2" t="n">
        <v>54556049.471534</v>
      </c>
      <c r="E1594" s="2" t="n">
        <v>1475638.99009977</v>
      </c>
      <c r="F1594" s="3" t="n">
        <v>36.9711357842647</v>
      </c>
      <c r="G1594" s="2" t="n">
        <v>56816102.3073987</v>
      </c>
      <c r="H1594" s="3" t="n">
        <v>38.5027114955516</v>
      </c>
      <c r="I1594" s="4" t="n">
        <f aca="false">(H1594-F1594)/F1594</f>
        <v>0.0414262553421131</v>
      </c>
    </row>
    <row r="1595" customFormat="false" ht="12.75" hidden="false" customHeight="false" outlineLevel="0" collapsed="false">
      <c r="A1595" s="1" t="s">
        <v>1823</v>
      </c>
      <c r="B1595" s="1" t="s">
        <v>1822</v>
      </c>
      <c r="C1595" s="1" t="n">
        <v>3</v>
      </c>
      <c r="D1595" s="2" t="n">
        <v>692259814.194698</v>
      </c>
      <c r="E1595" s="2" t="n">
        <v>15129874.7884536</v>
      </c>
      <c r="F1595" s="3" t="n">
        <v>45.754497236355</v>
      </c>
      <c r="G1595" s="2" t="n">
        <v>687569762.126183</v>
      </c>
      <c r="H1595" s="3" t="n">
        <v>45.4445110577454</v>
      </c>
      <c r="I1595" s="4" t="n">
        <f aca="false">(H1595-F1595)/F1595</f>
        <v>-0.00677498819423827</v>
      </c>
    </row>
    <row r="1596" customFormat="false" ht="12.75" hidden="false" customHeight="false" outlineLevel="0" collapsed="false">
      <c r="A1596" s="1" t="s">
        <v>1824</v>
      </c>
      <c r="B1596" s="1" t="s">
        <v>1817</v>
      </c>
      <c r="C1596" s="1" t="n">
        <v>25</v>
      </c>
      <c r="D1596" s="2" t="n">
        <v>19176885.2841123</v>
      </c>
      <c r="E1596" s="2" t="n">
        <v>487517.820396371</v>
      </c>
      <c r="F1596" s="3" t="n">
        <v>39.3357626773946</v>
      </c>
      <c r="G1596" s="2" t="n">
        <v>18889246.7283143</v>
      </c>
      <c r="H1596" s="3" t="n">
        <v>38.7457564381065</v>
      </c>
      <c r="I1596" s="4" t="n">
        <f aca="false">(H1596-F1596)/F1596</f>
        <v>-0.014999232228618</v>
      </c>
    </row>
    <row r="1597" customFormat="false" ht="12.75" hidden="false" customHeight="false" outlineLevel="0" collapsed="false">
      <c r="A1597" s="1" t="s">
        <v>1825</v>
      </c>
      <c r="B1597" s="1" t="s">
        <v>1826</v>
      </c>
      <c r="C1597" s="1" t="n">
        <v>16</v>
      </c>
      <c r="D1597" s="2" t="n">
        <v>38070551.8538947</v>
      </c>
      <c r="E1597" s="2" t="n">
        <v>1040397.69619174</v>
      </c>
      <c r="F1597" s="3" t="n">
        <v>36.5923069545882</v>
      </c>
      <c r="G1597" s="2" t="n">
        <v>38363675.8934539</v>
      </c>
      <c r="H1597" s="3" t="n">
        <v>36.8740492543186</v>
      </c>
      <c r="I1597" s="4" t="n">
        <f aca="false">(H1597-F1597)/F1597</f>
        <v>0.00769949541798562</v>
      </c>
    </row>
    <row r="1598" customFormat="false" ht="12.75" hidden="false" customHeight="false" outlineLevel="0" collapsed="false">
      <c r="A1598" s="1" t="s">
        <v>1827</v>
      </c>
      <c r="B1598" s="1" t="s">
        <v>1819</v>
      </c>
      <c r="C1598" s="1" t="n">
        <v>5</v>
      </c>
      <c r="D1598" s="2" t="n">
        <v>128456862.853282</v>
      </c>
      <c r="E1598" s="2" t="n">
        <v>3507600.12048217</v>
      </c>
      <c r="F1598" s="3" t="n">
        <v>36.6224365494728</v>
      </c>
      <c r="G1598" s="2" t="n">
        <v>140582846.889705</v>
      </c>
      <c r="H1598" s="3" t="n">
        <v>40.0794965391836</v>
      </c>
      <c r="I1598" s="4" t="n">
        <f aca="false">(H1598-F1598)/F1598</f>
        <v>0.0943973234833975</v>
      </c>
    </row>
    <row r="1599" customFormat="false" ht="12.75" hidden="false" customHeight="false" outlineLevel="0" collapsed="false">
      <c r="A1599" s="1" t="s">
        <v>1828</v>
      </c>
      <c r="B1599" s="1" t="s">
        <v>1817</v>
      </c>
      <c r="C1599" s="1" t="n">
        <v>25</v>
      </c>
      <c r="D1599" s="2" t="n">
        <v>37958192.6957377</v>
      </c>
      <c r="E1599" s="2" t="n">
        <v>844506.450472072</v>
      </c>
      <c r="F1599" s="3" t="n">
        <v>44.9471909593105</v>
      </c>
      <c r="G1599" s="2" t="n">
        <v>36424345.3662191</v>
      </c>
      <c r="H1599" s="3" t="n">
        <v>43.1309261709703</v>
      </c>
      <c r="I1599" s="4" t="n">
        <f aca="false">(H1599-F1599)/F1599</f>
        <v>-0.0404088609226869</v>
      </c>
    </row>
    <row r="1600" customFormat="false" ht="12.75" hidden="false" customHeight="false" outlineLevel="0" collapsed="false">
      <c r="A1600" s="1" t="s">
        <v>1829</v>
      </c>
      <c r="B1600" s="1" t="s">
        <v>1826</v>
      </c>
      <c r="C1600" s="1" t="n">
        <v>16</v>
      </c>
      <c r="D1600" s="2" t="n">
        <v>14221775.9214802</v>
      </c>
      <c r="E1600" s="2" t="n">
        <v>426142.2899567</v>
      </c>
      <c r="F1600" s="3" t="n">
        <v>33.3733033699267</v>
      </c>
      <c r="G1600" s="2" t="n">
        <v>13878283.5137994</v>
      </c>
      <c r="H1600" s="3" t="n">
        <v>32.5672523963993</v>
      </c>
      <c r="I1600" s="4" t="n">
        <f aca="false">(H1600-F1600)/F1600</f>
        <v>-0.0241525678352167</v>
      </c>
    </row>
    <row r="1601" customFormat="false" ht="12.75" hidden="false" customHeight="false" outlineLevel="0" collapsed="false">
      <c r="A1601" s="1" t="s">
        <v>1830</v>
      </c>
      <c r="B1601" s="1" t="s">
        <v>1826</v>
      </c>
      <c r="C1601" s="1" t="n">
        <v>16</v>
      </c>
      <c r="D1601" s="2" t="n">
        <v>37626652.3411565</v>
      </c>
      <c r="E1601" s="2" t="n">
        <v>1098637.87648761</v>
      </c>
      <c r="F1601" s="3" t="n">
        <v>34.248457245485</v>
      </c>
      <c r="G1601" s="2" t="n">
        <v>37724920.1799778</v>
      </c>
      <c r="H1601" s="3" t="n">
        <v>34.3379024038256</v>
      </c>
      <c r="I1601" s="4" t="n">
        <f aca="false">(H1601-F1601)/F1601</f>
        <v>0.0026116551090004</v>
      </c>
    </row>
    <row r="1602" customFormat="false" ht="12.75" hidden="false" customHeight="false" outlineLevel="0" collapsed="false">
      <c r="A1602" s="1" t="s">
        <v>1831</v>
      </c>
      <c r="B1602" s="1" t="s">
        <v>1832</v>
      </c>
      <c r="C1602" s="1" t="n">
        <v>1</v>
      </c>
      <c r="D1602" s="2" t="n">
        <v>272559075.246875</v>
      </c>
      <c r="E1602" s="2" t="n">
        <v>6659662.7001765</v>
      </c>
      <c r="F1602" s="3" t="n">
        <v>40.9268588392099</v>
      </c>
      <c r="G1602" s="2" t="n">
        <v>290352469.630172</v>
      </c>
      <c r="H1602" s="3" t="n">
        <v>43.5986749933261</v>
      </c>
      <c r="I1602" s="4" t="n">
        <f aca="false">(H1602-F1602)/F1602</f>
        <v>0.0652827074907709</v>
      </c>
    </row>
    <row r="1603" customFormat="false" ht="12.75" hidden="false" customHeight="false" outlineLevel="0" collapsed="false">
      <c r="A1603" s="1" t="s">
        <v>1833</v>
      </c>
      <c r="B1603" s="1" t="s">
        <v>1817</v>
      </c>
      <c r="C1603" s="1" t="n">
        <v>25</v>
      </c>
      <c r="D1603" s="2" t="n">
        <v>224106540.665809</v>
      </c>
      <c r="E1603" s="2" t="n">
        <v>4995393.09852887</v>
      </c>
      <c r="F1603" s="3" t="n">
        <v>44.8626436890038</v>
      </c>
      <c r="G1603" s="2" t="n">
        <v>213334842.483152</v>
      </c>
      <c r="H1603" s="3" t="n">
        <v>42.7063172557888</v>
      </c>
      <c r="I1603" s="4" t="n">
        <f aca="false">(H1603-F1603)/F1603</f>
        <v>-0.0480650772202154</v>
      </c>
    </row>
    <row r="1604" customFormat="false" ht="12.75" hidden="false" customHeight="false" outlineLevel="0" collapsed="false">
      <c r="A1604" s="1" t="s">
        <v>1834</v>
      </c>
      <c r="B1604" s="1" t="s">
        <v>1819</v>
      </c>
      <c r="C1604" s="1" t="n">
        <v>5</v>
      </c>
      <c r="D1604" s="2" t="n">
        <v>39683710.0621052</v>
      </c>
      <c r="E1604" s="2" t="n">
        <v>1091368.06539671</v>
      </c>
      <c r="F1604" s="3" t="n">
        <v>36.3614359997608</v>
      </c>
      <c r="G1604" s="2" t="n">
        <v>40270124.3450502</v>
      </c>
      <c r="H1604" s="3" t="n">
        <v>36.8987563608177</v>
      </c>
      <c r="I1604" s="4" t="n">
        <f aca="false">(H1604-F1604)/F1604</f>
        <v>0.0147772040977825</v>
      </c>
    </row>
    <row r="1605" customFormat="false" ht="12.75" hidden="false" customHeight="false" outlineLevel="0" collapsed="false">
      <c r="A1605" s="1" t="s">
        <v>1835</v>
      </c>
      <c r="B1605" s="1" t="s">
        <v>1826</v>
      </c>
      <c r="C1605" s="1" t="n">
        <v>16</v>
      </c>
      <c r="D1605" s="2" t="n">
        <v>52991227.2771435</v>
      </c>
      <c r="E1605" s="2" t="n">
        <v>1603120.48296392</v>
      </c>
      <c r="F1605" s="3" t="n">
        <v>33.0550497235062</v>
      </c>
      <c r="G1605" s="2" t="n">
        <v>53671833.3490252</v>
      </c>
      <c r="H1605" s="3" t="n">
        <v>33.4796005162347</v>
      </c>
      <c r="I1605" s="4" t="n">
        <f aca="false">(H1605-F1605)/F1605</f>
        <v>0.0128437499347219</v>
      </c>
    </row>
    <row r="1606" customFormat="false" ht="12.75" hidden="false" customHeight="false" outlineLevel="0" collapsed="false">
      <c r="A1606" s="1" t="s">
        <v>1836</v>
      </c>
      <c r="B1606" s="1" t="s">
        <v>1826</v>
      </c>
      <c r="C1606" s="1" t="n">
        <v>16</v>
      </c>
      <c r="D1606" s="2" t="n">
        <v>33419388.2050755</v>
      </c>
      <c r="E1606" s="2" t="n">
        <v>1082452.65596025</v>
      </c>
      <c r="F1606" s="3" t="n">
        <v>30.8737643360754</v>
      </c>
      <c r="G1606" s="2" t="n">
        <v>34641281.7772668</v>
      </c>
      <c r="H1606" s="3" t="n">
        <v>32.002583749528</v>
      </c>
      <c r="I1606" s="4" t="n">
        <f aca="false">(H1606-F1606)/F1606</f>
        <v>0.0365624159452948</v>
      </c>
    </row>
    <row r="1607" customFormat="false" ht="12.75" hidden="false" customHeight="false" outlineLevel="0" collapsed="false">
      <c r="A1607" s="1" t="s">
        <v>1837</v>
      </c>
      <c r="B1607" s="1" t="s">
        <v>1819</v>
      </c>
      <c r="C1607" s="1" t="n">
        <v>5</v>
      </c>
      <c r="D1607" s="2" t="n">
        <v>85875520.2060051</v>
      </c>
      <c r="E1607" s="2" t="n">
        <v>2058170.99476921</v>
      </c>
      <c r="F1607" s="3" t="n">
        <v>41.7241912475957</v>
      </c>
      <c r="G1607" s="2" t="n">
        <v>87026418.4165454</v>
      </c>
      <c r="H1607" s="3" t="n">
        <v>42.2833761809493</v>
      </c>
      <c r="I1607" s="4" t="n">
        <f aca="false">(H1607-F1607)/F1607</f>
        <v>0.0134019358226823</v>
      </c>
    </row>
    <row r="1608" customFormat="false" ht="12.75" hidden="false" customHeight="false" outlineLevel="0" collapsed="false">
      <c r="A1608" s="1" t="s">
        <v>1838</v>
      </c>
      <c r="B1608" s="1" t="s">
        <v>1817</v>
      </c>
      <c r="C1608" s="1" t="n">
        <v>25</v>
      </c>
      <c r="D1608" s="2" t="n">
        <v>54693603.5143826</v>
      </c>
      <c r="E1608" s="2" t="n">
        <v>1294087.51820022</v>
      </c>
      <c r="F1608" s="3" t="n">
        <v>42.2642230491869</v>
      </c>
      <c r="G1608" s="2" t="n">
        <v>53725577.4253495</v>
      </c>
      <c r="H1608" s="3" t="n">
        <v>41.5161854741244</v>
      </c>
      <c r="I1608" s="4" t="n">
        <f aca="false">(H1608-F1608)/F1608</f>
        <v>-0.0176990731425949</v>
      </c>
    </row>
    <row r="1609" customFormat="false" ht="12.75" hidden="false" customHeight="false" outlineLevel="0" collapsed="false">
      <c r="A1609" s="1" t="s">
        <v>1839</v>
      </c>
      <c r="B1609" s="1" t="s">
        <v>1826</v>
      </c>
      <c r="C1609" s="1" t="n">
        <v>16</v>
      </c>
      <c r="D1609" s="2" t="n">
        <v>32378920.1741799</v>
      </c>
      <c r="E1609" s="2" t="n">
        <v>942186.085463909</v>
      </c>
      <c r="F1609" s="3" t="n">
        <v>34.3657380147334</v>
      </c>
      <c r="G1609" s="2" t="n">
        <v>33177084.25522</v>
      </c>
      <c r="H1609" s="3" t="n">
        <v>35.2128786097328</v>
      </c>
      <c r="I1609" s="4" t="n">
        <f aca="false">(H1609-F1609)/F1609</f>
        <v>0.0246507319189884</v>
      </c>
    </row>
    <row r="1610" customFormat="false" ht="12.75" hidden="false" customHeight="false" outlineLevel="0" collapsed="false">
      <c r="A1610" s="1" t="s">
        <v>1840</v>
      </c>
      <c r="B1610" s="1" t="s">
        <v>1817</v>
      </c>
      <c r="C1610" s="1" t="n">
        <v>25</v>
      </c>
      <c r="D1610" s="2" t="n">
        <v>235981739.41285</v>
      </c>
      <c r="E1610" s="2" t="n">
        <v>5946244.33790515</v>
      </c>
      <c r="F1610" s="3" t="n">
        <v>39.6858463935887</v>
      </c>
      <c r="G1610" s="2" t="n">
        <v>239052733.053489</v>
      </c>
      <c r="H1610" s="3" t="n">
        <v>40.202305769646</v>
      </c>
      <c r="I1610" s="4" t="n">
        <f aca="false">(H1610-F1610)/F1610</f>
        <v>0.0130136918571737</v>
      </c>
    </row>
    <row r="1611" customFormat="false" ht="12.75" hidden="false" customHeight="false" outlineLevel="0" collapsed="false">
      <c r="A1611" s="1" t="s">
        <v>1841</v>
      </c>
      <c r="B1611" s="1" t="s">
        <v>1817</v>
      </c>
      <c r="C1611" s="1" t="n">
        <v>25</v>
      </c>
      <c r="D1611" s="2" t="n">
        <v>58974014.9829012</v>
      </c>
      <c r="E1611" s="2" t="n">
        <v>1496771.0410235</v>
      </c>
      <c r="F1611" s="3" t="n">
        <v>39.4008257552701</v>
      </c>
      <c r="G1611" s="2" t="n">
        <v>58995973.8625203</v>
      </c>
      <c r="H1611" s="3" t="n">
        <v>39.4154965893638</v>
      </c>
      <c r="I1611" s="4" t="n">
        <f aca="false">(H1611-F1611)/F1611</f>
        <v>0.000372348391498627</v>
      </c>
    </row>
    <row r="1612" customFormat="false" ht="12.75" hidden="false" customHeight="false" outlineLevel="0" collapsed="false">
      <c r="A1612" s="1" t="s">
        <v>1842</v>
      </c>
      <c r="B1612" s="1" t="s">
        <v>1817</v>
      </c>
      <c r="C1612" s="1" t="n">
        <v>25</v>
      </c>
      <c r="D1612" s="2" t="n">
        <v>377152643.194527</v>
      </c>
      <c r="E1612" s="2" t="n">
        <v>8515501.27225768</v>
      </c>
      <c r="F1612" s="3" t="n">
        <v>44.2901282186685</v>
      </c>
      <c r="G1612" s="2" t="n">
        <v>365411196.129492</v>
      </c>
      <c r="H1612" s="3" t="n">
        <v>42.9112960525237</v>
      </c>
      <c r="I1612" s="4" t="n">
        <f aca="false">(H1612-F1612)/F1612</f>
        <v>-0.0311318169894926</v>
      </c>
    </row>
    <row r="1613" customFormat="false" ht="12.75" hidden="false" customHeight="false" outlineLevel="0" collapsed="false">
      <c r="A1613" s="1" t="s">
        <v>1843</v>
      </c>
      <c r="B1613" s="1" t="s">
        <v>1817</v>
      </c>
      <c r="C1613" s="1" t="n">
        <v>25</v>
      </c>
      <c r="D1613" s="2" t="n">
        <v>18921722.6486749</v>
      </c>
      <c r="E1613" s="2" t="n">
        <v>537785.671462539</v>
      </c>
      <c r="F1613" s="3" t="n">
        <v>35.1845050040403</v>
      </c>
      <c r="G1613" s="2" t="n">
        <v>18695527.5844203</v>
      </c>
      <c r="H1613" s="3" t="n">
        <v>34.7639005211438</v>
      </c>
      <c r="I1613" s="4" t="n">
        <f aca="false">(H1613-F1613)/F1613</f>
        <v>-0.0119542532386946</v>
      </c>
    </row>
    <row r="1614" customFormat="false" ht="12.75" hidden="false" customHeight="false" outlineLevel="0" collapsed="false">
      <c r="A1614" s="1" t="s">
        <v>1844</v>
      </c>
      <c r="B1614" s="1" t="s">
        <v>1822</v>
      </c>
      <c r="C1614" s="1" t="n">
        <v>3</v>
      </c>
      <c r="D1614" s="2" t="n">
        <v>316074002.714918</v>
      </c>
      <c r="E1614" s="2" t="n">
        <v>7128691.90641272</v>
      </c>
      <c r="F1614" s="3" t="n">
        <v>44.3382891089162</v>
      </c>
      <c r="G1614" s="2" t="n">
        <v>317703976.77448</v>
      </c>
      <c r="H1614" s="3" t="n">
        <v>44.5669389202646</v>
      </c>
      <c r="I1614" s="4" t="n">
        <f aca="false">(H1614-F1614)/F1614</f>
        <v>0.00515693807640474</v>
      </c>
    </row>
    <row r="1615" customFormat="false" ht="12.75" hidden="false" customHeight="false" outlineLevel="0" collapsed="false">
      <c r="A1615" s="1" t="s">
        <v>1845</v>
      </c>
      <c r="B1615" s="1" t="s">
        <v>1817</v>
      </c>
      <c r="C1615" s="1" t="n">
        <v>25</v>
      </c>
      <c r="D1615" s="2" t="n">
        <v>133874680.343818</v>
      </c>
      <c r="E1615" s="2" t="n">
        <v>3247720.34460332</v>
      </c>
      <c r="F1615" s="3" t="n">
        <v>41.2211231691408</v>
      </c>
      <c r="G1615" s="2" t="n">
        <v>133449521.536637</v>
      </c>
      <c r="H1615" s="3" t="n">
        <v>41.0902132501609</v>
      </c>
      <c r="I1615" s="4" t="n">
        <f aca="false">(H1615-F1615)/F1615</f>
        <v>-0.00317579699230165</v>
      </c>
    </row>
    <row r="1616" customFormat="false" ht="12.75" hidden="false" customHeight="false" outlineLevel="0" collapsed="false">
      <c r="A1616" s="1" t="s">
        <v>1846</v>
      </c>
      <c r="B1616" s="1" t="s">
        <v>1826</v>
      </c>
      <c r="C1616" s="1" t="n">
        <v>16</v>
      </c>
      <c r="D1616" s="2" t="n">
        <v>28804056.3994862</v>
      </c>
      <c r="E1616" s="2" t="n">
        <v>835860.551064163</v>
      </c>
      <c r="F1616" s="3" t="n">
        <v>34.4603610767547</v>
      </c>
      <c r="G1616" s="2" t="n">
        <v>29408087.1028997</v>
      </c>
      <c r="H1616" s="3" t="n">
        <v>35.1830063824154</v>
      </c>
      <c r="I1616" s="4" t="n">
        <f aca="false">(H1616-F1616)/F1616</f>
        <v>0.0209703346999511</v>
      </c>
    </row>
    <row r="1617" customFormat="false" ht="12.75" hidden="false" customHeight="false" outlineLevel="0" collapsed="false">
      <c r="A1617" s="1" t="s">
        <v>1847</v>
      </c>
      <c r="B1617" s="1" t="s">
        <v>1817</v>
      </c>
      <c r="C1617" s="1" t="n">
        <v>25</v>
      </c>
      <c r="D1617" s="2" t="n">
        <v>32724693.4513903</v>
      </c>
      <c r="E1617" s="2" t="n">
        <v>771419.269426715</v>
      </c>
      <c r="F1617" s="3" t="n">
        <v>42.4214104422228</v>
      </c>
      <c r="G1617" s="2" t="n">
        <v>32623246.1731364</v>
      </c>
      <c r="H1617" s="3" t="n">
        <v>42.2899031254179</v>
      </c>
      <c r="I1617" s="4" t="n">
        <f aca="false">(H1617-F1617)/F1617</f>
        <v>-0.00310002226314477</v>
      </c>
    </row>
    <row r="1618" customFormat="false" ht="12.75" hidden="false" customHeight="false" outlineLevel="0" collapsed="false">
      <c r="A1618" s="1" t="s">
        <v>1848</v>
      </c>
      <c r="B1618" s="1" t="s">
        <v>1826</v>
      </c>
      <c r="C1618" s="1" t="n">
        <v>16</v>
      </c>
      <c r="D1618" s="2" t="n">
        <v>22412274.5022676</v>
      </c>
      <c r="E1618" s="2" t="n">
        <v>536358.919396395</v>
      </c>
      <c r="F1618" s="3" t="n">
        <v>41.7859640098646</v>
      </c>
      <c r="G1618" s="2" t="n">
        <v>21324550.0147462</v>
      </c>
      <c r="H1618" s="3" t="n">
        <v>39.7579852661802</v>
      </c>
      <c r="I1618" s="4" t="n">
        <f aca="false">(H1618-F1618)/F1618</f>
        <v>-0.0485325345899791</v>
      </c>
    </row>
    <row r="1619" customFormat="false" ht="12.75" hidden="false" customHeight="false" outlineLevel="0" collapsed="false">
      <c r="A1619" s="1" t="s">
        <v>1849</v>
      </c>
      <c r="B1619" s="1" t="s">
        <v>1826</v>
      </c>
      <c r="C1619" s="1" t="n">
        <v>16</v>
      </c>
      <c r="D1619" s="2" t="n">
        <v>16707081.3872486</v>
      </c>
      <c r="E1619" s="2" t="n">
        <v>438230.780234112</v>
      </c>
      <c r="F1619" s="3" t="n">
        <v>38.1239341023086</v>
      </c>
      <c r="G1619" s="2" t="n">
        <v>16171809.7004068</v>
      </c>
      <c r="H1619" s="3" t="n">
        <v>36.9024961956517</v>
      </c>
      <c r="I1619" s="4" t="n">
        <f aca="false">(H1619-F1619)/F1619</f>
        <v>-0.0320386113190497</v>
      </c>
    </row>
    <row r="1620" customFormat="false" ht="12.75" hidden="false" customHeight="false" outlineLevel="0" collapsed="false">
      <c r="A1620" s="1" t="s">
        <v>1850</v>
      </c>
      <c r="B1620" s="1" t="s">
        <v>1826</v>
      </c>
      <c r="C1620" s="1" t="n">
        <v>16</v>
      </c>
      <c r="D1620" s="2" t="n">
        <v>73621597.9438555</v>
      </c>
      <c r="E1620" s="2" t="n">
        <v>2078089.9033903</v>
      </c>
      <c r="F1620" s="3" t="n">
        <v>35.4275326701437</v>
      </c>
      <c r="G1620" s="2" t="n">
        <v>74266235.4544758</v>
      </c>
      <c r="H1620" s="3" t="n">
        <v>35.7377394179695</v>
      </c>
      <c r="I1620" s="4" t="n">
        <f aca="false">(H1620-F1620)/F1620</f>
        <v>0.00875609235094226</v>
      </c>
    </row>
    <row r="1621" customFormat="false" ht="12.75" hidden="false" customHeight="false" outlineLevel="0" collapsed="false">
      <c r="A1621" s="1" t="s">
        <v>1851</v>
      </c>
      <c r="B1621" s="1" t="s">
        <v>1817</v>
      </c>
      <c r="C1621" s="1" t="n">
        <v>25</v>
      </c>
      <c r="D1621" s="2" t="n">
        <v>31067150.162527</v>
      </c>
      <c r="E1621" s="2" t="n">
        <v>720938.89661568</v>
      </c>
      <c r="F1621" s="3" t="n">
        <v>43.0926258915509</v>
      </c>
      <c r="G1621" s="2" t="n">
        <v>30117107.3688584</v>
      </c>
      <c r="H1621" s="3" t="n">
        <v>41.7748404341032</v>
      </c>
      <c r="I1621" s="4" t="n">
        <f aca="false">(H1621-F1621)/F1621</f>
        <v>-0.0305803006937699</v>
      </c>
    </row>
    <row r="1622" customFormat="false" ht="12.75" hidden="false" customHeight="false" outlineLevel="0" collapsed="false">
      <c r="A1622" s="1" t="s">
        <v>1852</v>
      </c>
      <c r="B1622" s="1" t="s">
        <v>1817</v>
      </c>
      <c r="C1622" s="1" t="n">
        <v>25</v>
      </c>
      <c r="D1622" s="2" t="n">
        <v>181359422.059503</v>
      </c>
      <c r="E1622" s="2" t="n">
        <v>4096701.140988</v>
      </c>
      <c r="F1622" s="3" t="n">
        <v>44.2696247097401</v>
      </c>
      <c r="G1622" s="2" t="n">
        <v>180034232.073888</v>
      </c>
      <c r="H1622" s="3" t="n">
        <v>43.9461473702885</v>
      </c>
      <c r="I1622" s="4" t="n">
        <f aca="false">(H1622-F1622)/F1622</f>
        <v>-0.00730698174137496</v>
      </c>
    </row>
    <row r="1623" customFormat="false" ht="12.75" hidden="false" customHeight="false" outlineLevel="0" collapsed="false">
      <c r="A1623" s="1" t="s">
        <v>1853</v>
      </c>
      <c r="B1623" s="1" t="s">
        <v>1817</v>
      </c>
      <c r="C1623" s="1" t="n">
        <v>25</v>
      </c>
      <c r="D1623" s="2" t="n">
        <v>429862906.788342</v>
      </c>
      <c r="E1623" s="2" t="n">
        <v>9657104.46171598</v>
      </c>
      <c r="F1623" s="3" t="n">
        <v>44.5126081521085</v>
      </c>
      <c r="G1623" s="2" t="n">
        <v>421351868.075822</v>
      </c>
      <c r="H1623" s="3" t="n">
        <v>43.631284071349</v>
      </c>
      <c r="I1623" s="4" t="n">
        <f aca="false">(H1623-F1623)/F1623</f>
        <v>-0.0197994257660172</v>
      </c>
    </row>
    <row r="1624" customFormat="false" ht="12.75" hidden="false" customHeight="false" outlineLevel="0" collapsed="false">
      <c r="A1624" s="1" t="s">
        <v>1854</v>
      </c>
      <c r="B1624" s="1" t="s">
        <v>1819</v>
      </c>
      <c r="C1624" s="1" t="n">
        <v>5</v>
      </c>
      <c r="D1624" s="2" t="n">
        <v>22760841.6508352</v>
      </c>
      <c r="E1624" s="2" t="n">
        <v>583695.605751313</v>
      </c>
      <c r="F1624" s="3" t="n">
        <v>38.9943686856067</v>
      </c>
      <c r="G1624" s="2" t="n">
        <v>22875267.8950666</v>
      </c>
      <c r="H1624" s="3" t="n">
        <v>39.1904062145926</v>
      </c>
      <c r="I1624" s="4" t="n">
        <f aca="false">(H1624-F1624)/F1624</f>
        <v>0.00502732921685232</v>
      </c>
    </row>
    <row r="1625" customFormat="false" ht="12.75" hidden="false" customHeight="false" outlineLevel="0" collapsed="false">
      <c r="A1625" s="1" t="s">
        <v>1855</v>
      </c>
      <c r="B1625" s="1" t="s">
        <v>1826</v>
      </c>
      <c r="C1625" s="1" t="n">
        <v>16</v>
      </c>
      <c r="D1625" s="2" t="n">
        <v>38234806.2331967</v>
      </c>
      <c r="E1625" s="2" t="n">
        <v>1002891.446983</v>
      </c>
      <c r="F1625" s="3" t="n">
        <v>38.1245710572352</v>
      </c>
      <c r="G1625" s="2" t="n">
        <v>37520603.1057906</v>
      </c>
      <c r="H1625" s="3" t="n">
        <v>37.4124270564516</v>
      </c>
      <c r="I1625" s="4" t="n">
        <f aca="false">(H1625-F1625)/F1625</f>
        <v>-0.0186793970669078</v>
      </c>
    </row>
    <row r="1626" customFormat="false" ht="12.75" hidden="false" customHeight="false" outlineLevel="0" collapsed="false">
      <c r="A1626" s="1" t="s">
        <v>1856</v>
      </c>
      <c r="B1626" s="1" t="s">
        <v>1857</v>
      </c>
      <c r="C1626" s="1" t="n">
        <v>1</v>
      </c>
      <c r="D1626" s="2" t="n">
        <v>85414314.1652779</v>
      </c>
      <c r="E1626" s="2" t="n">
        <v>2397765.06411461</v>
      </c>
      <c r="F1626" s="3" t="n">
        <v>35.6224700424591</v>
      </c>
      <c r="G1626" s="2" t="n">
        <v>84997695.1905927</v>
      </c>
      <c r="H1626" s="3" t="n">
        <v>35.448717000128</v>
      </c>
      <c r="I1626" s="4" t="n">
        <f aca="false">(H1626-F1626)/F1626</f>
        <v>-0.00487762477234214</v>
      </c>
    </row>
    <row r="1627" customFormat="false" ht="12.75" hidden="false" customHeight="false" outlineLevel="0" collapsed="false">
      <c r="A1627" s="1" t="s">
        <v>1858</v>
      </c>
      <c r="B1627" s="1" t="s">
        <v>1826</v>
      </c>
      <c r="C1627" s="1" t="n">
        <v>16</v>
      </c>
      <c r="D1627" s="2" t="n">
        <v>34901699.2403868</v>
      </c>
      <c r="E1627" s="2" t="n">
        <v>910103.899981144</v>
      </c>
      <c r="F1627" s="3" t="n">
        <v>38.349137105236</v>
      </c>
      <c r="G1627" s="2" t="n">
        <v>35183380.2410748</v>
      </c>
      <c r="H1627" s="3" t="n">
        <v>38.6586413285382</v>
      </c>
      <c r="I1627" s="4" t="n">
        <f aca="false">(H1627-F1627)/F1627</f>
        <v>0.00807069589213738</v>
      </c>
    </row>
    <row r="1628" customFormat="false" ht="12.75" hidden="false" customHeight="false" outlineLevel="0" collapsed="false">
      <c r="A1628" s="1" t="s">
        <v>1859</v>
      </c>
      <c r="B1628" s="1" t="s">
        <v>1826</v>
      </c>
      <c r="C1628" s="1" t="n">
        <v>16</v>
      </c>
      <c r="D1628" s="2" t="n">
        <v>24171563.732257</v>
      </c>
      <c r="E1628" s="2" t="n">
        <v>689872.424991222</v>
      </c>
      <c r="F1628" s="3" t="n">
        <v>35.0377299579187</v>
      </c>
      <c r="G1628" s="2" t="n">
        <v>24089583.8692215</v>
      </c>
      <c r="H1628" s="3" t="n">
        <v>34.9188965909573</v>
      </c>
      <c r="I1628" s="4" t="n">
        <f aca="false">(H1628-F1628)/F1628</f>
        <v>-0.00339158293371514</v>
      </c>
    </row>
    <row r="1629" customFormat="false" ht="12.75" hidden="false" customHeight="false" outlineLevel="0" collapsed="false">
      <c r="A1629" s="1" t="s">
        <v>1860</v>
      </c>
      <c r="B1629" s="1" t="s">
        <v>1817</v>
      </c>
      <c r="C1629" s="1" t="n">
        <v>25</v>
      </c>
      <c r="D1629" s="2" t="n">
        <v>59829690.5245022</v>
      </c>
      <c r="E1629" s="2" t="n">
        <v>1346156.21472572</v>
      </c>
      <c r="F1629" s="3" t="n">
        <v>44.4448347599039</v>
      </c>
      <c r="G1629" s="2" t="n">
        <v>58283849.0456414</v>
      </c>
      <c r="H1629" s="3" t="n">
        <v>43.296497396119</v>
      </c>
      <c r="I1629" s="4" t="n">
        <f aca="false">(H1629-F1629)/F1629</f>
        <v>-0.0258373637789038</v>
      </c>
    </row>
    <row r="1630" customFormat="false" ht="12.75" hidden="false" customHeight="false" outlineLevel="0" collapsed="false">
      <c r="A1630" s="1" t="s">
        <v>1861</v>
      </c>
      <c r="B1630" s="1" t="s">
        <v>1817</v>
      </c>
      <c r="C1630" s="1" t="n">
        <v>25</v>
      </c>
      <c r="D1630" s="2" t="n">
        <v>253559558.307644</v>
      </c>
      <c r="E1630" s="2" t="n">
        <v>6340814.82199685</v>
      </c>
      <c r="F1630" s="3" t="n">
        <v>39.9884818317078</v>
      </c>
      <c r="G1630" s="2" t="n">
        <v>254053774.898646</v>
      </c>
      <c r="H1630" s="3" t="n">
        <v>40.0664239582129</v>
      </c>
      <c r="I1630" s="4" t="n">
        <f aca="false">(H1630-F1630)/F1630</f>
        <v>0.00194911441832406</v>
      </c>
    </row>
    <row r="1631" customFormat="false" ht="12.75" hidden="false" customHeight="false" outlineLevel="0" collapsed="false">
      <c r="A1631" s="1" t="s">
        <v>1862</v>
      </c>
      <c r="B1631" s="1" t="s">
        <v>1817</v>
      </c>
      <c r="C1631" s="1" t="n">
        <v>25</v>
      </c>
      <c r="D1631" s="2" t="n">
        <v>175016603.761486</v>
      </c>
      <c r="E1631" s="2" t="n">
        <v>3862590.73328601</v>
      </c>
      <c r="F1631" s="3" t="n">
        <v>45.3106776892706</v>
      </c>
      <c r="G1631" s="2" t="n">
        <v>171395669.034045</v>
      </c>
      <c r="H1631" s="3" t="n">
        <v>44.3732408813174</v>
      </c>
      <c r="I1631" s="4" t="n">
        <f aca="false">(H1631-F1631)/F1631</f>
        <v>-0.020689092632469</v>
      </c>
    </row>
    <row r="1632" customFormat="false" ht="12.75" hidden="false" customHeight="false" outlineLevel="0" collapsed="false">
      <c r="A1632" s="1" t="s">
        <v>1863</v>
      </c>
      <c r="B1632" s="1" t="s">
        <v>1826</v>
      </c>
      <c r="C1632" s="1" t="n">
        <v>16</v>
      </c>
      <c r="D1632" s="2" t="n">
        <v>44110910.5415652</v>
      </c>
      <c r="E1632" s="2" t="n">
        <v>1325798.40464953</v>
      </c>
      <c r="F1632" s="3" t="n">
        <v>33.2712050239838</v>
      </c>
      <c r="G1632" s="2" t="n">
        <v>45564505.2232959</v>
      </c>
      <c r="H1632" s="3" t="n">
        <v>34.3675969615762</v>
      </c>
      <c r="I1632" s="4" t="n">
        <f aca="false">(H1632-F1632)/F1632</f>
        <v>0.0329531778846638</v>
      </c>
    </row>
    <row r="1633" customFormat="false" ht="12.75" hidden="false" customHeight="false" outlineLevel="0" collapsed="false">
      <c r="A1633" s="1" t="s">
        <v>1864</v>
      </c>
      <c r="B1633" s="1" t="s">
        <v>1817</v>
      </c>
      <c r="C1633" s="1" t="n">
        <v>25</v>
      </c>
      <c r="D1633" s="2" t="n">
        <v>104091771.46664</v>
      </c>
      <c r="E1633" s="2" t="n">
        <v>2283903.04334999</v>
      </c>
      <c r="F1633" s="3" t="n">
        <v>45.5762654941603</v>
      </c>
      <c r="G1633" s="2" t="n">
        <v>101673912.870773</v>
      </c>
      <c r="H1633" s="3" t="n">
        <v>44.5176134629777</v>
      </c>
      <c r="I1633" s="4" t="n">
        <f aca="false">(H1633-F1633)/F1633</f>
        <v>-0.0232281434142129</v>
      </c>
    </row>
    <row r="1634" customFormat="false" ht="12.75" hidden="false" customHeight="false" outlineLevel="0" collapsed="false">
      <c r="A1634" s="1" t="s">
        <v>1865</v>
      </c>
      <c r="B1634" s="1" t="s">
        <v>1817</v>
      </c>
      <c r="C1634" s="1" t="n">
        <v>25</v>
      </c>
      <c r="D1634" s="2" t="n">
        <v>30196221.97236</v>
      </c>
      <c r="E1634" s="2" t="n">
        <v>691290.728529765</v>
      </c>
      <c r="F1634" s="3" t="n">
        <v>43.6809300720425</v>
      </c>
      <c r="G1634" s="2" t="n">
        <v>29985945.8004512</v>
      </c>
      <c r="H1634" s="3" t="n">
        <v>43.3767510005887</v>
      </c>
      <c r="I1634" s="4" t="n">
        <f aca="false">(H1634-F1634)/F1634</f>
        <v>-0.00696365830471366</v>
      </c>
    </row>
    <row r="1635" customFormat="false" ht="12.75" hidden="false" customHeight="false" outlineLevel="0" collapsed="false">
      <c r="A1635" s="1" t="s">
        <v>1866</v>
      </c>
      <c r="B1635" s="1" t="s">
        <v>1826</v>
      </c>
      <c r="C1635" s="1" t="n">
        <v>16</v>
      </c>
      <c r="D1635" s="2" t="n">
        <v>33257538.3003618</v>
      </c>
      <c r="E1635" s="2" t="n">
        <v>979360.687973766</v>
      </c>
      <c r="F1635" s="3" t="n">
        <v>33.9584166576764</v>
      </c>
      <c r="G1635" s="2" t="n">
        <v>34279201.3812846</v>
      </c>
      <c r="H1635" s="3" t="n">
        <v>35.0016105426961</v>
      </c>
      <c r="I1635" s="4" t="n">
        <f aca="false">(H1635-F1635)/F1635</f>
        <v>0.0307197445492152</v>
      </c>
    </row>
    <row r="1636" customFormat="false" ht="12.75" hidden="false" customHeight="false" outlineLevel="0" collapsed="false">
      <c r="A1636" s="1" t="s">
        <v>1867</v>
      </c>
      <c r="B1636" s="1" t="s">
        <v>1826</v>
      </c>
      <c r="C1636" s="1" t="n">
        <v>16</v>
      </c>
      <c r="D1636" s="2" t="n">
        <v>21780481.962968</v>
      </c>
      <c r="E1636" s="2" t="n">
        <v>599932.801183133</v>
      </c>
      <c r="F1636" s="3" t="n">
        <v>36.3048693453908</v>
      </c>
      <c r="G1636" s="2" t="n">
        <v>21953708.915103</v>
      </c>
      <c r="H1636" s="3" t="n">
        <v>36.5936132710327</v>
      </c>
      <c r="I1636" s="4" t="n">
        <f aca="false">(H1636-F1636)/F1636</f>
        <v>0.00795331124579801</v>
      </c>
    </row>
    <row r="1637" customFormat="false" ht="12.75" hidden="false" customHeight="false" outlineLevel="0" collapsed="false">
      <c r="A1637" s="1" t="s">
        <v>1868</v>
      </c>
      <c r="B1637" s="1" t="s">
        <v>1817</v>
      </c>
      <c r="C1637" s="1" t="n">
        <v>25</v>
      </c>
      <c r="D1637" s="2" t="n">
        <v>14213701.1255458</v>
      </c>
      <c r="E1637" s="2" t="n">
        <v>314514.243224586</v>
      </c>
      <c r="F1637" s="3" t="n">
        <v>45.1925514718141</v>
      </c>
      <c r="G1637" s="2" t="n">
        <v>14270476.1367551</v>
      </c>
      <c r="H1637" s="3" t="n">
        <v>45.3730679744286</v>
      </c>
      <c r="I1637" s="4" t="n">
        <f aca="false">(H1637-F1637)/F1637</f>
        <v>0.00399438617062991</v>
      </c>
    </row>
    <row r="1638" customFormat="false" ht="12.75" hidden="false" customHeight="false" outlineLevel="0" collapsed="false">
      <c r="A1638" s="1" t="s">
        <v>1869</v>
      </c>
      <c r="B1638" s="1" t="s">
        <v>1817</v>
      </c>
      <c r="C1638" s="1" t="n">
        <v>25</v>
      </c>
      <c r="D1638" s="2" t="n">
        <v>94734304.1361478</v>
      </c>
      <c r="E1638" s="2" t="n">
        <v>2212267.7199726</v>
      </c>
      <c r="F1638" s="3" t="n">
        <v>42.8222602901429</v>
      </c>
      <c r="G1638" s="2" t="n">
        <v>95583256.7811535</v>
      </c>
      <c r="H1638" s="3" t="n">
        <v>43.206007988191</v>
      </c>
      <c r="I1638" s="4" t="n">
        <f aca="false">(H1638-F1638)/F1638</f>
        <v>0.008961406881562</v>
      </c>
    </row>
    <row r="1639" customFormat="false" ht="12.75" hidden="false" customHeight="false" outlineLevel="0" collapsed="false">
      <c r="A1639" s="1" t="s">
        <v>1870</v>
      </c>
      <c r="B1639" s="1" t="s">
        <v>1817</v>
      </c>
      <c r="C1639" s="1" t="n">
        <v>25</v>
      </c>
      <c r="D1639" s="2" t="n">
        <v>121644318</v>
      </c>
      <c r="E1639" s="2" t="n">
        <v>2851828</v>
      </c>
      <c r="F1639" s="3" t="n">
        <v>42.6548578666035</v>
      </c>
      <c r="G1639" s="2" t="n">
        <v>120790473.99399</v>
      </c>
      <c r="H1639" s="3" t="n">
        <v>42.3554555162478</v>
      </c>
      <c r="I1639" s="4" t="n">
        <f aca="false">(H1639-F1639)/F1639</f>
        <v>-0.00701918527760556</v>
      </c>
    </row>
    <row r="1640" customFormat="false" ht="12.75" hidden="false" customHeight="false" outlineLevel="0" collapsed="false">
      <c r="A1640" s="1" t="s">
        <v>1871</v>
      </c>
      <c r="B1640" s="1" t="s">
        <v>1817</v>
      </c>
      <c r="C1640" s="1" t="n">
        <v>25</v>
      </c>
      <c r="D1640" s="2" t="n">
        <v>60113994</v>
      </c>
      <c r="E1640" s="2" t="n">
        <v>1422876</v>
      </c>
      <c r="F1640" s="3" t="n">
        <v>42.2482310475403</v>
      </c>
      <c r="G1640" s="2" t="n">
        <v>59500063.0449044</v>
      </c>
      <c r="H1640" s="3" t="n">
        <v>41.8167591869597</v>
      </c>
      <c r="I1640" s="4" t="n">
        <f aca="false">(H1640-F1640)/F1640</f>
        <v>-0.0102127793254861</v>
      </c>
    </row>
    <row r="1641" customFormat="false" ht="12.75" hidden="false" customHeight="false" outlineLevel="0" collapsed="false">
      <c r="A1641" s="1" t="s">
        <v>1872</v>
      </c>
      <c r="B1641" s="1" t="s">
        <v>1817</v>
      </c>
      <c r="C1641" s="1" t="n">
        <v>25</v>
      </c>
      <c r="D1641" s="2" t="n">
        <v>32557437.0940174</v>
      </c>
      <c r="E1641" s="2" t="n">
        <v>823360.304229138</v>
      </c>
      <c r="F1641" s="3" t="n">
        <v>39.5421505345694</v>
      </c>
      <c r="G1641" s="2" t="n">
        <v>32168237.2461927</v>
      </c>
      <c r="H1641" s="3" t="n">
        <v>39.0694536534766</v>
      </c>
      <c r="I1641" s="4" t="n">
        <f aca="false">(H1641-F1641)/F1641</f>
        <v>-0.0119542532386947</v>
      </c>
    </row>
    <row r="1642" customFormat="false" ht="12.75" hidden="false" customHeight="false" outlineLevel="0" collapsed="false">
      <c r="A1642" s="1" t="s">
        <v>1873</v>
      </c>
      <c r="B1642" s="1" t="s">
        <v>1874</v>
      </c>
      <c r="C1642" s="1" t="n">
        <v>11</v>
      </c>
      <c r="D1642" s="2" t="n">
        <v>338380142.338997</v>
      </c>
      <c r="E1642" s="2" t="n">
        <v>10810929.2829888</v>
      </c>
      <c r="F1642" s="3" t="n">
        <v>31.2998201617546</v>
      </c>
      <c r="G1642" s="2" t="n">
        <v>334189874.02639</v>
      </c>
      <c r="H1642" s="3" t="n">
        <v>30.912224590373</v>
      </c>
      <c r="I1642" s="4" t="n">
        <f aca="false">(H1642-F1642)/F1642</f>
        <v>-0.012383316242029</v>
      </c>
    </row>
    <row r="1643" customFormat="false" ht="12.75" hidden="false" customHeight="false" outlineLevel="0" collapsed="false">
      <c r="A1643" s="1" t="s">
        <v>1875</v>
      </c>
      <c r="B1643" s="1" t="s">
        <v>1876</v>
      </c>
      <c r="C1643" s="1" t="n">
        <v>42</v>
      </c>
      <c r="D1643" s="2" t="n">
        <v>7789526.11884428</v>
      </c>
      <c r="E1643" s="2" t="n">
        <v>220733.992541692</v>
      </c>
      <c r="F1643" s="3" t="n">
        <v>35.2892004949034</v>
      </c>
      <c r="G1643" s="2" t="n">
        <v>7665087.99964399</v>
      </c>
      <c r="H1643" s="3" t="n">
        <v>34.7254535261315</v>
      </c>
      <c r="I1643" s="4" t="n">
        <f aca="false">(H1643-F1643)/F1643</f>
        <v>-0.0159750564157243</v>
      </c>
    </row>
    <row r="1644" customFormat="false" ht="12.75" hidden="false" customHeight="false" outlineLevel="0" collapsed="false">
      <c r="A1644" s="1" t="s">
        <v>1877</v>
      </c>
      <c r="B1644" s="1" t="s">
        <v>1876</v>
      </c>
      <c r="C1644" s="1" t="n">
        <v>42</v>
      </c>
      <c r="D1644" s="2" t="n">
        <v>193520395.134237</v>
      </c>
      <c r="E1644" s="2" t="n">
        <v>5469912.8170336</v>
      </c>
      <c r="F1644" s="3" t="n">
        <v>35.3790639096849</v>
      </c>
      <c r="G1644" s="2" t="n">
        <v>191527597.677414</v>
      </c>
      <c r="H1644" s="3" t="n">
        <v>35.0147441255347</v>
      </c>
      <c r="I1644" s="4" t="n">
        <f aca="false">(H1644-F1644)/F1644</f>
        <v>-0.0102976094867926</v>
      </c>
    </row>
    <row r="1645" customFormat="false" ht="12.75" hidden="false" customHeight="false" outlineLevel="0" collapsed="false">
      <c r="A1645" s="1" t="s">
        <v>1878</v>
      </c>
      <c r="B1645" s="1" t="s">
        <v>1876</v>
      </c>
      <c r="C1645" s="1" t="n">
        <v>42</v>
      </c>
      <c r="D1645" s="2" t="n">
        <v>23243679.7543587</v>
      </c>
      <c r="E1645" s="2" t="n">
        <v>775519.472739904</v>
      </c>
      <c r="F1645" s="3" t="n">
        <v>29.9717551543083</v>
      </c>
      <c r="G1645" s="2" t="n">
        <v>22827446.9641916</v>
      </c>
      <c r="H1645" s="3" t="n">
        <v>29.4350403395319</v>
      </c>
      <c r="I1645" s="4" t="n">
        <f aca="false">(H1645-F1645)/F1645</f>
        <v>-0.0179073535070996</v>
      </c>
    </row>
    <row r="1646" customFormat="false" ht="12.75" hidden="false" customHeight="false" outlineLevel="0" collapsed="false">
      <c r="A1646" s="1" t="s">
        <v>1879</v>
      </c>
      <c r="B1646" s="1" t="s">
        <v>1880</v>
      </c>
      <c r="C1646" s="1" t="n">
        <v>4</v>
      </c>
      <c r="D1646" s="2" t="n">
        <v>40407006.0942522</v>
      </c>
      <c r="E1646" s="2" t="n">
        <v>1270672.39506211</v>
      </c>
      <c r="F1646" s="3" t="n">
        <v>31.7997040395902</v>
      </c>
      <c r="G1646" s="2" t="n">
        <v>39106763.391923</v>
      </c>
      <c r="H1646" s="3" t="n">
        <v>30.7764326539978</v>
      </c>
      <c r="I1646" s="4" t="n">
        <f aca="false">(H1646-F1646)/F1646</f>
        <v>-0.0321786449433135</v>
      </c>
    </row>
    <row r="1647" customFormat="false" ht="12.75" hidden="false" customHeight="false" outlineLevel="0" collapsed="false">
      <c r="A1647" s="1" t="s">
        <v>1881</v>
      </c>
      <c r="B1647" s="1" t="s">
        <v>1876</v>
      </c>
      <c r="C1647" s="1" t="n">
        <v>42</v>
      </c>
      <c r="D1647" s="2" t="n">
        <v>46532523.7053325</v>
      </c>
      <c r="E1647" s="2" t="n">
        <v>1633398.71911324</v>
      </c>
      <c r="F1647" s="3" t="n">
        <v>28.4881597866041</v>
      </c>
      <c r="G1647" s="2" t="n">
        <v>47043780.8421951</v>
      </c>
      <c r="H1647" s="3" t="n">
        <v>28.8011618300611</v>
      </c>
      <c r="I1647" s="4" t="n">
        <f aca="false">(H1647-F1647)/F1647</f>
        <v>0.0109870923851044</v>
      </c>
    </row>
    <row r="1648" customFormat="false" ht="12.75" hidden="false" customHeight="false" outlineLevel="0" collapsed="false">
      <c r="A1648" s="1" t="s">
        <v>1882</v>
      </c>
      <c r="B1648" s="1" t="s">
        <v>1876</v>
      </c>
      <c r="C1648" s="1" t="n">
        <v>42</v>
      </c>
      <c r="D1648" s="2" t="n">
        <v>4735140.37043772</v>
      </c>
      <c r="E1648" s="2" t="n">
        <v>176079.630055141</v>
      </c>
      <c r="F1648" s="3" t="n">
        <v>26.8920395218622</v>
      </c>
      <c r="G1648" s="2" t="n">
        <v>4705419.69725542</v>
      </c>
      <c r="H1648" s="3" t="n">
        <v>26.7232484290311</v>
      </c>
      <c r="I1648" s="4" t="n">
        <f aca="false">(H1648-F1648)/F1648</f>
        <v>-0.00627661924614799</v>
      </c>
    </row>
    <row r="1649" customFormat="false" ht="12.75" hidden="false" customHeight="false" outlineLevel="0" collapsed="false">
      <c r="A1649" s="1" t="s">
        <v>1883</v>
      </c>
      <c r="B1649" s="1" t="s">
        <v>218</v>
      </c>
      <c r="C1649" s="1" t="n">
        <v>13</v>
      </c>
      <c r="D1649" s="2" t="n">
        <v>3590745.8517844</v>
      </c>
      <c r="E1649" s="2" t="n">
        <v>134700.681518801</v>
      </c>
      <c r="F1649" s="3" t="n">
        <v>26.657221116459</v>
      </c>
      <c r="G1649" s="2" t="n">
        <v>3790361.29494994</v>
      </c>
      <c r="H1649" s="3" t="n">
        <v>28.1391397000534</v>
      </c>
      <c r="I1649" s="4" t="n">
        <f aca="false">(H1649-F1649)/F1649</f>
        <v>0.0555916378950474</v>
      </c>
    </row>
    <row r="1650" customFormat="false" ht="12.75" hidden="false" customHeight="false" outlineLevel="0" collapsed="false">
      <c r="A1650" s="1" t="s">
        <v>1884</v>
      </c>
      <c r="B1650" s="1" t="s">
        <v>1876</v>
      </c>
      <c r="C1650" s="1" t="n">
        <v>42</v>
      </c>
      <c r="D1650" s="2" t="n">
        <v>18722250.108201</v>
      </c>
      <c r="E1650" s="2" t="n">
        <v>720335.755552923</v>
      </c>
      <c r="F1650" s="3" t="n">
        <v>25.9910048388892</v>
      </c>
      <c r="G1650" s="2" t="n">
        <v>19220303.8066597</v>
      </c>
      <c r="H1650" s="3" t="n">
        <v>26.6824236593758</v>
      </c>
      <c r="I1650" s="4" t="n">
        <f aca="false">(H1650-F1650)/F1650</f>
        <v>0.0266022350721916</v>
      </c>
    </row>
    <row r="1651" customFormat="false" ht="12.75" hidden="false" customHeight="false" outlineLevel="0" collapsed="false">
      <c r="A1651" s="1" t="s">
        <v>1885</v>
      </c>
      <c r="B1651" s="1" t="s">
        <v>1876</v>
      </c>
      <c r="C1651" s="1" t="n">
        <v>42</v>
      </c>
      <c r="D1651" s="2" t="n">
        <v>4722787.60267345</v>
      </c>
      <c r="E1651" s="2" t="n">
        <v>199078.921043772</v>
      </c>
      <c r="F1651" s="3" t="n">
        <v>23.723192681133</v>
      </c>
      <c r="G1651" s="2" t="n">
        <v>4744107.30484238</v>
      </c>
      <c r="H1651" s="3" t="n">
        <v>23.830284391582</v>
      </c>
      <c r="I1651" s="4" t="n">
        <f aca="false">(H1651-F1651)/F1651</f>
        <v>0.00451421998246481</v>
      </c>
    </row>
    <row r="1652" customFormat="false" ht="12.75" hidden="false" customHeight="false" outlineLevel="0" collapsed="false">
      <c r="A1652" s="1" t="s">
        <v>1886</v>
      </c>
      <c r="B1652" s="1" t="s">
        <v>1876</v>
      </c>
      <c r="C1652" s="1" t="n">
        <v>42</v>
      </c>
      <c r="D1652" s="2" t="n">
        <v>1139079.52052118</v>
      </c>
      <c r="E1652" s="2" t="n">
        <v>45979.3634839059</v>
      </c>
      <c r="F1652" s="3" t="n">
        <v>24.7737122528869</v>
      </c>
      <c r="G1652" s="2" t="n">
        <v>1156109.41137591</v>
      </c>
      <c r="H1652" s="3" t="n">
        <v>25.1440934318411</v>
      </c>
      <c r="I1652" s="4" t="n">
        <f aca="false">(H1652-F1652)/F1652</f>
        <v>0.0149505724121381</v>
      </c>
    </row>
    <row r="1653" customFormat="false" ht="12.75" hidden="false" customHeight="false" outlineLevel="0" collapsed="false">
      <c r="A1653" s="1" t="s">
        <v>1887</v>
      </c>
      <c r="B1653" s="1" t="s">
        <v>1880</v>
      </c>
      <c r="C1653" s="1" t="n">
        <v>4</v>
      </c>
      <c r="D1653" s="2" t="n">
        <v>131129974.532808</v>
      </c>
      <c r="E1653" s="2" t="n">
        <v>3979718.72962239</v>
      </c>
      <c r="F1653" s="3" t="n">
        <v>32.9495583586758</v>
      </c>
      <c r="G1653" s="2" t="n">
        <v>131010640.837877</v>
      </c>
      <c r="H1653" s="3" t="n">
        <v>32.91957289914</v>
      </c>
      <c r="I1653" s="4" t="n">
        <f aca="false">(H1653-F1653)/F1653</f>
        <v>-0.000910041318593671</v>
      </c>
    </row>
    <row r="1654" customFormat="false" ht="12.75" hidden="false" customHeight="false" outlineLevel="0" collapsed="false">
      <c r="A1654" s="1" t="s">
        <v>1888</v>
      </c>
      <c r="B1654" s="1" t="s">
        <v>1876</v>
      </c>
      <c r="C1654" s="1" t="n">
        <v>42</v>
      </c>
      <c r="D1654" s="2" t="n">
        <v>7984744.34513608</v>
      </c>
      <c r="E1654" s="2" t="n">
        <v>280569.849586398</v>
      </c>
      <c r="F1654" s="3" t="n">
        <v>28.4590249341003</v>
      </c>
      <c r="G1654" s="2" t="n">
        <v>8238334.01747176</v>
      </c>
      <c r="H1654" s="3" t="n">
        <v>29.3628628650452</v>
      </c>
      <c r="I1654" s="4" t="n">
        <f aca="false">(H1654-F1654)/F1654</f>
        <v>0.0317592726046578</v>
      </c>
    </row>
    <row r="1655" customFormat="false" ht="12.75" hidden="false" customHeight="false" outlineLevel="0" collapsed="false">
      <c r="A1655" s="1" t="s">
        <v>1889</v>
      </c>
      <c r="B1655" s="1" t="s">
        <v>1876</v>
      </c>
      <c r="C1655" s="1" t="n">
        <v>42</v>
      </c>
      <c r="D1655" s="2" t="n">
        <v>15817482.3551379</v>
      </c>
      <c r="E1655" s="2" t="n">
        <v>628380.306225334</v>
      </c>
      <c r="F1655" s="3" t="n">
        <v>25.1718301774178</v>
      </c>
      <c r="G1655" s="2" t="n">
        <v>15614085.0510113</v>
      </c>
      <c r="H1655" s="3" t="n">
        <v>24.8481451381008</v>
      </c>
      <c r="I1655" s="4" t="n">
        <f aca="false">(H1655-F1655)/F1655</f>
        <v>-0.0128590188729062</v>
      </c>
    </row>
    <row r="1656" customFormat="false" ht="12.75" hidden="false" customHeight="false" outlineLevel="0" collapsed="false">
      <c r="A1656" s="1" t="s">
        <v>1890</v>
      </c>
      <c r="B1656" s="1" t="s">
        <v>1876</v>
      </c>
      <c r="C1656" s="1" t="n">
        <v>42</v>
      </c>
      <c r="D1656" s="2" t="n">
        <v>4719359.0255196</v>
      </c>
      <c r="E1656" s="2" t="n">
        <v>190560.500936649</v>
      </c>
      <c r="F1656" s="3" t="n">
        <v>24.7656728562471</v>
      </c>
      <c r="G1656" s="2" t="n">
        <v>4962163.72615196</v>
      </c>
      <c r="H1656" s="3" t="n">
        <v>26.039833552923</v>
      </c>
      <c r="I1656" s="4" t="n">
        <f aca="false">(H1656-F1656)/F1656</f>
        <v>0.0514486605743304</v>
      </c>
    </row>
    <row r="1657" customFormat="false" ht="12.75" hidden="false" customHeight="false" outlineLevel="0" collapsed="false">
      <c r="A1657" s="1" t="s">
        <v>1891</v>
      </c>
      <c r="B1657" s="1" t="s">
        <v>1876</v>
      </c>
      <c r="C1657" s="1" t="n">
        <v>42</v>
      </c>
      <c r="D1657" s="2" t="n">
        <v>50930218.8374671</v>
      </c>
      <c r="E1657" s="2" t="n">
        <v>1696542.86101636</v>
      </c>
      <c r="F1657" s="3" t="n">
        <v>30.0200012671392</v>
      </c>
      <c r="G1657" s="2" t="n">
        <v>50290091.0211409</v>
      </c>
      <c r="H1657" s="3" t="n">
        <v>29.6426881847319</v>
      </c>
      <c r="I1657" s="4" t="n">
        <f aca="false">(H1657-F1657)/F1657</f>
        <v>-0.0125687230673205</v>
      </c>
    </row>
    <row r="1658" customFormat="false" ht="12.75" hidden="false" customHeight="false" outlineLevel="0" collapsed="false">
      <c r="A1658" s="1" t="s">
        <v>1892</v>
      </c>
      <c r="B1658" s="1" t="s">
        <v>1876</v>
      </c>
      <c r="C1658" s="1" t="n">
        <v>42</v>
      </c>
      <c r="D1658" s="2" t="n">
        <v>55885891.549088</v>
      </c>
      <c r="E1658" s="2" t="n">
        <v>1835218.25065505</v>
      </c>
      <c r="F1658" s="3" t="n">
        <v>30.4519048506304</v>
      </c>
      <c r="G1658" s="2" t="n">
        <v>55653805.3591464</v>
      </c>
      <c r="H1658" s="3" t="n">
        <v>30.3254424040746</v>
      </c>
      <c r="I1658" s="4" t="n">
        <f aca="false">(H1658-F1658)/F1658</f>
        <v>-0.00415285832449736</v>
      </c>
    </row>
    <row r="1659" customFormat="false" ht="12.75" hidden="false" customHeight="false" outlineLevel="0" collapsed="false">
      <c r="A1659" s="1" t="s">
        <v>1893</v>
      </c>
      <c r="B1659" s="1" t="s">
        <v>1894</v>
      </c>
      <c r="C1659" s="1" t="n">
        <v>2</v>
      </c>
      <c r="D1659" s="2" t="n">
        <v>10719512.5868416</v>
      </c>
      <c r="E1659" s="2" t="n">
        <v>450562.81437684</v>
      </c>
      <c r="F1659" s="3" t="n">
        <v>23.7913832318084</v>
      </c>
      <c r="G1659" s="2" t="n">
        <v>10777527.075288</v>
      </c>
      <c r="H1659" s="3" t="n">
        <v>23.9201432772344</v>
      </c>
      <c r="I1659" s="4" t="n">
        <f aca="false">(H1659-F1659)/F1659</f>
        <v>0.00541204536833589</v>
      </c>
    </row>
    <row r="1660" customFormat="false" ht="12.75" hidden="false" customHeight="false" outlineLevel="0" collapsed="false">
      <c r="A1660" s="1" t="s">
        <v>1895</v>
      </c>
      <c r="B1660" s="1" t="s">
        <v>1874</v>
      </c>
      <c r="C1660" s="1" t="n">
        <v>11</v>
      </c>
      <c r="D1660" s="2" t="n">
        <v>8657337.09529744</v>
      </c>
      <c r="E1660" s="2" t="n">
        <v>294516.718406016</v>
      </c>
      <c r="F1660" s="3" t="n">
        <v>29.3950616527058</v>
      </c>
      <c r="G1660" s="2" t="n">
        <v>8804433.1768299</v>
      </c>
      <c r="H1660" s="3" t="n">
        <v>29.8945106562414</v>
      </c>
      <c r="I1660" s="4" t="n">
        <f aca="false">(H1660-F1660)/F1660</f>
        <v>0.0169909153257255</v>
      </c>
    </row>
    <row r="1661" customFormat="false" ht="12.75" hidden="false" customHeight="false" outlineLevel="0" collapsed="false">
      <c r="A1661" s="1" t="s">
        <v>1896</v>
      </c>
      <c r="B1661" s="1" t="s">
        <v>1894</v>
      </c>
      <c r="C1661" s="1" t="n">
        <v>2</v>
      </c>
      <c r="D1661" s="2" t="n">
        <v>155937733.910689</v>
      </c>
      <c r="E1661" s="2" t="n">
        <v>5303938.61369034</v>
      </c>
      <c r="F1661" s="3" t="n">
        <v>29.4003655148248</v>
      </c>
      <c r="G1661" s="2" t="n">
        <v>154907701.034644</v>
      </c>
      <c r="H1661" s="3" t="n">
        <v>29.2061640070272</v>
      </c>
      <c r="I1661" s="4" t="n">
        <f aca="false">(H1661-F1661)/F1661</f>
        <v>-0.00660541134088057</v>
      </c>
    </row>
    <row r="1662" customFormat="false" ht="12.75" hidden="false" customHeight="false" outlineLevel="0" collapsed="false">
      <c r="A1662" s="1" t="s">
        <v>1897</v>
      </c>
      <c r="B1662" s="1" t="s">
        <v>1876</v>
      </c>
      <c r="C1662" s="1" t="n">
        <v>42</v>
      </c>
      <c r="D1662" s="2" t="n">
        <v>28617033.0223979</v>
      </c>
      <c r="E1662" s="2" t="n">
        <v>909550.045181943</v>
      </c>
      <c r="F1662" s="3" t="n">
        <v>31.462846023688</v>
      </c>
      <c r="G1662" s="2" t="n">
        <v>29857770.6409879</v>
      </c>
      <c r="H1662" s="3" t="n">
        <v>32.8269684545123</v>
      </c>
      <c r="I1662" s="4" t="n">
        <f aca="false">(H1662-F1662)/F1662</f>
        <v>0.0433566127424491</v>
      </c>
    </row>
    <row r="1663" customFormat="false" ht="12.75" hidden="false" customHeight="false" outlineLevel="0" collapsed="false">
      <c r="A1663" s="1" t="s">
        <v>1898</v>
      </c>
      <c r="B1663" s="1" t="s">
        <v>1876</v>
      </c>
      <c r="C1663" s="1" t="n">
        <v>42</v>
      </c>
      <c r="D1663" s="2" t="n">
        <v>8034251.9146257</v>
      </c>
      <c r="E1663" s="2" t="n">
        <v>336913.760356732</v>
      </c>
      <c r="F1663" s="3" t="n">
        <v>23.8466125756302</v>
      </c>
      <c r="G1663" s="2" t="n">
        <v>8053798.53923413</v>
      </c>
      <c r="H1663" s="3" t="n">
        <v>23.9046292757725</v>
      </c>
      <c r="I1663" s="4" t="n">
        <f aca="false">(H1663-F1663)/F1663</f>
        <v>0.00243291159104098</v>
      </c>
    </row>
    <row r="1664" customFormat="false" ht="12.75" hidden="false" customHeight="false" outlineLevel="0" collapsed="false">
      <c r="A1664" s="1" t="s">
        <v>1899</v>
      </c>
      <c r="B1664" s="1" t="s">
        <v>1876</v>
      </c>
      <c r="C1664" s="1" t="n">
        <v>42</v>
      </c>
      <c r="D1664" s="2" t="n">
        <v>10251586.5107751</v>
      </c>
      <c r="E1664" s="2" t="n">
        <v>360764.31031503</v>
      </c>
      <c r="F1664" s="3" t="n">
        <v>28.4162990009271</v>
      </c>
      <c r="G1664" s="2" t="n">
        <v>10152528.8516438</v>
      </c>
      <c r="H1664" s="3" t="n">
        <v>28.1417217872198</v>
      </c>
      <c r="I1664" s="4" t="n">
        <f aca="false">(H1664-F1664)/F1664</f>
        <v>-0.00966266626411505</v>
      </c>
    </row>
    <row r="1665" customFormat="false" ht="12.75" hidden="false" customHeight="false" outlineLevel="0" collapsed="false">
      <c r="A1665" s="1" t="s">
        <v>1900</v>
      </c>
      <c r="B1665" s="1" t="s">
        <v>1874</v>
      </c>
      <c r="C1665" s="1" t="n">
        <v>11</v>
      </c>
      <c r="D1665" s="2" t="n">
        <v>145286143.460695</v>
      </c>
      <c r="E1665" s="2" t="n">
        <v>4502755.60754337</v>
      </c>
      <c r="F1665" s="3" t="n">
        <v>32.2660513080702</v>
      </c>
      <c r="G1665" s="2" t="n">
        <v>144087948.398045</v>
      </c>
      <c r="H1665" s="3" t="n">
        <v>31.999948688456</v>
      </c>
      <c r="I1665" s="4" t="n">
        <f aca="false">(H1665-F1665)/F1665</f>
        <v>-0.00824713929428413</v>
      </c>
    </row>
    <row r="1666" customFormat="false" ht="12.75" hidden="false" customHeight="false" outlineLevel="0" collapsed="false">
      <c r="A1666" s="1" t="s">
        <v>1901</v>
      </c>
      <c r="B1666" s="1" t="s">
        <v>1876</v>
      </c>
      <c r="C1666" s="1" t="n">
        <v>42</v>
      </c>
      <c r="D1666" s="2" t="n">
        <v>3706503.52248</v>
      </c>
      <c r="E1666" s="2" t="n">
        <v>194117</v>
      </c>
      <c r="F1666" s="3" t="n">
        <v>19.0941727024423</v>
      </c>
      <c r="G1666" s="2" t="n">
        <v>4340097.28757568</v>
      </c>
      <c r="H1666" s="3" t="n">
        <v>22.3581514631675</v>
      </c>
      <c r="I1666" s="4" t="n">
        <f aca="false">(H1666-F1666)/F1666</f>
        <v>0.170941093473383</v>
      </c>
    </row>
    <row r="1667" customFormat="false" ht="12.75" hidden="false" customHeight="false" outlineLevel="0" collapsed="false">
      <c r="A1667" s="1" t="s">
        <v>1902</v>
      </c>
      <c r="B1667" s="1" t="s">
        <v>1876</v>
      </c>
      <c r="C1667" s="1" t="n">
        <v>42</v>
      </c>
      <c r="D1667" s="2" t="n">
        <v>22504512.5857618</v>
      </c>
      <c r="E1667" s="2" t="n">
        <v>912704.715227939</v>
      </c>
      <c r="F1667" s="3" t="n">
        <v>24.6569478718443</v>
      </c>
      <c r="G1667" s="2" t="n">
        <v>23077026.1201893</v>
      </c>
      <c r="H1667" s="3" t="n">
        <v>25.2842192388872</v>
      </c>
      <c r="I1667" s="4" t="n">
        <f aca="false">(H1667-F1667)/F1667</f>
        <v>0.0254399437555349</v>
      </c>
    </row>
    <row r="1668" customFormat="false" ht="12.75" hidden="false" customHeight="false" outlineLevel="0" collapsed="false">
      <c r="A1668" s="1" t="s">
        <v>1903</v>
      </c>
      <c r="B1668" s="1" t="s">
        <v>1876</v>
      </c>
      <c r="C1668" s="1" t="n">
        <v>42</v>
      </c>
      <c r="D1668" s="2" t="n">
        <v>1240087.85792</v>
      </c>
      <c r="E1668" s="2" t="n">
        <v>65646</v>
      </c>
      <c r="F1668" s="3" t="n">
        <v>18.8905319123785</v>
      </c>
      <c r="G1668" s="2" t="n">
        <v>1404791.50637176</v>
      </c>
      <c r="H1668" s="3" t="n">
        <v>21.3994989241044</v>
      </c>
      <c r="I1668" s="4" t="n">
        <f aca="false">(H1668-F1668)/F1668</f>
        <v>0.132816112503523</v>
      </c>
    </row>
    <row r="1669" customFormat="false" ht="12.75" hidden="false" customHeight="false" outlineLevel="0" collapsed="false">
      <c r="A1669" s="1" t="s">
        <v>1904</v>
      </c>
      <c r="B1669" s="1" t="s">
        <v>1876</v>
      </c>
      <c r="C1669" s="1" t="n">
        <v>42</v>
      </c>
      <c r="D1669" s="2" t="n">
        <v>25302215.5860628</v>
      </c>
      <c r="E1669" s="2" t="n">
        <v>856461.422656768</v>
      </c>
      <c r="F1669" s="3" t="n">
        <v>29.5427381977984</v>
      </c>
      <c r="G1669" s="2" t="n">
        <v>25465651.5394287</v>
      </c>
      <c r="H1669" s="3" t="n">
        <v>29.7335651854972</v>
      </c>
      <c r="I1669" s="4" t="n">
        <f aca="false">(H1669-F1669)/F1669</f>
        <v>0.00645935344317657</v>
      </c>
    </row>
    <row r="1670" customFormat="false" ht="12.75" hidden="false" customHeight="false" outlineLevel="0" collapsed="false">
      <c r="A1670" s="1" t="s">
        <v>1905</v>
      </c>
      <c r="B1670" s="1" t="s">
        <v>1876</v>
      </c>
      <c r="C1670" s="1" t="n">
        <v>42</v>
      </c>
      <c r="D1670" s="2" t="n">
        <v>37454565.05536</v>
      </c>
      <c r="E1670" s="2" t="n">
        <v>1597518.47910419</v>
      </c>
      <c r="F1670" s="3" t="n">
        <v>23.4454659180924</v>
      </c>
      <c r="G1670" s="2" t="n">
        <v>37884376.3077354</v>
      </c>
      <c r="H1670" s="3" t="n">
        <v>23.7145152330127</v>
      </c>
      <c r="I1670" s="4" t="n">
        <f aca="false">(H1670-F1670)/F1670</f>
        <v>0.0114755371405364</v>
      </c>
    </row>
    <row r="1671" customFormat="false" ht="12.75" hidden="false" customHeight="false" outlineLevel="0" collapsed="false">
      <c r="A1671" s="1" t="s">
        <v>1906</v>
      </c>
      <c r="B1671" s="1" t="s">
        <v>1876</v>
      </c>
      <c r="C1671" s="1" t="n">
        <v>42</v>
      </c>
      <c r="D1671" s="2" t="n">
        <v>7287681.27156583</v>
      </c>
      <c r="E1671" s="2" t="n">
        <v>342852.808084197</v>
      </c>
      <c r="F1671" s="3" t="n">
        <v>21.2560057836135</v>
      </c>
      <c r="G1671" s="2" t="n">
        <v>8210251.69691583</v>
      </c>
      <c r="H1671" s="3" t="n">
        <v>23.9468702117194</v>
      </c>
      <c r="I1671" s="4" t="n">
        <f aca="false">(H1671-F1671)/F1671</f>
        <v>0.126593135864706</v>
      </c>
    </row>
    <row r="1672" customFormat="false" ht="12.75" hidden="false" customHeight="false" outlineLevel="0" collapsed="false">
      <c r="A1672" s="1" t="s">
        <v>1907</v>
      </c>
      <c r="B1672" s="1" t="s">
        <v>1876</v>
      </c>
      <c r="C1672" s="1" t="n">
        <v>42</v>
      </c>
      <c r="D1672" s="2" t="n">
        <v>2980238.45107046</v>
      </c>
      <c r="E1672" s="2" t="n">
        <v>91820.4200445818</v>
      </c>
      <c r="F1672" s="3" t="n">
        <v>32.4572513349804</v>
      </c>
      <c r="G1672" s="2" t="n">
        <v>3269750.1010744</v>
      </c>
      <c r="H1672" s="3" t="n">
        <v>35.6102716529376</v>
      </c>
      <c r="I1672" s="4" t="n">
        <f aca="false">(H1672-F1672)/F1672</f>
        <v>0.0971437872362026</v>
      </c>
    </row>
    <row r="1673" customFormat="false" ht="12.75" hidden="false" customHeight="false" outlineLevel="0" collapsed="false">
      <c r="A1673" s="1" t="s">
        <v>1908</v>
      </c>
      <c r="B1673" s="1" t="s">
        <v>1876</v>
      </c>
      <c r="C1673" s="1" t="n">
        <v>42</v>
      </c>
      <c r="D1673" s="2" t="n">
        <v>3528195.68537381</v>
      </c>
      <c r="E1673" s="2" t="n">
        <v>115347.651718293</v>
      </c>
      <c r="F1673" s="3" t="n">
        <v>30.5874946981195</v>
      </c>
      <c r="G1673" s="2" t="n">
        <v>3735349.10534536</v>
      </c>
      <c r="H1673" s="3" t="n">
        <v>32.3833996592146</v>
      </c>
      <c r="I1673" s="4" t="n">
        <f aca="false">(H1673-F1673)/F1673</f>
        <v>0.0587136991381476</v>
      </c>
    </row>
    <row r="1674" customFormat="false" ht="12.75" hidden="false" customHeight="false" outlineLevel="0" collapsed="false">
      <c r="A1674" s="1" t="s">
        <v>1909</v>
      </c>
      <c r="B1674" s="1" t="s">
        <v>1876</v>
      </c>
      <c r="C1674" s="1" t="n">
        <v>42</v>
      </c>
      <c r="D1674" s="2" t="n">
        <v>14559341.0991065</v>
      </c>
      <c r="E1674" s="2" t="n">
        <v>469700.336653615</v>
      </c>
      <c r="F1674" s="3" t="n">
        <v>30.9970846579218</v>
      </c>
      <c r="G1674" s="2" t="n">
        <v>14776843.7514194</v>
      </c>
      <c r="H1674" s="3" t="n">
        <v>31.4601515014811</v>
      </c>
      <c r="I1674" s="4" t="n">
        <f aca="false">(H1674-F1674)/F1674</f>
        <v>0.0149390450318014</v>
      </c>
    </row>
    <row r="1675" customFormat="false" ht="12.75" hidden="false" customHeight="false" outlineLevel="0" collapsed="false">
      <c r="A1675" s="1" t="s">
        <v>1910</v>
      </c>
      <c r="B1675" s="1" t="s">
        <v>1876</v>
      </c>
      <c r="C1675" s="1" t="n">
        <v>42</v>
      </c>
      <c r="D1675" s="2" t="n">
        <v>58378737.9666</v>
      </c>
      <c r="E1675" s="2" t="n">
        <v>2113745</v>
      </c>
      <c r="F1675" s="3" t="n">
        <v>27.6186285321077</v>
      </c>
      <c r="G1675" s="2" t="n">
        <v>57605149.0671864</v>
      </c>
      <c r="H1675" s="3" t="n">
        <v>27.25264829352</v>
      </c>
      <c r="I1675" s="4" t="n">
        <f aca="false">(H1675-F1675)/F1675</f>
        <v>-0.0132512097102244</v>
      </c>
    </row>
    <row r="1676" customFormat="false" ht="12.75" hidden="false" customHeight="false" outlineLevel="0" collapsed="false">
      <c r="A1676" s="1" t="s">
        <v>1911</v>
      </c>
      <c r="B1676" s="1" t="s">
        <v>1874</v>
      </c>
      <c r="C1676" s="1" t="n">
        <v>11</v>
      </c>
      <c r="D1676" s="2" t="n">
        <v>64966829.3358822</v>
      </c>
      <c r="E1676" s="2" t="n">
        <v>2003570.69242546</v>
      </c>
      <c r="F1676" s="3" t="n">
        <v>32.4255238816831</v>
      </c>
      <c r="G1676" s="2" t="n">
        <v>65672061.1111867</v>
      </c>
      <c r="H1676" s="3" t="n">
        <v>32.7775113498422</v>
      </c>
      <c r="I1676" s="4" t="n">
        <f aca="false">(H1676-F1676)/F1676</f>
        <v>0.010855259253279</v>
      </c>
    </row>
    <row r="1677" customFormat="false" ht="12.75" hidden="false" customHeight="false" outlineLevel="0" collapsed="false">
      <c r="A1677" s="1" t="s">
        <v>1912</v>
      </c>
      <c r="B1677" s="1" t="s">
        <v>1876</v>
      </c>
      <c r="C1677" s="1" t="n">
        <v>42</v>
      </c>
      <c r="D1677" s="2" t="n">
        <v>8943772.10457876</v>
      </c>
      <c r="E1677" s="2" t="n">
        <v>431979.911931601</v>
      </c>
      <c r="F1677" s="3" t="n">
        <v>20.704138913744</v>
      </c>
      <c r="G1677" s="2" t="n">
        <v>9170145.75656551</v>
      </c>
      <c r="H1677" s="3" t="n">
        <v>21.2281763648711</v>
      </c>
      <c r="I1677" s="4" t="n">
        <f aca="false">(H1677-F1677)/F1677</f>
        <v>0.0253107580716263</v>
      </c>
    </row>
    <row r="1678" customFormat="false" ht="12.75" hidden="false" customHeight="false" outlineLevel="0" collapsed="false">
      <c r="A1678" s="1" t="s">
        <v>1913</v>
      </c>
      <c r="B1678" s="1" t="s">
        <v>1914</v>
      </c>
      <c r="C1678" s="1" t="n">
        <v>2</v>
      </c>
      <c r="D1678" s="2" t="n">
        <v>126977568.898148</v>
      </c>
      <c r="E1678" s="2" t="n">
        <v>4237034.05700349</v>
      </c>
      <c r="F1678" s="3" t="n">
        <v>29.9685032477527</v>
      </c>
      <c r="G1678" s="2" t="n">
        <v>133150472.696531</v>
      </c>
      <c r="H1678" s="3" t="n">
        <v>31.4253959031657</v>
      </c>
      <c r="I1678" s="4" t="n">
        <f aca="false">(H1678-F1678)/F1678</f>
        <v>0.0486141280853705</v>
      </c>
    </row>
    <row r="1679" customFormat="false" ht="12.75" hidden="false" customHeight="false" outlineLevel="0" collapsed="false">
      <c r="A1679" s="1" t="s">
        <v>1915</v>
      </c>
      <c r="B1679" s="1" t="s">
        <v>1876</v>
      </c>
      <c r="C1679" s="1" t="n">
        <v>42</v>
      </c>
      <c r="D1679" s="2" t="n">
        <v>4840662.24631763</v>
      </c>
      <c r="E1679" s="2" t="n">
        <v>146911.617212321</v>
      </c>
      <c r="F1679" s="3" t="n">
        <v>32.9494858076592</v>
      </c>
      <c r="G1679" s="2" t="n">
        <v>5075204.29008036</v>
      </c>
      <c r="H1679" s="3" t="n">
        <v>34.5459697904321</v>
      </c>
      <c r="I1679" s="4" t="n">
        <f aca="false">(H1679-F1679)/F1679</f>
        <v>0.0484524703084071</v>
      </c>
    </row>
    <row r="1680" customFormat="false" ht="12.75" hidden="false" customHeight="false" outlineLevel="0" collapsed="false">
      <c r="A1680" s="1" t="s">
        <v>1916</v>
      </c>
      <c r="B1680" s="1" t="s">
        <v>1876</v>
      </c>
      <c r="C1680" s="1" t="n">
        <v>42</v>
      </c>
      <c r="D1680" s="2" t="n">
        <v>18185953.1470594</v>
      </c>
      <c r="E1680" s="2" t="n">
        <v>667991.597336273</v>
      </c>
      <c r="F1680" s="3" t="n">
        <v>27.2248232157095</v>
      </c>
      <c r="G1680" s="2" t="n">
        <v>17873383.5663646</v>
      </c>
      <c r="H1680" s="3" t="n">
        <v>26.7568987957898</v>
      </c>
      <c r="I1680" s="4" t="n">
        <f aca="false">(H1680-F1680)/F1680</f>
        <v>-0.0171874181225041</v>
      </c>
    </row>
    <row r="1681" customFormat="false" ht="12.75" hidden="false" customHeight="false" outlineLevel="0" collapsed="false">
      <c r="A1681" s="1" t="s">
        <v>1917</v>
      </c>
      <c r="B1681" s="1" t="s">
        <v>1876</v>
      </c>
      <c r="C1681" s="1" t="n">
        <v>42</v>
      </c>
      <c r="D1681" s="2" t="n">
        <v>43545689.6169906</v>
      </c>
      <c r="E1681" s="2" t="n">
        <v>1501041.41227</v>
      </c>
      <c r="F1681" s="3" t="n">
        <v>29.0103186101556</v>
      </c>
      <c r="G1681" s="2" t="n">
        <v>44195712.9158561</v>
      </c>
      <c r="H1681" s="3" t="n">
        <v>29.4433668215854</v>
      </c>
      <c r="I1681" s="4" t="n">
        <f aca="false">(H1681-F1681)/F1681</f>
        <v>0.0149273855709446</v>
      </c>
    </row>
    <row r="1682" customFormat="false" ht="12.75" hidden="false" customHeight="false" outlineLevel="0" collapsed="false">
      <c r="A1682" s="1" t="s">
        <v>1918</v>
      </c>
      <c r="B1682" s="1" t="s">
        <v>1876</v>
      </c>
      <c r="C1682" s="1" t="n">
        <v>42</v>
      </c>
      <c r="D1682" s="2" t="n">
        <v>16959826.2434699</v>
      </c>
      <c r="E1682" s="2" t="n">
        <v>577080.582901176</v>
      </c>
      <c r="F1682" s="3" t="n">
        <v>29.3890086514559</v>
      </c>
      <c r="G1682" s="2" t="n">
        <v>17070599.6052047</v>
      </c>
      <c r="H1682" s="3" t="n">
        <v>29.5809634061592</v>
      </c>
      <c r="I1682" s="4" t="n">
        <f aca="false">(H1682-F1682)/F1682</f>
        <v>0.00653151513138245</v>
      </c>
    </row>
    <row r="1683" customFormat="false" ht="12.75" hidden="false" customHeight="false" outlineLevel="0" collapsed="false">
      <c r="A1683" s="1" t="s">
        <v>1919</v>
      </c>
      <c r="B1683" s="1" t="s">
        <v>1876</v>
      </c>
      <c r="C1683" s="1" t="n">
        <v>42</v>
      </c>
      <c r="D1683" s="2" t="n">
        <v>10376785.4490868</v>
      </c>
      <c r="E1683" s="2" t="n">
        <v>358675.020828883</v>
      </c>
      <c r="F1683" s="3" t="n">
        <v>28.9308840774764</v>
      </c>
      <c r="G1683" s="2" t="n">
        <v>10625238.8168236</v>
      </c>
      <c r="H1683" s="3" t="n">
        <v>29.6235817935387</v>
      </c>
      <c r="I1683" s="4" t="n">
        <f aca="false">(H1683-F1683)/F1683</f>
        <v>0.0239431921336137</v>
      </c>
    </row>
    <row r="1684" customFormat="false" ht="12.75" hidden="false" customHeight="false" outlineLevel="0" collapsed="false">
      <c r="A1684" s="1" t="s">
        <v>1920</v>
      </c>
      <c r="B1684" s="1" t="s">
        <v>1876</v>
      </c>
      <c r="C1684" s="1" t="n">
        <v>42</v>
      </c>
      <c r="D1684" s="2" t="n">
        <v>18826184.5639178</v>
      </c>
      <c r="E1684" s="2" t="n">
        <v>623286.310395165</v>
      </c>
      <c r="F1684" s="3" t="n">
        <v>30.2047137085074</v>
      </c>
      <c r="G1684" s="2" t="n">
        <v>19244235.3302402</v>
      </c>
      <c r="H1684" s="3" t="n">
        <v>30.8754339848076</v>
      </c>
      <c r="I1684" s="4" t="n">
        <f aca="false">(H1684-F1684)/F1684</f>
        <v>0.0222058147206118</v>
      </c>
    </row>
    <row r="1685" customFormat="false" ht="12.75" hidden="false" customHeight="false" outlineLevel="0" collapsed="false">
      <c r="A1685" s="1" t="s">
        <v>1921</v>
      </c>
      <c r="B1685" s="1" t="s">
        <v>1914</v>
      </c>
      <c r="C1685" s="1" t="n">
        <v>2</v>
      </c>
      <c r="D1685" s="2" t="n">
        <v>54169434.6722913</v>
      </c>
      <c r="E1685" s="2" t="n">
        <v>1705625.27976821</v>
      </c>
      <c r="F1685" s="3" t="n">
        <v>31.7592822496468</v>
      </c>
      <c r="G1685" s="2" t="n">
        <v>53815310.7420859</v>
      </c>
      <c r="H1685" s="3" t="n">
        <v>31.5516610714162</v>
      </c>
      <c r="I1685" s="4" t="n">
        <f aca="false">(H1685-F1685)/F1685</f>
        <v>-0.00653733848890445</v>
      </c>
    </row>
    <row r="1686" customFormat="false" ht="12.75" hidden="false" customHeight="false" outlineLevel="0" collapsed="false">
      <c r="A1686" s="1" t="s">
        <v>1922</v>
      </c>
      <c r="B1686" s="1" t="s">
        <v>1876</v>
      </c>
      <c r="C1686" s="1" t="n">
        <v>42</v>
      </c>
      <c r="D1686" s="2" t="n">
        <v>8711918.63248685</v>
      </c>
      <c r="E1686" s="2" t="n">
        <v>368173.023287533</v>
      </c>
      <c r="F1686" s="3" t="n">
        <v>23.6625664604522</v>
      </c>
      <c r="G1686" s="2" t="n">
        <v>9376510.33439731</v>
      </c>
      <c r="H1686" s="3" t="n">
        <v>25.467673461438</v>
      </c>
      <c r="I1686" s="4" t="n">
        <f aca="false">(H1686-F1686)/F1686</f>
        <v>0.0762853430967757</v>
      </c>
    </row>
    <row r="1687" customFormat="false" ht="12.75" hidden="false" customHeight="false" outlineLevel="0" collapsed="false">
      <c r="A1687" s="1" t="s">
        <v>1923</v>
      </c>
      <c r="B1687" s="1" t="s">
        <v>1874</v>
      </c>
      <c r="C1687" s="1" t="n">
        <v>11</v>
      </c>
      <c r="D1687" s="2" t="n">
        <v>23390460.6501098</v>
      </c>
      <c r="E1687" s="2" t="n">
        <v>720177.859537695</v>
      </c>
      <c r="F1687" s="3" t="n">
        <v>32.478727775837</v>
      </c>
      <c r="G1687" s="2" t="n">
        <v>23106055.8237461</v>
      </c>
      <c r="H1687" s="3" t="n">
        <v>32.0838186258304</v>
      </c>
      <c r="I1687" s="4" t="n">
        <f aca="false">(H1687-F1687)/F1687</f>
        <v>-0.0121590092054176</v>
      </c>
    </row>
    <row r="1688" customFormat="false" ht="12.75" hidden="false" customHeight="false" outlineLevel="0" collapsed="false">
      <c r="A1688" s="1" t="s">
        <v>1924</v>
      </c>
      <c r="B1688" s="1" t="s">
        <v>1876</v>
      </c>
      <c r="C1688" s="1" t="n">
        <v>42</v>
      </c>
      <c r="D1688" s="2" t="n">
        <v>43582899.7734644</v>
      </c>
      <c r="E1688" s="2" t="n">
        <v>1623131.1685801</v>
      </c>
      <c r="F1688" s="3" t="n">
        <v>26.8511261548815</v>
      </c>
      <c r="G1688" s="2" t="n">
        <v>46972151.9019666</v>
      </c>
      <c r="H1688" s="3" t="n">
        <v>28.9392211863305</v>
      </c>
      <c r="I1688" s="4" t="n">
        <f aca="false">(H1688-F1688)/F1688</f>
        <v>0.0777656407930359</v>
      </c>
    </row>
    <row r="1689" customFormat="false" ht="12.75" hidden="false" customHeight="false" outlineLevel="0" collapsed="false">
      <c r="A1689" s="1" t="s">
        <v>1925</v>
      </c>
      <c r="B1689" s="1" t="s">
        <v>1876</v>
      </c>
      <c r="C1689" s="1" t="n">
        <v>42</v>
      </c>
      <c r="D1689" s="2" t="n">
        <v>44760084.1270013</v>
      </c>
      <c r="E1689" s="2" t="n">
        <v>1431120.64640939</v>
      </c>
      <c r="F1689" s="3" t="n">
        <v>31.2762479105463</v>
      </c>
      <c r="G1689" s="2" t="n">
        <v>45645889.7547926</v>
      </c>
      <c r="H1689" s="3" t="n">
        <v>31.895207346296</v>
      </c>
      <c r="I1689" s="4" t="n">
        <f aca="false">(H1689-F1689)/F1689</f>
        <v>0.0197900796003412</v>
      </c>
    </row>
    <row r="1690" customFormat="false" ht="12.75" hidden="false" customHeight="false" outlineLevel="0" collapsed="false">
      <c r="A1690" s="1" t="s">
        <v>1926</v>
      </c>
      <c r="B1690" s="1" t="s">
        <v>1876</v>
      </c>
      <c r="C1690" s="1" t="n">
        <v>42</v>
      </c>
      <c r="D1690" s="2" t="n">
        <v>50442062.9637293</v>
      </c>
      <c r="E1690" s="2" t="n">
        <v>1639467.96476702</v>
      </c>
      <c r="F1690" s="3" t="n">
        <v>30.7673367505521</v>
      </c>
      <c r="G1690" s="2" t="n">
        <v>49243153.5445865</v>
      </c>
      <c r="H1690" s="3" t="n">
        <v>30.0360571861398</v>
      </c>
      <c r="I1690" s="4" t="n">
        <f aca="false">(H1690-F1690)/F1690</f>
        <v>-0.0237680489000788</v>
      </c>
    </row>
    <row r="1691" customFormat="false" ht="12.75" hidden="false" customHeight="false" outlineLevel="0" collapsed="false">
      <c r="A1691" s="1" t="s">
        <v>1927</v>
      </c>
      <c r="B1691" s="1" t="s">
        <v>1874</v>
      </c>
      <c r="C1691" s="1" t="n">
        <v>11</v>
      </c>
      <c r="D1691" s="2" t="n">
        <v>137151050.58375</v>
      </c>
      <c r="E1691" s="2" t="n">
        <v>4452913.54327175</v>
      </c>
      <c r="F1691" s="3" t="n">
        <v>30.8002949644018</v>
      </c>
      <c r="G1691" s="2" t="n">
        <v>136972159.511503</v>
      </c>
      <c r="H1691" s="3" t="n">
        <v>30.7601210264828</v>
      </c>
      <c r="I1691" s="4" t="n">
        <f aca="false">(H1691-F1691)/F1691</f>
        <v>-0.0013043361424138</v>
      </c>
    </row>
    <row r="1692" customFormat="false" ht="12.75" hidden="false" customHeight="false" outlineLevel="0" collapsed="false">
      <c r="A1692" s="1" t="s">
        <v>1928</v>
      </c>
      <c r="B1692" s="1" t="s">
        <v>1876</v>
      </c>
      <c r="C1692" s="1" t="n">
        <v>42</v>
      </c>
      <c r="D1692" s="2" t="n">
        <v>67165765.8649274</v>
      </c>
      <c r="E1692" s="2" t="n">
        <v>2574251.80449751</v>
      </c>
      <c r="F1692" s="3" t="n">
        <v>26.0913737139395</v>
      </c>
      <c r="G1692" s="2" t="n">
        <v>66783805.3445749</v>
      </c>
      <c r="H1692" s="3" t="n">
        <v>25.9429964185695</v>
      </c>
      <c r="I1692" s="4" t="n">
        <f aca="false">(H1692-F1692)/F1692</f>
        <v>-0.00568683339546273</v>
      </c>
    </row>
    <row r="1693" customFormat="false" ht="12.75" hidden="false" customHeight="false" outlineLevel="0" collapsed="false">
      <c r="A1693" s="1" t="s">
        <v>1929</v>
      </c>
      <c r="B1693" s="1" t="s">
        <v>1876</v>
      </c>
      <c r="C1693" s="1" t="n">
        <v>42</v>
      </c>
      <c r="D1693" s="2" t="n">
        <v>14656358.5548928</v>
      </c>
      <c r="E1693" s="2" t="n">
        <v>513092.5215148</v>
      </c>
      <c r="F1693" s="3" t="n">
        <v>28.5647479554427</v>
      </c>
      <c r="G1693" s="2" t="n">
        <v>14620252.7457261</v>
      </c>
      <c r="H1693" s="3" t="n">
        <v>28.4943789524798</v>
      </c>
      <c r="I1693" s="4" t="n">
        <f aca="false">(H1693-F1693)/F1693</f>
        <v>-0.00246349112103919</v>
      </c>
    </row>
    <row r="1694" customFormat="false" ht="12.75" hidden="false" customHeight="false" outlineLevel="0" collapsed="false">
      <c r="A1694" s="1" t="s">
        <v>1930</v>
      </c>
      <c r="B1694" s="1" t="s">
        <v>1876</v>
      </c>
      <c r="C1694" s="1" t="n">
        <v>42</v>
      </c>
      <c r="D1694" s="2" t="n">
        <v>19163363.19688</v>
      </c>
      <c r="E1694" s="2" t="n">
        <v>604688</v>
      </c>
      <c r="F1694" s="3" t="n">
        <v>31.6913237849602</v>
      </c>
      <c r="G1694" s="2" t="n">
        <v>18918326.5449397</v>
      </c>
      <c r="H1694" s="3" t="n">
        <v>31.2860955483485</v>
      </c>
      <c r="I1694" s="4" t="n">
        <f aca="false">(H1694-F1694)/F1694</f>
        <v>-0.0127867248260556</v>
      </c>
    </row>
    <row r="1695" customFormat="false" ht="12.75" hidden="false" customHeight="false" outlineLevel="0" collapsed="false">
      <c r="A1695" s="1" t="s">
        <v>1931</v>
      </c>
      <c r="B1695" s="1" t="s">
        <v>1880</v>
      </c>
      <c r="C1695" s="1" t="n">
        <v>4</v>
      </c>
      <c r="D1695" s="2" t="n">
        <v>27652027.168997</v>
      </c>
      <c r="E1695" s="2" t="n">
        <v>807882.762869255</v>
      </c>
      <c r="F1695" s="3" t="n">
        <v>34.227772196536</v>
      </c>
      <c r="G1695" s="2" t="n">
        <v>27509850.8917137</v>
      </c>
      <c r="H1695" s="3" t="n">
        <v>34.0517859225149</v>
      </c>
      <c r="I1695" s="4" t="n">
        <f aca="false">(H1695-F1695)/F1695</f>
        <v>-0.00514162221866541</v>
      </c>
    </row>
    <row r="1696" customFormat="false" ht="12.75" hidden="false" customHeight="false" outlineLevel="0" collapsed="false">
      <c r="A1696" s="1" t="s">
        <v>1932</v>
      </c>
      <c r="B1696" s="1" t="s">
        <v>1874</v>
      </c>
      <c r="C1696" s="1" t="n">
        <v>11</v>
      </c>
      <c r="D1696" s="2" t="n">
        <v>10971881.2085782</v>
      </c>
      <c r="E1696" s="2" t="n">
        <v>470344.913437402</v>
      </c>
      <c r="F1696" s="3" t="n">
        <v>23.327309162106</v>
      </c>
      <c r="G1696" s="2" t="n">
        <v>11897462.8919597</v>
      </c>
      <c r="H1696" s="3" t="n">
        <v>25.2951877485184</v>
      </c>
      <c r="I1696" s="4" t="n">
        <f aca="false">(H1696-F1696)/F1696</f>
        <v>0.0843594335179132</v>
      </c>
    </row>
    <row r="1697" customFormat="false" ht="12.75" hidden="false" customHeight="false" outlineLevel="0" collapsed="false">
      <c r="A1697" s="1" t="s">
        <v>1933</v>
      </c>
      <c r="B1697" s="1" t="s">
        <v>218</v>
      </c>
      <c r="C1697" s="1" t="n">
        <v>13</v>
      </c>
      <c r="D1697" s="2" t="n">
        <v>6113046.30366971</v>
      </c>
      <c r="E1697" s="2" t="n">
        <v>227584.379650938</v>
      </c>
      <c r="F1697" s="3" t="n">
        <v>26.8605706289936</v>
      </c>
      <c r="G1697" s="2" t="n">
        <v>6308138.88220801</v>
      </c>
      <c r="H1697" s="3" t="n">
        <v>27.7178024778469</v>
      </c>
      <c r="I1697" s="4" t="n">
        <f aca="false">(H1697-F1697)/F1697</f>
        <v>0.0319141339435276</v>
      </c>
    </row>
    <row r="1698" customFormat="false" ht="12.75" hidden="false" customHeight="false" outlineLevel="0" collapsed="false">
      <c r="A1698" s="1" t="s">
        <v>1934</v>
      </c>
      <c r="B1698" s="1" t="s">
        <v>1876</v>
      </c>
      <c r="C1698" s="1" t="n">
        <v>42</v>
      </c>
      <c r="D1698" s="2" t="n">
        <v>11944502.7176604</v>
      </c>
      <c r="E1698" s="2" t="n">
        <v>538634.974647299</v>
      </c>
      <c r="F1698" s="3" t="n">
        <v>22.1755052677033</v>
      </c>
      <c r="G1698" s="2" t="n">
        <v>13743918.8577129</v>
      </c>
      <c r="H1698" s="3" t="n">
        <v>25.516202074907</v>
      </c>
      <c r="I1698" s="4" t="n">
        <f aca="false">(H1698-F1698)/F1698</f>
        <v>0.150648058155822</v>
      </c>
    </row>
    <row r="1699" customFormat="false" ht="12.75" hidden="false" customHeight="false" outlineLevel="0" collapsed="false">
      <c r="A1699" s="1" t="s">
        <v>1935</v>
      </c>
      <c r="B1699" s="1" t="s">
        <v>1874</v>
      </c>
      <c r="C1699" s="1" t="n">
        <v>11</v>
      </c>
      <c r="D1699" s="2" t="n">
        <v>2511286.736</v>
      </c>
      <c r="E1699" s="2" t="n">
        <v>108594</v>
      </c>
      <c r="F1699" s="3" t="n">
        <v>23.1254649059801</v>
      </c>
      <c r="G1699" s="2" t="n">
        <v>2488879.30829671</v>
      </c>
      <c r="H1699" s="3" t="n">
        <v>22.9191236007211</v>
      </c>
      <c r="I1699" s="4" t="n">
        <f aca="false">(H1699-F1699)/F1699</f>
        <v>-0.00892268787234758</v>
      </c>
    </row>
    <row r="1700" customFormat="false" ht="12.75" hidden="false" customHeight="false" outlineLevel="0" collapsed="false">
      <c r="A1700" s="1" t="s">
        <v>1936</v>
      </c>
      <c r="B1700" s="1" t="s">
        <v>1874</v>
      </c>
      <c r="C1700" s="1" t="n">
        <v>11</v>
      </c>
      <c r="D1700" s="2" t="n">
        <v>15257328.30765</v>
      </c>
      <c r="E1700" s="2" t="n">
        <v>455906</v>
      </c>
      <c r="F1700" s="3" t="n">
        <v>33.4659519893355</v>
      </c>
      <c r="G1700" s="2" t="n">
        <v>14465277.2670792</v>
      </c>
      <c r="H1700" s="3" t="n">
        <v>31.7286398228565</v>
      </c>
      <c r="I1700" s="4" t="n">
        <f aca="false">(H1700-F1700)/F1700</f>
        <v>-0.0519128267151241</v>
      </c>
    </row>
    <row r="1701" customFormat="false" ht="12.75" hidden="false" customHeight="false" outlineLevel="0" collapsed="false">
      <c r="A1701" s="1" t="s">
        <v>1937</v>
      </c>
      <c r="B1701" s="1" t="s">
        <v>1874</v>
      </c>
      <c r="C1701" s="1" t="n">
        <v>11</v>
      </c>
      <c r="D1701" s="2" t="n">
        <v>44809079.8919292</v>
      </c>
      <c r="E1701" s="2" t="n">
        <v>1449884.44774827</v>
      </c>
      <c r="F1701" s="3" t="n">
        <v>30.9052765974003</v>
      </c>
      <c r="G1701" s="2" t="n">
        <v>42316412.3481205</v>
      </c>
      <c r="H1701" s="3" t="n">
        <v>29.1860585261396</v>
      </c>
      <c r="I1701" s="4" t="n">
        <f aca="false">(H1701-F1701)/F1701</f>
        <v>-0.055628625935201</v>
      </c>
    </row>
    <row r="1702" customFormat="false" ht="12.75" hidden="false" customHeight="false" outlineLevel="0" collapsed="false">
      <c r="A1702" s="1" t="s">
        <v>1938</v>
      </c>
      <c r="B1702" s="1" t="s">
        <v>218</v>
      </c>
      <c r="C1702" s="1" t="n">
        <v>13</v>
      </c>
      <c r="D1702" s="2" t="n">
        <v>103353525.058688</v>
      </c>
      <c r="E1702" s="2" t="n">
        <v>3188627.40387693</v>
      </c>
      <c r="F1702" s="3" t="n">
        <v>32.4131709252153</v>
      </c>
      <c r="G1702" s="2" t="n">
        <v>103129008.105228</v>
      </c>
      <c r="H1702" s="3" t="n">
        <v>32.3427591382541</v>
      </c>
      <c r="I1702" s="4" t="n">
        <f aca="false">(H1702-F1702)/F1702</f>
        <v>-0.0021723202312934</v>
      </c>
    </row>
    <row r="1703" customFormat="false" ht="12.75" hidden="false" customHeight="false" outlineLevel="0" collapsed="false">
      <c r="A1703" s="1" t="s">
        <v>1939</v>
      </c>
      <c r="B1703" s="1" t="s">
        <v>1874</v>
      </c>
      <c r="C1703" s="1" t="n">
        <v>11</v>
      </c>
      <c r="D1703" s="2" t="n">
        <v>13145055.1761251</v>
      </c>
      <c r="E1703" s="2" t="n">
        <v>399971.686882459</v>
      </c>
      <c r="F1703" s="3" t="n">
        <v>32.8649642142997</v>
      </c>
      <c r="G1703" s="2" t="n">
        <v>13151354.1246823</v>
      </c>
      <c r="H1703" s="3" t="n">
        <v>32.8807127004146</v>
      </c>
      <c r="I1703" s="4" t="n">
        <f aca="false">(H1703-F1703)/F1703</f>
        <v>0.000479187684863301</v>
      </c>
    </row>
    <row r="1704" customFormat="false" ht="12.75" hidden="false" customHeight="false" outlineLevel="0" collapsed="false">
      <c r="A1704" s="1" t="s">
        <v>1940</v>
      </c>
      <c r="B1704" s="1" t="s">
        <v>1880</v>
      </c>
      <c r="C1704" s="1" t="n">
        <v>4</v>
      </c>
      <c r="D1704" s="2" t="n">
        <v>16137762.4117922</v>
      </c>
      <c r="E1704" s="2" t="n">
        <v>481415.262286534</v>
      </c>
      <c r="F1704" s="3" t="n">
        <v>33.5215014479269</v>
      </c>
      <c r="G1704" s="2" t="n">
        <v>15776195.3232158</v>
      </c>
      <c r="H1704" s="3" t="n">
        <v>32.7704511242228</v>
      </c>
      <c r="I1704" s="4" t="n">
        <f aca="false">(H1704-F1704)/F1704</f>
        <v>-0.0224050323303931</v>
      </c>
    </row>
    <row r="1705" customFormat="false" ht="12.75" hidden="false" customHeight="false" outlineLevel="0" collapsed="false">
      <c r="A1705" s="1" t="s">
        <v>1941</v>
      </c>
      <c r="B1705" s="1" t="s">
        <v>1876</v>
      </c>
      <c r="C1705" s="1" t="n">
        <v>42</v>
      </c>
      <c r="D1705" s="2" t="n">
        <v>455235.5727</v>
      </c>
      <c r="E1705" s="2" t="n">
        <v>22803</v>
      </c>
      <c r="F1705" s="3" t="n">
        <v>19.9638456650441</v>
      </c>
      <c r="G1705" s="2" t="n">
        <v>459249.602040583</v>
      </c>
      <c r="H1705" s="3" t="n">
        <v>20.1398764215491</v>
      </c>
      <c r="I1705" s="4" t="n">
        <f aca="false">(H1705-F1705)/F1705</f>
        <v>0.00881747732668658</v>
      </c>
    </row>
    <row r="1706" customFormat="false" ht="12.75" hidden="false" customHeight="false" outlineLevel="0" collapsed="false">
      <c r="A1706" s="1" t="s">
        <v>1942</v>
      </c>
      <c r="B1706" s="1" t="s">
        <v>1943</v>
      </c>
      <c r="C1706" s="1" t="n">
        <v>2</v>
      </c>
      <c r="D1706" s="2" t="n">
        <v>92266828.5383196</v>
      </c>
      <c r="E1706" s="2" t="n">
        <v>2865036.42927308</v>
      </c>
      <c r="F1706" s="3" t="n">
        <v>32.2044172268098</v>
      </c>
      <c r="G1706" s="2" t="n">
        <v>93183091.4422481</v>
      </c>
      <c r="H1706" s="3" t="n">
        <v>32.5242256922683</v>
      </c>
      <c r="I1706" s="4" t="n">
        <f aca="false">(H1706-F1706)/F1706</f>
        <v>0.0099305776349292</v>
      </c>
    </row>
    <row r="1707" customFormat="false" ht="12.75" hidden="false" customHeight="false" outlineLevel="0" collapsed="false">
      <c r="A1707" s="1" t="s">
        <v>1944</v>
      </c>
      <c r="B1707" s="1" t="s">
        <v>1945</v>
      </c>
      <c r="C1707" s="1" t="n">
        <v>26</v>
      </c>
      <c r="D1707" s="2" t="n">
        <v>4743928.43628572</v>
      </c>
      <c r="E1707" s="2" t="n">
        <v>195066.643625881</v>
      </c>
      <c r="F1707" s="3" t="n">
        <v>24.31952664026</v>
      </c>
      <c r="G1707" s="2" t="n">
        <v>4928747.86102837</v>
      </c>
      <c r="H1707" s="3" t="n">
        <v>25.2669947532456</v>
      </c>
      <c r="I1707" s="4" t="n">
        <f aca="false">(H1707-F1707)/F1707</f>
        <v>0.0389591510970091</v>
      </c>
    </row>
    <row r="1708" customFormat="false" ht="12.75" hidden="false" customHeight="false" outlineLevel="0" collapsed="false">
      <c r="A1708" s="1" t="s">
        <v>1946</v>
      </c>
      <c r="B1708" s="1" t="s">
        <v>1027</v>
      </c>
      <c r="C1708" s="1" t="n">
        <v>32</v>
      </c>
      <c r="D1708" s="2" t="n">
        <v>106525013.977616</v>
      </c>
      <c r="E1708" s="2" t="n">
        <v>2517404.5623397</v>
      </c>
      <c r="F1708" s="3" t="n">
        <v>42.3154130930036</v>
      </c>
      <c r="G1708" s="2" t="n">
        <v>104628837.229887</v>
      </c>
      <c r="H1708" s="3" t="n">
        <v>41.5621862274865</v>
      </c>
      <c r="I1708" s="4" t="n">
        <f aca="false">(H1708-F1708)/F1708</f>
        <v>-0.0178002956951299</v>
      </c>
    </row>
    <row r="1709" customFormat="false" ht="12.75" hidden="false" customHeight="false" outlineLevel="0" collapsed="false">
      <c r="A1709" s="1" t="s">
        <v>1947</v>
      </c>
      <c r="B1709" s="1" t="s">
        <v>1948</v>
      </c>
      <c r="C1709" s="1" t="n">
        <v>1</v>
      </c>
      <c r="D1709" s="2" t="n">
        <v>181594383.920302</v>
      </c>
      <c r="E1709" s="2" t="n">
        <v>4808669.58816852</v>
      </c>
      <c r="F1709" s="3" t="n">
        <v>37.7639554123463</v>
      </c>
      <c r="G1709" s="2" t="n">
        <v>183672853.551517</v>
      </c>
      <c r="H1709" s="3" t="n">
        <v>38.1961892335948</v>
      </c>
      <c r="I1709" s="4" t="n">
        <f aca="false">(H1709-F1709)/F1709</f>
        <v>0.0114456713161753</v>
      </c>
    </row>
    <row r="1710" customFormat="false" ht="12.75" hidden="false" customHeight="false" outlineLevel="0" collapsed="false">
      <c r="A1710" s="1" t="s">
        <v>1949</v>
      </c>
      <c r="B1710" s="1" t="s">
        <v>1945</v>
      </c>
      <c r="C1710" s="1" t="n">
        <v>26</v>
      </c>
      <c r="D1710" s="2" t="n">
        <v>38984083.6671777</v>
      </c>
      <c r="E1710" s="2" t="n">
        <v>1349017.15779382</v>
      </c>
      <c r="F1710" s="3" t="n">
        <v>28.8981377604806</v>
      </c>
      <c r="G1710" s="2" t="n">
        <v>39452711.6092903</v>
      </c>
      <c r="H1710" s="3" t="n">
        <v>29.2455224763867</v>
      </c>
      <c r="I1710" s="4" t="n">
        <f aca="false">(H1710-F1710)/F1710</f>
        <v>0.01202100698617</v>
      </c>
    </row>
    <row r="1711" customFormat="false" ht="12.75" hidden="false" customHeight="false" outlineLevel="0" collapsed="false">
      <c r="A1711" s="1" t="s">
        <v>1950</v>
      </c>
      <c r="B1711" s="1" t="s">
        <v>1951</v>
      </c>
      <c r="C1711" s="1" t="n">
        <v>3</v>
      </c>
      <c r="D1711" s="2" t="n">
        <v>55590379.8343634</v>
      </c>
      <c r="E1711" s="2" t="n">
        <v>1526784.3734687</v>
      </c>
      <c r="F1711" s="3" t="n">
        <v>36.4101053170119</v>
      </c>
      <c r="G1711" s="2" t="n">
        <v>57682741.5356423</v>
      </c>
      <c r="H1711" s="3" t="n">
        <v>37.780542254695</v>
      </c>
      <c r="I1711" s="4" t="n">
        <f aca="false">(H1711-F1711)/F1711</f>
        <v>0.0376389171564088</v>
      </c>
    </row>
    <row r="1712" customFormat="false" ht="12.75" hidden="false" customHeight="false" outlineLevel="0" collapsed="false">
      <c r="A1712" s="1" t="s">
        <v>1952</v>
      </c>
      <c r="B1712" s="1" t="s">
        <v>1945</v>
      </c>
      <c r="C1712" s="1" t="n">
        <v>26</v>
      </c>
      <c r="D1712" s="2" t="n">
        <v>16328081.047769</v>
      </c>
      <c r="E1712" s="2" t="n">
        <v>622779.660035003</v>
      </c>
      <c r="F1712" s="3" t="n">
        <v>26.2180705240939</v>
      </c>
      <c r="G1712" s="2" t="n">
        <v>16696066.9946101</v>
      </c>
      <c r="H1712" s="3" t="n">
        <v>26.8089471542338</v>
      </c>
      <c r="I1712" s="4" t="n">
        <f aca="false">(H1712-F1712)/F1712</f>
        <v>0.0225369990364781</v>
      </c>
    </row>
    <row r="1713" customFormat="false" ht="12.75" hidden="false" customHeight="false" outlineLevel="0" collapsed="false">
      <c r="A1713" s="1" t="s">
        <v>1953</v>
      </c>
      <c r="B1713" s="1" t="s">
        <v>1945</v>
      </c>
      <c r="C1713" s="1" t="n">
        <v>26</v>
      </c>
      <c r="D1713" s="2" t="n">
        <v>60823196.854024</v>
      </c>
      <c r="E1713" s="2" t="n">
        <v>1903467.59962264</v>
      </c>
      <c r="F1713" s="3" t="n">
        <v>31.9538913433999</v>
      </c>
      <c r="G1713" s="2" t="n">
        <v>61914451.5534649</v>
      </c>
      <c r="H1713" s="3" t="n">
        <v>32.5271896226336</v>
      </c>
      <c r="I1713" s="4" t="n">
        <f aca="false">(H1713-F1713)/F1713</f>
        <v>0.0179414229419717</v>
      </c>
    </row>
    <row r="1714" customFormat="false" ht="12.75" hidden="false" customHeight="false" outlineLevel="0" collapsed="false">
      <c r="A1714" s="1" t="s">
        <v>1954</v>
      </c>
      <c r="B1714" s="1" t="s">
        <v>1027</v>
      </c>
      <c r="C1714" s="1" t="n">
        <v>32</v>
      </c>
      <c r="D1714" s="2" t="n">
        <v>351657615.647868</v>
      </c>
      <c r="E1714" s="2" t="n">
        <v>9266445.44567479</v>
      </c>
      <c r="F1714" s="3" t="n">
        <v>37.9495695204257</v>
      </c>
      <c r="G1714" s="2" t="n">
        <v>345472765.906195</v>
      </c>
      <c r="H1714" s="3" t="n">
        <v>37.2821237584092</v>
      </c>
      <c r="I1714" s="4" t="n">
        <f aca="false">(H1714-F1714)/F1714</f>
        <v>-0.0175877031136617</v>
      </c>
    </row>
    <row r="1715" customFormat="false" ht="12.75" hidden="false" customHeight="false" outlineLevel="0" collapsed="false">
      <c r="A1715" s="1" t="s">
        <v>1955</v>
      </c>
      <c r="B1715" s="1" t="s">
        <v>1027</v>
      </c>
      <c r="C1715" s="1" t="n">
        <v>32</v>
      </c>
      <c r="D1715" s="2" t="n">
        <v>13427053.1513303</v>
      </c>
      <c r="E1715" s="2" t="n">
        <v>526180.827733675</v>
      </c>
      <c r="F1715" s="3" t="n">
        <v>25.5179444852871</v>
      </c>
      <c r="G1715" s="2" t="n">
        <v>13272230.8836095</v>
      </c>
      <c r="H1715" s="3" t="n">
        <v>25.2237067260216</v>
      </c>
      <c r="I1715" s="4" t="n">
        <f aca="false">(H1715-F1715)/F1715</f>
        <v>-0.0115306214979486</v>
      </c>
    </row>
    <row r="1716" customFormat="false" ht="12.75" hidden="false" customHeight="false" outlineLevel="0" collapsed="false">
      <c r="A1716" s="1" t="s">
        <v>1956</v>
      </c>
      <c r="B1716" s="1" t="s">
        <v>1945</v>
      </c>
      <c r="C1716" s="1" t="n">
        <v>26</v>
      </c>
      <c r="D1716" s="2" t="n">
        <v>21346261.5838967</v>
      </c>
      <c r="E1716" s="2" t="n">
        <v>727254.029625206</v>
      </c>
      <c r="F1716" s="3" t="n">
        <v>29.3518642927254</v>
      </c>
      <c r="G1716" s="2" t="n">
        <v>21073116.8415068</v>
      </c>
      <c r="H1716" s="3" t="n">
        <v>28.9762806159588</v>
      </c>
      <c r="I1716" s="4" t="n">
        <f aca="false">(H1716-F1716)/F1716</f>
        <v>-0.0127959053306091</v>
      </c>
    </row>
    <row r="1717" customFormat="false" ht="12.75" hidden="false" customHeight="false" outlineLevel="0" collapsed="false">
      <c r="A1717" s="1" t="s">
        <v>1957</v>
      </c>
      <c r="B1717" s="1" t="s">
        <v>1027</v>
      </c>
      <c r="C1717" s="1" t="n">
        <v>32</v>
      </c>
      <c r="D1717" s="2" t="n">
        <v>52036741.1721622</v>
      </c>
      <c r="E1717" s="2" t="n">
        <v>1821331.82626948</v>
      </c>
      <c r="F1717" s="3" t="n">
        <v>28.5707087646658</v>
      </c>
      <c r="G1717" s="2" t="n">
        <v>51867513.6009525</v>
      </c>
      <c r="H1717" s="3" t="n">
        <v>28.4777945747478</v>
      </c>
      <c r="I1717" s="4" t="n">
        <f aca="false">(H1717-F1717)/F1717</f>
        <v>-0.00325207857751492</v>
      </c>
    </row>
    <row r="1718" customFormat="false" ht="12.75" hidden="false" customHeight="false" outlineLevel="0" collapsed="false">
      <c r="A1718" s="1" t="s">
        <v>1958</v>
      </c>
      <c r="B1718" s="1" t="s">
        <v>1945</v>
      </c>
      <c r="C1718" s="1" t="n">
        <v>26</v>
      </c>
      <c r="D1718" s="2" t="n">
        <v>8616812.99135518</v>
      </c>
      <c r="E1718" s="2" t="n">
        <v>400462.737718376</v>
      </c>
      <c r="F1718" s="3" t="n">
        <v>21.5171404971389</v>
      </c>
      <c r="G1718" s="2" t="n">
        <v>8803746.80908815</v>
      </c>
      <c r="H1718" s="3" t="n">
        <v>21.9839350328753</v>
      </c>
      <c r="I1718" s="4" t="n">
        <f aca="false">(H1718-F1718)/F1718</f>
        <v>0.0216940785323429</v>
      </c>
    </row>
    <row r="1719" customFormat="false" ht="12.75" hidden="false" customHeight="false" outlineLevel="0" collapsed="false">
      <c r="A1719" s="1" t="s">
        <v>1959</v>
      </c>
      <c r="B1719" s="1" t="s">
        <v>1945</v>
      </c>
      <c r="C1719" s="1" t="n">
        <v>26</v>
      </c>
      <c r="D1719" s="2" t="n">
        <v>42114203.9091395</v>
      </c>
      <c r="E1719" s="2" t="n">
        <v>1277083.83947079</v>
      </c>
      <c r="F1719" s="3" t="n">
        <v>32.97685132919</v>
      </c>
      <c r="G1719" s="2" t="n">
        <v>40910309.3738495</v>
      </c>
      <c r="H1719" s="3" t="n">
        <v>32.0341610389513</v>
      </c>
      <c r="I1719" s="4" t="n">
        <f aca="false">(H1719-F1719)/F1719</f>
        <v>-0.028586425090389</v>
      </c>
    </row>
    <row r="1720" customFormat="false" ht="12.75" hidden="false" customHeight="false" outlineLevel="0" collapsed="false">
      <c r="A1720" s="1" t="s">
        <v>1960</v>
      </c>
      <c r="B1720" s="1" t="s">
        <v>1320</v>
      </c>
      <c r="C1720" s="1" t="n">
        <v>32</v>
      </c>
      <c r="D1720" s="2" t="n">
        <v>115887135.581756</v>
      </c>
      <c r="E1720" s="2" t="n">
        <v>3089025.86123751</v>
      </c>
      <c r="F1720" s="3" t="n">
        <v>37.5157544117582</v>
      </c>
      <c r="G1720" s="2" t="n">
        <v>112686900.512471</v>
      </c>
      <c r="H1720" s="3" t="n">
        <v>36.4797530271655</v>
      </c>
      <c r="I1720" s="4" t="n">
        <f aca="false">(H1720-F1720)/F1720</f>
        <v>-0.0276151019974687</v>
      </c>
    </row>
    <row r="1721" customFormat="false" ht="12.75" hidden="false" customHeight="false" outlineLevel="0" collapsed="false">
      <c r="A1721" s="1" t="s">
        <v>1961</v>
      </c>
      <c r="B1721" s="1" t="s">
        <v>1027</v>
      </c>
      <c r="C1721" s="1" t="n">
        <v>32</v>
      </c>
      <c r="D1721" s="2" t="n">
        <v>535477904.28255</v>
      </c>
      <c r="E1721" s="2" t="n">
        <v>15320929.4572444</v>
      </c>
      <c r="F1721" s="3" t="n">
        <v>34.9507453693909</v>
      </c>
      <c r="G1721" s="2" t="n">
        <v>530907057.062065</v>
      </c>
      <c r="H1721" s="3" t="n">
        <v>34.6524052958829</v>
      </c>
      <c r="I1721" s="4" t="n">
        <f aca="false">(H1721-F1721)/F1721</f>
        <v>-0.00853601462157276</v>
      </c>
    </row>
    <row r="1722" customFormat="false" ht="12.75" hidden="false" customHeight="false" outlineLevel="0" collapsed="false">
      <c r="A1722" s="1" t="s">
        <v>1962</v>
      </c>
      <c r="B1722" s="1" t="s">
        <v>1320</v>
      </c>
      <c r="C1722" s="1" t="n">
        <v>32</v>
      </c>
      <c r="D1722" s="2" t="n">
        <v>13414472.9500488</v>
      </c>
      <c r="E1722" s="2" t="n">
        <v>428828.108231989</v>
      </c>
      <c r="F1722" s="3" t="n">
        <v>31.2817016714581</v>
      </c>
      <c r="G1722" s="2" t="n">
        <v>13908975.0859561</v>
      </c>
      <c r="H1722" s="3" t="n">
        <v>32.4348493462829</v>
      </c>
      <c r="I1722" s="4" t="n">
        <f aca="false">(H1722-F1722)/F1722</f>
        <v>0.0368633294612921</v>
      </c>
    </row>
    <row r="1723" customFormat="false" ht="12.75" hidden="false" customHeight="false" outlineLevel="0" collapsed="false">
      <c r="A1723" s="1" t="s">
        <v>1963</v>
      </c>
      <c r="B1723" s="1" t="s">
        <v>1964</v>
      </c>
      <c r="C1723" s="1" t="n">
        <v>4</v>
      </c>
      <c r="D1723" s="2" t="n">
        <v>253002930.245511</v>
      </c>
      <c r="E1723" s="2" t="n">
        <v>7346363.38249358</v>
      </c>
      <c r="F1723" s="3" t="n">
        <v>34.4392071386528</v>
      </c>
      <c r="G1723" s="2" t="n">
        <v>258264060.023633</v>
      </c>
      <c r="H1723" s="3" t="n">
        <v>35.1553614457839</v>
      </c>
      <c r="I1723" s="4" t="n">
        <f aca="false">(H1723-F1723)/F1723</f>
        <v>0.0207947385155473</v>
      </c>
    </row>
    <row r="1724" customFormat="false" ht="12.75" hidden="false" customHeight="false" outlineLevel="0" collapsed="false">
      <c r="A1724" s="1" t="s">
        <v>1965</v>
      </c>
      <c r="B1724" s="1" t="s">
        <v>1951</v>
      </c>
      <c r="C1724" s="1" t="n">
        <v>3</v>
      </c>
      <c r="D1724" s="2" t="n">
        <v>46236289.8241122</v>
      </c>
      <c r="E1724" s="2" t="n">
        <v>1574476.7751212</v>
      </c>
      <c r="F1724" s="3" t="n">
        <v>29.3661301041122</v>
      </c>
      <c r="G1724" s="2" t="n">
        <v>45801535.2552943</v>
      </c>
      <c r="H1724" s="3" t="n">
        <v>29.0900037263291</v>
      </c>
      <c r="I1724" s="4" t="n">
        <f aca="false">(H1724-F1724)/F1724</f>
        <v>-0.00940288614142072</v>
      </c>
    </row>
    <row r="1725" customFormat="false" ht="12.75" hidden="false" customHeight="false" outlineLevel="0" collapsed="false">
      <c r="A1725" s="1" t="s">
        <v>1966</v>
      </c>
      <c r="B1725" s="1" t="s">
        <v>1320</v>
      </c>
      <c r="C1725" s="1" t="n">
        <v>32</v>
      </c>
      <c r="D1725" s="2" t="n">
        <v>153194657.401268</v>
      </c>
      <c r="E1725" s="2" t="n">
        <v>4487594.87423178</v>
      </c>
      <c r="F1725" s="3" t="n">
        <v>34.1373634863805</v>
      </c>
      <c r="G1725" s="2" t="n">
        <v>154350583.959122</v>
      </c>
      <c r="H1725" s="3" t="n">
        <v>34.3949461314832</v>
      </c>
      <c r="I1725" s="4" t="n">
        <f aca="false">(H1725-F1725)/F1725</f>
        <v>0.00754547565471928</v>
      </c>
    </row>
    <row r="1726" customFormat="false" ht="12.75" hidden="false" customHeight="false" outlineLevel="0" collapsed="false">
      <c r="A1726" s="1" t="s">
        <v>1967</v>
      </c>
      <c r="B1726" s="1" t="s">
        <v>1945</v>
      </c>
      <c r="C1726" s="1" t="n">
        <v>26</v>
      </c>
      <c r="D1726" s="2" t="n">
        <v>21819839.1078393</v>
      </c>
      <c r="E1726" s="2" t="n">
        <v>596873.35422236</v>
      </c>
      <c r="F1726" s="3" t="n">
        <v>36.5568993044889</v>
      </c>
      <c r="G1726" s="2" t="n">
        <v>21578310.338799</v>
      </c>
      <c r="H1726" s="3" t="n">
        <v>36.1522426594373</v>
      </c>
      <c r="I1726" s="4" t="n">
        <f aca="false">(H1726-F1726)/F1726</f>
        <v>-0.0110692277723299</v>
      </c>
    </row>
    <row r="1727" customFormat="false" ht="12.75" hidden="false" customHeight="false" outlineLevel="0" collapsed="false">
      <c r="A1727" s="1" t="s">
        <v>1968</v>
      </c>
      <c r="B1727" s="1" t="s">
        <v>1027</v>
      </c>
      <c r="C1727" s="1" t="n">
        <v>32</v>
      </c>
      <c r="D1727" s="2" t="n">
        <v>46036312.5653814</v>
      </c>
      <c r="E1727" s="2" t="n">
        <v>1184398.23538672</v>
      </c>
      <c r="F1727" s="3" t="n">
        <v>38.8689472762934</v>
      </c>
      <c r="G1727" s="2" t="n">
        <v>45068203.5249923</v>
      </c>
      <c r="H1727" s="3" t="n">
        <v>38.0515625390787</v>
      </c>
      <c r="I1727" s="4" t="n">
        <f aca="false">(H1727-F1727)/F1727</f>
        <v>-0.0210292481400245</v>
      </c>
    </row>
    <row r="1728" customFormat="false" ht="12.75" hidden="false" customHeight="false" outlineLevel="0" collapsed="false">
      <c r="A1728" s="1" t="s">
        <v>1969</v>
      </c>
      <c r="B1728" s="1" t="s">
        <v>1320</v>
      </c>
      <c r="C1728" s="1" t="n">
        <v>32</v>
      </c>
      <c r="D1728" s="2" t="n">
        <v>14899733.7383343</v>
      </c>
      <c r="E1728" s="2" t="n">
        <v>504402.318290561</v>
      </c>
      <c r="F1728" s="3" t="n">
        <v>29.5393839362794</v>
      </c>
      <c r="G1728" s="2" t="n">
        <v>15574884.8816541</v>
      </c>
      <c r="H1728" s="3" t="n">
        <v>30.877901066034</v>
      </c>
      <c r="I1728" s="4" t="n">
        <f aca="false">(H1728-F1728)/F1728</f>
        <v>0.0453129670084503</v>
      </c>
    </row>
    <row r="1729" customFormat="false" ht="12.75" hidden="false" customHeight="false" outlineLevel="0" collapsed="false">
      <c r="A1729" s="1" t="s">
        <v>1970</v>
      </c>
      <c r="B1729" s="1" t="s">
        <v>1945</v>
      </c>
      <c r="C1729" s="1" t="n">
        <v>26</v>
      </c>
      <c r="D1729" s="2" t="n">
        <v>36020811.6620116</v>
      </c>
      <c r="E1729" s="2" t="n">
        <v>1203774.63998356</v>
      </c>
      <c r="F1729" s="3" t="n">
        <v>29.9232185706317</v>
      </c>
      <c r="G1729" s="2" t="n">
        <v>36241916.7374952</v>
      </c>
      <c r="H1729" s="3" t="n">
        <v>30.1068950397478</v>
      </c>
      <c r="I1729" s="4" t="n">
        <f aca="false">(H1729-F1729)/F1729</f>
        <v>0.00613825911415515</v>
      </c>
    </row>
    <row r="1730" customFormat="false" ht="12.75" hidden="false" customHeight="false" outlineLevel="0" collapsed="false">
      <c r="A1730" s="1" t="s">
        <v>1971</v>
      </c>
      <c r="B1730" s="1" t="s">
        <v>1945</v>
      </c>
      <c r="C1730" s="1" t="n">
        <v>26</v>
      </c>
      <c r="D1730" s="2" t="n">
        <v>12069446.8347311</v>
      </c>
      <c r="E1730" s="2" t="n">
        <v>426033.716055343</v>
      </c>
      <c r="F1730" s="3" t="n">
        <v>28.329792642898</v>
      </c>
      <c r="G1730" s="2" t="n">
        <v>11851462.2685131</v>
      </c>
      <c r="H1730" s="3" t="n">
        <v>27.8181322789334</v>
      </c>
      <c r="I1730" s="4" t="n">
        <f aca="false">(H1730-F1730)/F1730</f>
        <v>-0.0180608580660693</v>
      </c>
    </row>
    <row r="1731" customFormat="false" ht="12.75" hidden="false" customHeight="false" outlineLevel="0" collapsed="false">
      <c r="A1731" s="1" t="s">
        <v>1972</v>
      </c>
      <c r="B1731" s="1" t="s">
        <v>1320</v>
      </c>
      <c r="C1731" s="1" t="n">
        <v>32</v>
      </c>
      <c r="D1731" s="2" t="n">
        <v>47775518.7909332</v>
      </c>
      <c r="E1731" s="2" t="n">
        <v>1451614.27871625</v>
      </c>
      <c r="F1731" s="3" t="n">
        <v>32.9119928698854</v>
      </c>
      <c r="G1731" s="2" t="n">
        <v>48493341.3214124</v>
      </c>
      <c r="H1731" s="3" t="n">
        <v>33.4064923667587</v>
      </c>
      <c r="I1731" s="4" t="n">
        <f aca="false">(H1731-F1731)/F1731</f>
        <v>0.0150249028926394</v>
      </c>
    </row>
    <row r="1732" customFormat="false" ht="12.75" hidden="false" customHeight="false" outlineLevel="0" collapsed="false">
      <c r="A1732" s="1" t="s">
        <v>1973</v>
      </c>
      <c r="B1732" s="1" t="s">
        <v>1945</v>
      </c>
      <c r="C1732" s="1" t="n">
        <v>26</v>
      </c>
      <c r="D1732" s="2" t="n">
        <v>22510293.0166657</v>
      </c>
      <c r="E1732" s="2" t="n">
        <v>812630.956574149</v>
      </c>
      <c r="F1732" s="3" t="n">
        <v>27.7005113262772</v>
      </c>
      <c r="G1732" s="2" t="n">
        <v>22986530.6156281</v>
      </c>
      <c r="H1732" s="3" t="n">
        <v>28.2865554525927</v>
      </c>
      <c r="I1732" s="4" t="n">
        <f aca="false">(H1732-F1732)/F1732</f>
        <v>0.0211564371289975</v>
      </c>
    </row>
    <row r="1733" customFormat="false" ht="12.75" hidden="false" customHeight="false" outlineLevel="0" collapsed="false">
      <c r="A1733" s="1" t="s">
        <v>1974</v>
      </c>
      <c r="B1733" s="1" t="s">
        <v>1964</v>
      </c>
      <c r="C1733" s="1" t="n">
        <v>4</v>
      </c>
      <c r="D1733" s="2" t="n">
        <v>308715475.531193</v>
      </c>
      <c r="E1733" s="2" t="n">
        <v>9575512.46653887</v>
      </c>
      <c r="F1733" s="3" t="n">
        <v>32.2400995884015</v>
      </c>
      <c r="G1733" s="2" t="n">
        <v>312229514.906273</v>
      </c>
      <c r="H1733" s="3" t="n">
        <v>32.6070814483656</v>
      </c>
      <c r="I1733" s="4" t="n">
        <f aca="false">(H1733-F1733)/F1733</f>
        <v>0.0113827768725672</v>
      </c>
    </row>
    <row r="1734" customFormat="false" ht="12.75" hidden="false" customHeight="false" outlineLevel="0" collapsed="false">
      <c r="A1734" s="1" t="s">
        <v>1975</v>
      </c>
      <c r="B1734" s="1" t="s">
        <v>1976</v>
      </c>
      <c r="C1734" s="1" t="n">
        <v>3</v>
      </c>
      <c r="D1734" s="2" t="n">
        <v>100381356.690297</v>
      </c>
      <c r="E1734" s="2" t="n">
        <v>3093728.56865273</v>
      </c>
      <c r="F1734" s="3" t="n">
        <v>32.446723900543</v>
      </c>
      <c r="G1734" s="2" t="n">
        <v>100548358.158066</v>
      </c>
      <c r="H1734" s="3" t="n">
        <v>32.5007045468936</v>
      </c>
      <c r="I1734" s="4" t="n">
        <f aca="false">(H1734-F1734)/F1734</f>
        <v>0.00166367016022971</v>
      </c>
    </row>
    <row r="1735" customFormat="false" ht="12.75" hidden="false" customHeight="false" outlineLevel="0" collapsed="false">
      <c r="A1735" s="1" t="s">
        <v>1977</v>
      </c>
      <c r="B1735" s="1" t="s">
        <v>1945</v>
      </c>
      <c r="C1735" s="1" t="n">
        <v>26</v>
      </c>
      <c r="D1735" s="2" t="n">
        <v>9550293.5917534</v>
      </c>
      <c r="E1735" s="2" t="n">
        <v>395899.719676655</v>
      </c>
      <c r="F1735" s="3" t="n">
        <v>24.1230117554856</v>
      </c>
      <c r="G1735" s="2" t="n">
        <v>10021206.4710774</v>
      </c>
      <c r="H1735" s="3" t="n">
        <v>25.3124869076998</v>
      </c>
      <c r="I1735" s="4" t="n">
        <f aca="false">(H1735-F1735)/F1735</f>
        <v>0.0493087332656028</v>
      </c>
    </row>
    <row r="1736" customFormat="false" ht="12.75" hidden="false" customHeight="false" outlineLevel="0" collapsed="false">
      <c r="A1736" s="1" t="s">
        <v>1978</v>
      </c>
      <c r="B1736" s="1" t="s">
        <v>1945</v>
      </c>
      <c r="C1736" s="1" t="n">
        <v>26</v>
      </c>
      <c r="D1736" s="2" t="n">
        <v>18077688.4201457</v>
      </c>
      <c r="E1736" s="2" t="n">
        <v>548972.554696401</v>
      </c>
      <c r="F1736" s="3" t="n">
        <v>32.9300404282383</v>
      </c>
      <c r="G1736" s="2" t="n">
        <v>17873029.0278001</v>
      </c>
      <c r="H1736" s="3" t="n">
        <v>32.5572360127993</v>
      </c>
      <c r="I1736" s="4" t="n">
        <f aca="false">(H1736-F1736)/F1736</f>
        <v>-0.011321104091914</v>
      </c>
    </row>
    <row r="1737" customFormat="false" ht="12.75" hidden="false" customHeight="false" outlineLevel="0" collapsed="false">
      <c r="A1737" s="1" t="s">
        <v>1979</v>
      </c>
      <c r="B1737" s="1" t="s">
        <v>1027</v>
      </c>
      <c r="C1737" s="1" t="n">
        <v>32</v>
      </c>
      <c r="D1737" s="2" t="n">
        <v>178587117.036978</v>
      </c>
      <c r="E1737" s="2" t="n">
        <v>5537743.93212611</v>
      </c>
      <c r="F1737" s="3" t="n">
        <v>32.2490745736617</v>
      </c>
      <c r="G1737" s="2" t="n">
        <v>179168187.099095</v>
      </c>
      <c r="H1737" s="3" t="n">
        <v>32.3540035969677</v>
      </c>
      <c r="I1737" s="4" t="n">
        <f aca="false">(H1737-F1737)/F1737</f>
        <v>0.00325370649214568</v>
      </c>
    </row>
    <row r="1738" customFormat="false" ht="12.75" hidden="false" customHeight="false" outlineLevel="0" collapsed="false">
      <c r="A1738" s="1" t="s">
        <v>1980</v>
      </c>
      <c r="B1738" s="1" t="s">
        <v>1945</v>
      </c>
      <c r="C1738" s="1" t="n">
        <v>26</v>
      </c>
      <c r="D1738" s="2" t="n">
        <v>36612374.5894939</v>
      </c>
      <c r="E1738" s="2" t="n">
        <v>1324199.06567503</v>
      </c>
      <c r="F1738" s="3" t="n">
        <v>27.6486938697772</v>
      </c>
      <c r="G1738" s="2" t="n">
        <v>36800291.308184</v>
      </c>
      <c r="H1738" s="3" t="n">
        <v>27.7906035898193</v>
      </c>
      <c r="I1738" s="4" t="n">
        <f aca="false">(H1738-F1738)/F1738</f>
        <v>0.0051326012255969</v>
      </c>
    </row>
    <row r="1739" customFormat="false" ht="12.75" hidden="false" customHeight="false" outlineLevel="0" collapsed="false">
      <c r="A1739" s="1" t="s">
        <v>1981</v>
      </c>
      <c r="B1739" s="1" t="s">
        <v>1945</v>
      </c>
      <c r="C1739" s="1" t="n">
        <v>26</v>
      </c>
      <c r="D1739" s="2" t="n">
        <v>3383328.42099406</v>
      </c>
      <c r="E1739" s="2" t="n">
        <v>173344.26046643</v>
      </c>
      <c r="F1739" s="3" t="n">
        <v>19.5179719933633</v>
      </c>
      <c r="G1739" s="2" t="n">
        <v>3677881.76725577</v>
      </c>
      <c r="H1739" s="3" t="n">
        <v>21.2172110998046</v>
      </c>
      <c r="I1739" s="4" t="n">
        <f aca="false">(H1739-F1739)/F1739</f>
        <v>0.0870602287481044</v>
      </c>
    </row>
    <row r="1740" customFormat="false" ht="12.75" hidden="false" customHeight="false" outlineLevel="0" collapsed="false">
      <c r="A1740" s="1" t="s">
        <v>1982</v>
      </c>
      <c r="B1740" s="1" t="s">
        <v>1027</v>
      </c>
      <c r="C1740" s="1" t="n">
        <v>32</v>
      </c>
      <c r="D1740" s="2" t="n">
        <v>87025570.8654336</v>
      </c>
      <c r="E1740" s="2" t="n">
        <v>1941894.581922</v>
      </c>
      <c r="F1740" s="3" t="n">
        <v>44.8147760829014</v>
      </c>
      <c r="G1740" s="2" t="n">
        <v>83978232.8313829</v>
      </c>
      <c r="H1740" s="3" t="n">
        <v>43.2455158035743</v>
      </c>
      <c r="I1740" s="4" t="n">
        <f aca="false">(H1740-F1740)/F1740</f>
        <v>-0.0350165819511003</v>
      </c>
    </row>
    <row r="1741" customFormat="false" ht="12.75" hidden="false" customHeight="false" outlineLevel="0" collapsed="false">
      <c r="A1741" s="1" t="s">
        <v>1983</v>
      </c>
      <c r="B1741" s="1" t="s">
        <v>1320</v>
      </c>
      <c r="C1741" s="1" t="n">
        <v>32</v>
      </c>
      <c r="D1741" s="2" t="n">
        <v>82972812.6828703</v>
      </c>
      <c r="E1741" s="2" t="n">
        <v>2479465.42138996</v>
      </c>
      <c r="F1741" s="3" t="n">
        <v>33.4639926683699</v>
      </c>
      <c r="G1741" s="2" t="n">
        <v>81686194.2373368</v>
      </c>
      <c r="H1741" s="3" t="n">
        <v>32.9450830540498</v>
      </c>
      <c r="I1741" s="4" t="n">
        <f aca="false">(H1741-F1741)/F1741</f>
        <v>-0.0155065063354067</v>
      </c>
    </row>
    <row r="1742" customFormat="false" ht="12.75" hidden="false" customHeight="false" outlineLevel="0" collapsed="false">
      <c r="A1742" s="1" t="s">
        <v>1984</v>
      </c>
      <c r="B1742" s="1" t="s">
        <v>1027</v>
      </c>
      <c r="C1742" s="1" t="n">
        <v>32</v>
      </c>
      <c r="D1742" s="2" t="n">
        <v>254014745.42946</v>
      </c>
      <c r="E1742" s="2" t="n">
        <v>6329369.00047844</v>
      </c>
      <c r="F1742" s="3" t="n">
        <v>40.1327123462479</v>
      </c>
      <c r="G1742" s="2" t="n">
        <v>246555521.877333</v>
      </c>
      <c r="H1742" s="3" t="n">
        <v>38.9542025214039</v>
      </c>
      <c r="I1742" s="4" t="n">
        <f aca="false">(H1742-F1742)/F1742</f>
        <v>-0.0293653171177759</v>
      </c>
    </row>
    <row r="1743" customFormat="false" ht="12.75" hidden="false" customHeight="false" outlineLevel="0" collapsed="false">
      <c r="A1743" s="1" t="s">
        <v>1985</v>
      </c>
      <c r="B1743" s="1" t="s">
        <v>1945</v>
      </c>
      <c r="C1743" s="1" t="n">
        <v>26</v>
      </c>
      <c r="D1743" s="2" t="n">
        <v>43981243.8769798</v>
      </c>
      <c r="E1743" s="2" t="n">
        <v>1459782.72704377</v>
      </c>
      <c r="F1743" s="3" t="n">
        <v>30.1286232959112</v>
      </c>
      <c r="G1743" s="2" t="n">
        <v>44574029.3525048</v>
      </c>
      <c r="H1743" s="3" t="n">
        <v>30.5347011762307</v>
      </c>
      <c r="I1743" s="4" t="n">
        <f aca="false">(H1743-F1743)/F1743</f>
        <v>0.0134781425733004</v>
      </c>
    </row>
    <row r="1744" customFormat="false" ht="12.75" hidden="false" customHeight="false" outlineLevel="0" collapsed="false">
      <c r="A1744" s="1" t="s">
        <v>1986</v>
      </c>
      <c r="B1744" s="1" t="s">
        <v>1320</v>
      </c>
      <c r="C1744" s="1" t="n">
        <v>32</v>
      </c>
      <c r="D1744" s="2" t="n">
        <v>86862509.9036764</v>
      </c>
      <c r="E1744" s="2" t="n">
        <v>2465140.13052214</v>
      </c>
      <c r="F1744" s="3" t="n">
        <v>35.2363376135044</v>
      </c>
      <c r="G1744" s="2" t="n">
        <v>85059626.9061863</v>
      </c>
      <c r="H1744" s="3" t="n">
        <v>34.5049864926623</v>
      </c>
      <c r="I1744" s="4" t="n">
        <f aca="false">(H1744-F1744)/F1744</f>
        <v>-0.0207555940933475</v>
      </c>
    </row>
    <row r="1745" customFormat="false" ht="12.75" hidden="false" customHeight="false" outlineLevel="0" collapsed="false">
      <c r="A1745" s="1" t="s">
        <v>1987</v>
      </c>
      <c r="B1745" s="1" t="s">
        <v>1320</v>
      </c>
      <c r="C1745" s="1" t="n">
        <v>32</v>
      </c>
      <c r="D1745" s="2" t="n">
        <v>193488279.965776</v>
      </c>
      <c r="E1745" s="2" t="n">
        <v>4865750.65717229</v>
      </c>
      <c r="F1745" s="3" t="n">
        <v>39.7653504255437</v>
      </c>
      <c r="G1745" s="2" t="n">
        <v>194199432.039299</v>
      </c>
      <c r="H1745" s="3" t="n">
        <v>39.9115050733317</v>
      </c>
      <c r="I1745" s="4" t="n">
        <f aca="false">(H1745-F1745)/F1745</f>
        <v>0.00367542712999914</v>
      </c>
    </row>
    <row r="1746" customFormat="false" ht="12.75" hidden="false" customHeight="false" outlineLevel="0" collapsed="false">
      <c r="A1746" s="1" t="s">
        <v>1988</v>
      </c>
      <c r="B1746" s="1" t="s">
        <v>1945</v>
      </c>
      <c r="C1746" s="1" t="n">
        <v>26</v>
      </c>
      <c r="D1746" s="2" t="n">
        <v>31354594.2175217</v>
      </c>
      <c r="E1746" s="2" t="n">
        <v>874683.483051372</v>
      </c>
      <c r="F1746" s="3" t="n">
        <v>35.8467889528905</v>
      </c>
      <c r="G1746" s="2" t="n">
        <v>31943225.0438418</v>
      </c>
      <c r="H1746" s="3" t="n">
        <v>36.5197533311209</v>
      </c>
      <c r="I1746" s="4" t="n">
        <f aca="false">(H1746-F1746)/F1746</f>
        <v>0.0187733517530632</v>
      </c>
    </row>
    <row r="1747" customFormat="false" ht="12.75" hidden="false" customHeight="false" outlineLevel="0" collapsed="false">
      <c r="A1747" s="1" t="s">
        <v>1989</v>
      </c>
      <c r="B1747" s="1" t="s">
        <v>1320</v>
      </c>
      <c r="C1747" s="1" t="n">
        <v>32</v>
      </c>
      <c r="D1747" s="2" t="n">
        <v>54379660.4619514</v>
      </c>
      <c r="E1747" s="2" t="n">
        <v>1621220.16348222</v>
      </c>
      <c r="F1747" s="3" t="n">
        <v>33.5424279113018</v>
      </c>
      <c r="G1747" s="2" t="n">
        <v>56112437.0201089</v>
      </c>
      <c r="H1747" s="3" t="n">
        <v>34.6112380563937</v>
      </c>
      <c r="I1747" s="4" t="n">
        <f aca="false">(H1747-F1747)/F1747</f>
        <v>0.0318644240040785</v>
      </c>
    </row>
    <row r="1748" customFormat="false" ht="12.75" hidden="false" customHeight="false" outlineLevel="0" collapsed="false">
      <c r="A1748" s="1" t="s">
        <v>1990</v>
      </c>
      <c r="B1748" s="1" t="s">
        <v>1027</v>
      </c>
      <c r="C1748" s="1" t="n">
        <v>32</v>
      </c>
      <c r="D1748" s="2" t="n">
        <v>149577734.130746</v>
      </c>
      <c r="E1748" s="2" t="n">
        <v>3720426.10889697</v>
      </c>
      <c r="F1748" s="3" t="n">
        <v>40.2044630783147</v>
      </c>
      <c r="G1748" s="2" t="n">
        <v>147524487.758419</v>
      </c>
      <c r="H1748" s="3" t="n">
        <v>39.6525783446231</v>
      </c>
      <c r="I1748" s="4" t="n">
        <f aca="false">(H1748-F1748)/F1748</f>
        <v>-0.0137269519708919</v>
      </c>
    </row>
    <row r="1749" customFormat="false" ht="12.75" hidden="false" customHeight="false" outlineLevel="0" collapsed="false">
      <c r="A1749" s="1" t="s">
        <v>1991</v>
      </c>
      <c r="B1749" s="1" t="s">
        <v>1027</v>
      </c>
      <c r="C1749" s="1" t="n">
        <v>32</v>
      </c>
      <c r="D1749" s="2" t="n">
        <v>118347070.056263</v>
      </c>
      <c r="E1749" s="2" t="n">
        <v>3191179.98691238</v>
      </c>
      <c r="F1749" s="3" t="n">
        <v>37.0856769413277</v>
      </c>
      <c r="G1749" s="2" t="n">
        <v>117104307.159407</v>
      </c>
      <c r="H1749" s="3" t="n">
        <v>36.6962401493096</v>
      </c>
      <c r="I1749" s="4" t="n">
        <f aca="false">(H1749-F1749)/F1749</f>
        <v>-0.0105010026548576</v>
      </c>
    </row>
    <row r="1750" customFormat="false" ht="12.75" hidden="false" customHeight="false" outlineLevel="0" collapsed="false">
      <c r="A1750" s="1" t="s">
        <v>1992</v>
      </c>
      <c r="B1750" s="1" t="s">
        <v>1027</v>
      </c>
      <c r="C1750" s="1" t="n">
        <v>32</v>
      </c>
      <c r="D1750" s="2" t="n">
        <v>175729178.137519</v>
      </c>
      <c r="E1750" s="2" t="n">
        <v>4820778.10388041</v>
      </c>
      <c r="F1750" s="3" t="n">
        <v>36.4524511086848</v>
      </c>
      <c r="G1750" s="2" t="n">
        <v>172935825.047473</v>
      </c>
      <c r="H1750" s="3" t="n">
        <v>35.8730108129787</v>
      </c>
      <c r="I1750" s="4" t="n">
        <f aca="false">(H1750-F1750)/F1750</f>
        <v>-0.0158957841813841</v>
      </c>
    </row>
    <row r="1751" customFormat="false" ht="12.75" hidden="false" customHeight="false" outlineLevel="0" collapsed="false">
      <c r="A1751" s="1" t="s">
        <v>1993</v>
      </c>
      <c r="B1751" s="1" t="s">
        <v>1994</v>
      </c>
      <c r="C1751" s="1" t="n">
        <v>2</v>
      </c>
      <c r="D1751" s="2" t="n">
        <v>89718747.3593515</v>
      </c>
      <c r="E1751" s="2" t="n">
        <v>2813578.72800513</v>
      </c>
      <c r="F1751" s="3" t="n">
        <v>31.8877685796848</v>
      </c>
      <c r="G1751" s="2" t="n">
        <v>90505657.0454928</v>
      </c>
      <c r="H1751" s="3" t="n">
        <v>32.1674514185934</v>
      </c>
      <c r="I1751" s="4" t="n">
        <f aca="false">(H1751-F1751)/F1751</f>
        <v>0.00877085012109543</v>
      </c>
    </row>
    <row r="1752" customFormat="false" ht="12.75" hidden="false" customHeight="false" outlineLevel="0" collapsed="false">
      <c r="A1752" s="1" t="s">
        <v>1995</v>
      </c>
      <c r="B1752" s="1" t="s">
        <v>1945</v>
      </c>
      <c r="C1752" s="1" t="n">
        <v>26</v>
      </c>
      <c r="D1752" s="2" t="n">
        <v>30224811.8616691</v>
      </c>
      <c r="E1752" s="2" t="n">
        <v>1106067.7440392</v>
      </c>
      <c r="F1752" s="3" t="n">
        <v>27.3263658799889</v>
      </c>
      <c r="G1752" s="2" t="n">
        <v>31171553.0235954</v>
      </c>
      <c r="H1752" s="3" t="n">
        <v>28.1823181189258</v>
      </c>
      <c r="I1752" s="4" t="n">
        <f aca="false">(H1752-F1752)/F1752</f>
        <v>0.0313233103405011</v>
      </c>
    </row>
    <row r="1753" customFormat="false" ht="12.75" hidden="false" customHeight="false" outlineLevel="0" collapsed="false">
      <c r="A1753" s="1" t="s">
        <v>1996</v>
      </c>
      <c r="B1753" s="1" t="s">
        <v>1027</v>
      </c>
      <c r="C1753" s="1" t="n">
        <v>32</v>
      </c>
      <c r="D1753" s="2" t="n">
        <v>17694169.8607133</v>
      </c>
      <c r="E1753" s="2" t="n">
        <v>543505.035728138</v>
      </c>
      <c r="F1753" s="3" t="n">
        <v>32.5556686646119</v>
      </c>
      <c r="G1753" s="2" t="n">
        <v>17290802.2240171</v>
      </c>
      <c r="H1753" s="3" t="n">
        <v>31.8135087761468</v>
      </c>
      <c r="I1753" s="4" t="n">
        <f aca="false">(H1753-F1753)/F1753</f>
        <v>-0.0227966409202267</v>
      </c>
    </row>
    <row r="1754" customFormat="false" ht="12.75" hidden="false" customHeight="false" outlineLevel="0" collapsed="false">
      <c r="A1754" s="1" t="s">
        <v>1997</v>
      </c>
      <c r="B1754" s="1" t="s">
        <v>1945</v>
      </c>
      <c r="C1754" s="1" t="n">
        <v>26</v>
      </c>
      <c r="D1754" s="2" t="n">
        <v>16312642.3604443</v>
      </c>
      <c r="E1754" s="2" t="n">
        <v>665100.032411395</v>
      </c>
      <c r="F1754" s="3" t="n">
        <v>24.5265998579207</v>
      </c>
      <c r="G1754" s="2" t="n">
        <v>16273418.7118794</v>
      </c>
      <c r="H1754" s="3" t="n">
        <v>24.4676257989018</v>
      </c>
      <c r="I1754" s="4" t="n">
        <f aca="false">(H1754-F1754)/F1754</f>
        <v>-0.00240449387035043</v>
      </c>
    </row>
    <row r="1755" customFormat="false" ht="12.75" hidden="false" customHeight="false" outlineLevel="0" collapsed="false">
      <c r="A1755" s="1" t="s">
        <v>1998</v>
      </c>
      <c r="B1755" s="1" t="s">
        <v>1945</v>
      </c>
      <c r="C1755" s="1" t="n">
        <v>26</v>
      </c>
      <c r="D1755" s="2" t="n">
        <v>57521363.5581818</v>
      </c>
      <c r="E1755" s="2" t="n">
        <v>1933696.42266245</v>
      </c>
      <c r="F1755" s="3" t="n">
        <v>29.7468428260225</v>
      </c>
      <c r="G1755" s="2" t="n">
        <v>58622708.6503002</v>
      </c>
      <c r="H1755" s="3" t="n">
        <v>30.3163971155226</v>
      </c>
      <c r="I1755" s="4" t="n">
        <f aca="false">(H1755-F1755)/F1755</f>
        <v>0.019146713916202</v>
      </c>
    </row>
    <row r="1756" customFormat="false" ht="12.75" hidden="false" customHeight="false" outlineLevel="0" collapsed="false">
      <c r="A1756" s="1" t="s">
        <v>1999</v>
      </c>
      <c r="B1756" s="1" t="s">
        <v>1943</v>
      </c>
      <c r="C1756" s="1" t="n">
        <v>2</v>
      </c>
      <c r="D1756" s="2" t="n">
        <v>114436502.654414</v>
      </c>
      <c r="E1756" s="2" t="n">
        <v>3878190.3034331</v>
      </c>
      <c r="F1756" s="3" t="n">
        <v>29.5077068686163</v>
      </c>
      <c r="G1756" s="2" t="n">
        <v>116693424.55637</v>
      </c>
      <c r="H1756" s="3" t="n">
        <v>30.0896592034356</v>
      </c>
      <c r="I1756" s="4" t="n">
        <f aca="false">(H1756-F1756)/F1756</f>
        <v>0.0197220454103878</v>
      </c>
    </row>
    <row r="1757" customFormat="false" ht="12.75" hidden="false" customHeight="false" outlineLevel="0" collapsed="false">
      <c r="A1757" s="1" t="s">
        <v>2000</v>
      </c>
      <c r="B1757" s="1" t="s">
        <v>1320</v>
      </c>
      <c r="C1757" s="1" t="n">
        <v>32</v>
      </c>
      <c r="D1757" s="2" t="n">
        <v>184911976.942674</v>
      </c>
      <c r="E1757" s="2" t="n">
        <v>5180836.18097821</v>
      </c>
      <c r="F1757" s="3" t="n">
        <v>35.691531344224</v>
      </c>
      <c r="G1757" s="2" t="n">
        <v>186885005.695458</v>
      </c>
      <c r="H1757" s="3" t="n">
        <v>36.0723634500582</v>
      </c>
      <c r="I1757" s="4" t="n">
        <f aca="false">(H1757-F1757)/F1757</f>
        <v>0.0106700971208357</v>
      </c>
    </row>
    <row r="1758" customFormat="false" ht="12.75" hidden="false" customHeight="false" outlineLevel="0" collapsed="false">
      <c r="A1758" s="1" t="s">
        <v>2001</v>
      </c>
      <c r="B1758" s="1" t="s">
        <v>1976</v>
      </c>
      <c r="C1758" s="1" t="n">
        <v>3</v>
      </c>
      <c r="D1758" s="2" t="n">
        <v>247220525.032263</v>
      </c>
      <c r="E1758" s="2" t="n">
        <v>7945876.54814025</v>
      </c>
      <c r="F1758" s="3" t="n">
        <v>31.113058897212</v>
      </c>
      <c r="G1758" s="2" t="n">
        <v>248979656.298659</v>
      </c>
      <c r="H1758" s="3" t="n">
        <v>31.3344480989871</v>
      </c>
      <c r="I1758" s="4" t="n">
        <f aca="false">(H1758-F1758)/F1758</f>
        <v>0.00711563599408516</v>
      </c>
    </row>
    <row r="1759" customFormat="false" ht="12.75" hidden="false" customHeight="false" outlineLevel="0" collapsed="false">
      <c r="A1759" s="1" t="s">
        <v>2002</v>
      </c>
      <c r="B1759" s="1" t="s">
        <v>1945</v>
      </c>
      <c r="C1759" s="1" t="n">
        <v>26</v>
      </c>
      <c r="D1759" s="2" t="n">
        <v>16622909.8888689</v>
      </c>
      <c r="E1759" s="2" t="n">
        <v>599872.646754273</v>
      </c>
      <c r="F1759" s="3" t="n">
        <v>27.7107315674591</v>
      </c>
      <c r="G1759" s="2" t="n">
        <v>16945496.3940045</v>
      </c>
      <c r="H1759" s="3" t="n">
        <v>28.248489884797</v>
      </c>
      <c r="I1759" s="4" t="n">
        <f aca="false">(H1759-F1759)/F1759</f>
        <v>0.0194061393156953</v>
      </c>
    </row>
    <row r="1760" customFormat="false" ht="12.75" hidden="false" customHeight="false" outlineLevel="0" collapsed="false">
      <c r="A1760" s="1" t="s">
        <v>2003</v>
      </c>
      <c r="B1760" s="1" t="s">
        <v>1945</v>
      </c>
      <c r="C1760" s="1" t="n">
        <v>26</v>
      </c>
      <c r="D1760" s="2" t="n">
        <v>3828896.87982514</v>
      </c>
      <c r="E1760" s="2" t="n">
        <v>149411.990664932</v>
      </c>
      <c r="F1760" s="3" t="n">
        <v>25.6264364244482</v>
      </c>
      <c r="G1760" s="2" t="n">
        <v>4116059.80770628</v>
      </c>
      <c r="H1760" s="3" t="n">
        <v>27.5483901217597</v>
      </c>
      <c r="I1760" s="4" t="n">
        <f aca="false">(H1760-F1760)/F1760</f>
        <v>0.0749988670089879</v>
      </c>
    </row>
    <row r="1761" customFormat="false" ht="12.75" hidden="false" customHeight="false" outlineLevel="0" collapsed="false">
      <c r="A1761" s="1" t="s">
        <v>2004</v>
      </c>
      <c r="B1761" s="1" t="s">
        <v>1027</v>
      </c>
      <c r="C1761" s="1" t="n">
        <v>32</v>
      </c>
      <c r="D1761" s="2" t="n">
        <v>8903067.18171751</v>
      </c>
      <c r="E1761" s="2" t="n">
        <v>328888.167590757</v>
      </c>
      <c r="F1761" s="3" t="n">
        <v>27.0701960697954</v>
      </c>
      <c r="G1761" s="2" t="n">
        <v>8800409.28387431</v>
      </c>
      <c r="H1761" s="3" t="n">
        <v>26.7580598850393</v>
      </c>
      <c r="I1761" s="4" t="n">
        <f aca="false">(H1761-F1761)/F1761</f>
        <v>-0.0115306214979488</v>
      </c>
    </row>
    <row r="1762" customFormat="false" ht="12.75" hidden="false" customHeight="false" outlineLevel="0" collapsed="false">
      <c r="A1762" s="1" t="s">
        <v>2005</v>
      </c>
      <c r="B1762" s="1" t="s">
        <v>1945</v>
      </c>
      <c r="C1762" s="1" t="n">
        <v>26</v>
      </c>
      <c r="D1762" s="2" t="n">
        <v>6430303.14581603</v>
      </c>
      <c r="E1762" s="2" t="n">
        <v>220098.924112541</v>
      </c>
      <c r="F1762" s="3" t="n">
        <v>29.2155137592953</v>
      </c>
      <c r="G1762" s="2" t="n">
        <v>6469168.30590262</v>
      </c>
      <c r="H1762" s="3" t="n">
        <v>29.3920941775927</v>
      </c>
      <c r="I1762" s="4" t="n">
        <f aca="false">(H1762-F1762)/F1762</f>
        <v>0.00604406342986679</v>
      </c>
    </row>
    <row r="1763" customFormat="false" ht="12.75" hidden="false" customHeight="false" outlineLevel="0" collapsed="false">
      <c r="A1763" s="1" t="s">
        <v>2006</v>
      </c>
      <c r="B1763" s="1" t="s">
        <v>1027</v>
      </c>
      <c r="C1763" s="1" t="n">
        <v>32</v>
      </c>
      <c r="D1763" s="2" t="n">
        <v>36700868.9705716</v>
      </c>
      <c r="E1763" s="2" t="n">
        <v>985239.485072886</v>
      </c>
      <c r="F1763" s="3" t="n">
        <v>37.2507086110709</v>
      </c>
      <c r="G1763" s="2" t="n">
        <v>36271781.9447465</v>
      </c>
      <c r="H1763" s="3" t="n">
        <v>36.8151931528234</v>
      </c>
      <c r="I1763" s="4" t="n">
        <f aca="false">(H1763-F1763)/F1763</f>
        <v>-0.0116914677461482</v>
      </c>
    </row>
    <row r="1764" customFormat="false" ht="12.75" hidden="false" customHeight="false" outlineLevel="0" collapsed="false">
      <c r="A1764" s="1" t="s">
        <v>2007</v>
      </c>
      <c r="B1764" s="1" t="s">
        <v>1945</v>
      </c>
      <c r="C1764" s="1" t="n">
        <v>26</v>
      </c>
      <c r="D1764" s="2" t="n">
        <v>26111105.9684936</v>
      </c>
      <c r="E1764" s="2" t="n">
        <v>885773.785486633</v>
      </c>
      <c r="F1764" s="3" t="n">
        <v>29.4783006635813</v>
      </c>
      <c r="G1764" s="2" t="n">
        <v>26737096.6957777</v>
      </c>
      <c r="H1764" s="3" t="n">
        <v>30.1850169127423</v>
      </c>
      <c r="I1764" s="4" t="n">
        <f aca="false">(H1764-F1764)/F1764</f>
        <v>0.0239741176815536</v>
      </c>
    </row>
    <row r="1765" customFormat="false" ht="12.75" hidden="false" customHeight="false" outlineLevel="0" collapsed="false">
      <c r="A1765" s="1" t="s">
        <v>2008</v>
      </c>
      <c r="B1765" s="1" t="s">
        <v>1945</v>
      </c>
      <c r="C1765" s="1" t="n">
        <v>26</v>
      </c>
      <c r="D1765" s="2" t="n">
        <v>22014373.2836699</v>
      </c>
      <c r="E1765" s="2" t="n">
        <v>766533.279946307</v>
      </c>
      <c r="F1765" s="3" t="n">
        <v>28.7193966127758</v>
      </c>
      <c r="G1765" s="2" t="n">
        <v>22272445.6405944</v>
      </c>
      <c r="H1765" s="3" t="n">
        <v>29.0560713060684</v>
      </c>
      <c r="I1765" s="4" t="n">
        <f aca="false">(H1765-F1765)/F1765</f>
        <v>0.011722902741723</v>
      </c>
    </row>
    <row r="1766" customFormat="false" ht="12.75" hidden="false" customHeight="false" outlineLevel="0" collapsed="false">
      <c r="A1766" s="1" t="s">
        <v>2009</v>
      </c>
      <c r="B1766" s="1" t="s">
        <v>1027</v>
      </c>
      <c r="C1766" s="1" t="n">
        <v>32</v>
      </c>
      <c r="D1766" s="2" t="n">
        <v>49415740.4246692</v>
      </c>
      <c r="E1766" s="2" t="n">
        <v>1414928.26416829</v>
      </c>
      <c r="F1766" s="3" t="n">
        <v>34.9245553121496</v>
      </c>
      <c r="G1766" s="2" t="n">
        <v>49598084.1162013</v>
      </c>
      <c r="H1766" s="3" t="n">
        <v>35.0534266451704</v>
      </c>
      <c r="I1766" s="4" t="n">
        <f aca="false">(H1766-F1766)/F1766</f>
        <v>0.00368999209492892</v>
      </c>
    </row>
    <row r="1767" customFormat="false" ht="12.75" hidden="false" customHeight="false" outlineLevel="0" collapsed="false">
      <c r="A1767" s="1" t="s">
        <v>2010</v>
      </c>
      <c r="B1767" s="1" t="s">
        <v>1320</v>
      </c>
      <c r="C1767" s="1" t="n">
        <v>32</v>
      </c>
      <c r="D1767" s="2" t="n">
        <v>92009316.3124002</v>
      </c>
      <c r="E1767" s="2" t="n">
        <v>2651693.94469718</v>
      </c>
      <c r="F1767" s="3" t="n">
        <v>34.6983167104934</v>
      </c>
      <c r="G1767" s="2" t="n">
        <v>90584716.8928345</v>
      </c>
      <c r="H1767" s="3" t="n">
        <v>34.1610754416001</v>
      </c>
      <c r="I1767" s="4" t="n">
        <f aca="false">(H1767-F1767)/F1767</f>
        <v>-0.0154832084039058</v>
      </c>
    </row>
    <row r="1768" customFormat="false" ht="12.75" hidden="false" customHeight="false" outlineLevel="0" collapsed="false">
      <c r="A1768" s="1" t="s">
        <v>2011</v>
      </c>
      <c r="B1768" s="1" t="s">
        <v>1027</v>
      </c>
      <c r="C1768" s="1" t="n">
        <v>32</v>
      </c>
      <c r="D1768" s="2" t="n">
        <v>153865752.811381</v>
      </c>
      <c r="E1768" s="2" t="n">
        <v>4471973.870805</v>
      </c>
      <c r="F1768" s="3" t="n">
        <v>34.4066752750691</v>
      </c>
      <c r="G1768" s="2" t="n">
        <v>151326793.91968</v>
      </c>
      <c r="H1768" s="3" t="n">
        <v>33.8389262306756</v>
      </c>
      <c r="I1768" s="4" t="n">
        <f aca="false">(H1768-F1768)/F1768</f>
        <v>-0.0165011306630022</v>
      </c>
    </row>
    <row r="1769" customFormat="false" ht="12.75" hidden="false" customHeight="false" outlineLevel="0" collapsed="false">
      <c r="A1769" s="1" t="s">
        <v>2012</v>
      </c>
      <c r="B1769" s="1" t="s">
        <v>1027</v>
      </c>
      <c r="C1769" s="1" t="n">
        <v>32</v>
      </c>
      <c r="D1769" s="2" t="n">
        <v>110882140.975528</v>
      </c>
      <c r="E1769" s="2" t="n">
        <v>3227630.96816935</v>
      </c>
      <c r="F1769" s="3" t="n">
        <v>34.3540330567649</v>
      </c>
      <c r="G1769" s="2" t="n">
        <v>112629768.458822</v>
      </c>
      <c r="H1769" s="3" t="n">
        <v>34.8954913277164</v>
      </c>
      <c r="I1769" s="4" t="n">
        <f aca="false">(H1769-F1769)/F1769</f>
        <v>0.0157611267957057</v>
      </c>
    </row>
    <row r="1770" customFormat="false" ht="12.75" hidden="false" customHeight="false" outlineLevel="0" collapsed="false">
      <c r="A1770" s="1" t="s">
        <v>2013</v>
      </c>
      <c r="B1770" s="1" t="s">
        <v>1994</v>
      </c>
      <c r="C1770" s="1" t="n">
        <v>2</v>
      </c>
      <c r="D1770" s="2" t="n">
        <v>113673350.167845</v>
      </c>
      <c r="E1770" s="2" t="n">
        <v>2959811.81896571</v>
      </c>
      <c r="F1770" s="3" t="n">
        <v>38.4056004640079</v>
      </c>
      <c r="G1770" s="2" t="n">
        <v>112774872.799407</v>
      </c>
      <c r="H1770" s="3" t="n">
        <v>38.1020415138472</v>
      </c>
      <c r="I1770" s="4" t="n">
        <f aca="false">(H1770-F1770)/F1770</f>
        <v>-0.0079040282274764</v>
      </c>
    </row>
    <row r="1771" customFormat="false" ht="12.75" hidden="false" customHeight="false" outlineLevel="0" collapsed="false">
      <c r="A1771" s="1" t="s">
        <v>2014</v>
      </c>
      <c r="B1771" s="1" t="s">
        <v>1945</v>
      </c>
      <c r="C1771" s="1" t="n">
        <v>26</v>
      </c>
      <c r="D1771" s="2" t="n">
        <v>62035743.4362102</v>
      </c>
      <c r="E1771" s="2" t="n">
        <v>1803755.86456136</v>
      </c>
      <c r="F1771" s="3" t="n">
        <v>34.3925387326717</v>
      </c>
      <c r="G1771" s="2" t="n">
        <v>62809444.5965837</v>
      </c>
      <c r="H1771" s="3" t="n">
        <v>34.821477690307</v>
      </c>
      <c r="I1771" s="4" t="n">
        <f aca="false">(H1771-F1771)/F1771</f>
        <v>0.012471860858235</v>
      </c>
    </row>
    <row r="1772" customFormat="false" ht="12.75" hidden="false" customHeight="false" outlineLevel="0" collapsed="false">
      <c r="A1772" s="1" t="s">
        <v>2015</v>
      </c>
      <c r="B1772" s="1" t="s">
        <v>1320</v>
      </c>
      <c r="C1772" s="1" t="n">
        <v>32</v>
      </c>
      <c r="D1772" s="2" t="n">
        <v>30367210.7478076</v>
      </c>
      <c r="E1772" s="2" t="n">
        <v>798916.386369064</v>
      </c>
      <c r="F1772" s="3" t="n">
        <v>38.0104993037147</v>
      </c>
      <c r="G1772" s="2" t="n">
        <v>29579607.0737123</v>
      </c>
      <c r="H1772" s="3" t="n">
        <v>37.0246593741136</v>
      </c>
      <c r="I1772" s="4" t="n">
        <f aca="false">(H1772-F1772)/F1772</f>
        <v>-0.0259359899938179</v>
      </c>
    </row>
    <row r="1773" customFormat="false" ht="12.75" hidden="false" customHeight="false" outlineLevel="0" collapsed="false">
      <c r="A1773" s="1" t="s">
        <v>2016</v>
      </c>
      <c r="B1773" s="1" t="s">
        <v>1027</v>
      </c>
      <c r="C1773" s="1" t="n">
        <v>32</v>
      </c>
      <c r="D1773" s="2" t="n">
        <v>52653493.0784579</v>
      </c>
      <c r="E1773" s="2" t="n">
        <v>1529974.28558385</v>
      </c>
      <c r="F1773" s="3" t="n">
        <v>34.4146261637103</v>
      </c>
      <c r="G1773" s="2" t="n">
        <v>51907338.0793581</v>
      </c>
      <c r="H1773" s="3" t="n">
        <v>33.9269349612303</v>
      </c>
      <c r="I1773" s="4" t="n">
        <f aca="false">(H1773-F1773)/F1773</f>
        <v>-0.0141710446064422</v>
      </c>
    </row>
    <row r="1774" customFormat="false" ht="12.75" hidden="false" customHeight="false" outlineLevel="0" collapsed="false">
      <c r="A1774" s="1" t="s">
        <v>2017</v>
      </c>
      <c r="B1774" s="1" t="s">
        <v>1320</v>
      </c>
      <c r="C1774" s="1" t="n">
        <v>32</v>
      </c>
      <c r="D1774" s="2" t="n">
        <v>38854139.918044</v>
      </c>
      <c r="E1774" s="2" t="n">
        <v>1135572.63342894</v>
      </c>
      <c r="F1774" s="3" t="n">
        <v>34.2154599135779</v>
      </c>
      <c r="G1774" s="2" t="n">
        <v>37930007.8075321</v>
      </c>
      <c r="H1774" s="3" t="n">
        <v>33.4016571824206</v>
      </c>
      <c r="I1774" s="4" t="n">
        <f aca="false">(H1774-F1774)/F1774</f>
        <v>-0.023784649781495</v>
      </c>
    </row>
    <row r="1775" customFormat="false" ht="12.75" hidden="false" customHeight="false" outlineLevel="0" collapsed="false">
      <c r="A1775" s="1" t="s">
        <v>2018</v>
      </c>
      <c r="B1775" s="1" t="s">
        <v>1964</v>
      </c>
      <c r="C1775" s="1" t="n">
        <v>4</v>
      </c>
      <c r="D1775" s="2" t="n">
        <v>23069058.8789506</v>
      </c>
      <c r="E1775" s="2" t="n">
        <v>885606.460652954</v>
      </c>
      <c r="F1775" s="3" t="n">
        <v>26.0488827756991</v>
      </c>
      <c r="G1775" s="2" t="n">
        <v>23026380.5801646</v>
      </c>
      <c r="H1775" s="3" t="n">
        <v>26.0006917329706</v>
      </c>
      <c r="I1775" s="4" t="n">
        <f aca="false">(H1775-F1775)/F1775</f>
        <v>-0.00185002340190209</v>
      </c>
    </row>
    <row r="1776" customFormat="false" ht="12.75" hidden="false" customHeight="false" outlineLevel="0" collapsed="false">
      <c r="A1776" s="1" t="s">
        <v>2019</v>
      </c>
      <c r="B1776" s="1" t="s">
        <v>1027</v>
      </c>
      <c r="C1776" s="1" t="n">
        <v>32</v>
      </c>
      <c r="D1776" s="2" t="n">
        <v>65271063.0673356</v>
      </c>
      <c r="E1776" s="2" t="n">
        <v>1466387.2937825</v>
      </c>
      <c r="F1776" s="3" t="n">
        <v>44.5114761591877</v>
      </c>
      <c r="G1776" s="2" t="n">
        <v>63909820.0094279</v>
      </c>
      <c r="H1776" s="3" t="n">
        <v>43.5831790689991</v>
      </c>
      <c r="I1776" s="4" t="n">
        <f aca="false">(H1776-F1776)/F1776</f>
        <v>-0.0208552303875213</v>
      </c>
    </row>
    <row r="1777" customFormat="false" ht="12.75" hidden="false" customHeight="false" outlineLevel="0" collapsed="false">
      <c r="A1777" s="1" t="s">
        <v>2020</v>
      </c>
      <c r="B1777" s="1" t="s">
        <v>1964</v>
      </c>
      <c r="C1777" s="1" t="n">
        <v>4</v>
      </c>
      <c r="D1777" s="2" t="n">
        <v>20309092.188189</v>
      </c>
      <c r="E1777" s="2" t="n">
        <v>862314.337449443</v>
      </c>
      <c r="F1777" s="3" t="n">
        <v>23.5518433431819</v>
      </c>
      <c r="G1777" s="2" t="n">
        <v>21824183.3392324</v>
      </c>
      <c r="H1777" s="3" t="n">
        <v>25.3088489793456</v>
      </c>
      <c r="I1777" s="4" t="n">
        <f aca="false">(H1777-F1777)/F1777</f>
        <v>0.0746016186742491</v>
      </c>
    </row>
    <row r="1778" customFormat="false" ht="12.75" hidden="false" customHeight="false" outlineLevel="0" collapsed="false">
      <c r="A1778" s="1" t="s">
        <v>2021</v>
      </c>
      <c r="B1778" s="1" t="s">
        <v>1951</v>
      </c>
      <c r="C1778" s="1" t="n">
        <v>3</v>
      </c>
      <c r="D1778" s="2" t="n">
        <v>6381543.54909752</v>
      </c>
      <c r="E1778" s="2" t="n">
        <v>227609.535663523</v>
      </c>
      <c r="F1778" s="3" t="n">
        <v>28.0372416317891</v>
      </c>
      <c r="G1778" s="2" t="n">
        <v>6548783.60950083</v>
      </c>
      <c r="H1778" s="3" t="n">
        <v>28.7720090039722</v>
      </c>
      <c r="I1778" s="4" t="n">
        <f aca="false">(H1778-F1778)/F1778</f>
        <v>0.0262068352455194</v>
      </c>
    </row>
    <row r="1779" customFormat="false" ht="12.75" hidden="false" customHeight="false" outlineLevel="0" collapsed="false">
      <c r="A1779" s="1" t="s">
        <v>2022</v>
      </c>
      <c r="B1779" s="1" t="s">
        <v>1027</v>
      </c>
      <c r="C1779" s="1" t="n">
        <v>32</v>
      </c>
      <c r="D1779" s="2" t="n">
        <v>32424315.470271</v>
      </c>
      <c r="E1779" s="2" t="n">
        <v>1145120.25771831</v>
      </c>
      <c r="F1779" s="3" t="n">
        <v>28.3152055443308</v>
      </c>
      <c r="G1779" s="2" t="n">
        <v>33999125.2623633</v>
      </c>
      <c r="H1779" s="3" t="n">
        <v>29.6904408364128</v>
      </c>
      <c r="I1779" s="4" t="n">
        <f aca="false">(H1779-F1779)/F1779</f>
        <v>0.0485687907131349</v>
      </c>
    </row>
    <row r="1780" customFormat="false" ht="12.75" hidden="false" customHeight="false" outlineLevel="0" collapsed="false">
      <c r="A1780" s="1" t="s">
        <v>2023</v>
      </c>
      <c r="B1780" s="1" t="s">
        <v>1320</v>
      </c>
      <c r="C1780" s="1" t="n">
        <v>32</v>
      </c>
      <c r="D1780" s="2" t="n">
        <v>5115574.64702916</v>
      </c>
      <c r="E1780" s="2" t="n">
        <v>127191.554214361</v>
      </c>
      <c r="F1780" s="3" t="n">
        <v>40.2194522948251</v>
      </c>
      <c r="G1780" s="2" t="n">
        <v>5218446.33335534</v>
      </c>
      <c r="H1780" s="3" t="n">
        <v>41.0282456692091</v>
      </c>
      <c r="I1780" s="4" t="n">
        <f aca="false">(H1780-F1780)/F1780</f>
        <v>0.0201095074208168</v>
      </c>
    </row>
    <row r="1781" customFormat="false" ht="12.75" hidden="false" customHeight="false" outlineLevel="0" collapsed="false">
      <c r="A1781" s="1" t="s">
        <v>2024</v>
      </c>
      <c r="B1781" s="1" t="s">
        <v>1320</v>
      </c>
      <c r="C1781" s="1" t="n">
        <v>32</v>
      </c>
      <c r="D1781" s="2" t="n">
        <v>15463317.0215905</v>
      </c>
      <c r="E1781" s="2" t="n">
        <v>409995.237689654</v>
      </c>
      <c r="F1781" s="3" t="n">
        <v>37.7158454540281</v>
      </c>
      <c r="G1781" s="2" t="n">
        <v>14904789.9972412</v>
      </c>
      <c r="H1781" s="3" t="n">
        <v>36.3535685956514</v>
      </c>
      <c r="I1781" s="4" t="n">
        <f aca="false">(H1781-F1781)/F1781</f>
        <v>-0.0361194835215128</v>
      </c>
    </row>
    <row r="1782" customFormat="false" ht="12.75" hidden="false" customHeight="false" outlineLevel="0" collapsed="false">
      <c r="A1782" s="1" t="s">
        <v>2025</v>
      </c>
      <c r="B1782" s="1" t="s">
        <v>1320</v>
      </c>
      <c r="C1782" s="1" t="n">
        <v>32</v>
      </c>
      <c r="D1782" s="2" t="n">
        <v>49540527.1170584</v>
      </c>
      <c r="E1782" s="2" t="n">
        <v>1485655.72611151</v>
      </c>
      <c r="F1782" s="3" t="n">
        <v>33.3458998921127</v>
      </c>
      <c r="G1782" s="2" t="n">
        <v>49833667.2604671</v>
      </c>
      <c r="H1782" s="3" t="n">
        <v>33.5432135350089</v>
      </c>
      <c r="I1782" s="4" t="n">
        <f aca="false">(H1782-F1782)/F1782</f>
        <v>0.00591717852973124</v>
      </c>
    </row>
    <row r="1783" customFormat="false" ht="12.75" hidden="false" customHeight="false" outlineLevel="0" collapsed="false">
      <c r="A1783" s="1" t="s">
        <v>2026</v>
      </c>
      <c r="B1783" s="1" t="s">
        <v>1027</v>
      </c>
      <c r="C1783" s="1" t="n">
        <v>32</v>
      </c>
      <c r="D1783" s="2" t="n">
        <v>23838687.243853</v>
      </c>
      <c r="E1783" s="2" t="n">
        <v>667117.436290231</v>
      </c>
      <c r="F1783" s="3" t="n">
        <v>35.733869251593</v>
      </c>
      <c r="G1783" s="2" t="n">
        <v>23515985.1681707</v>
      </c>
      <c r="H1783" s="3" t="n">
        <v>35.2501432115769</v>
      </c>
      <c r="I1783" s="4" t="n">
        <f aca="false">(H1783-F1783)/F1783</f>
        <v>-0.0135369063061794</v>
      </c>
    </row>
    <row r="1784" customFormat="false" ht="12.75" hidden="false" customHeight="false" outlineLevel="0" collapsed="false">
      <c r="A1784" s="1" t="s">
        <v>2027</v>
      </c>
      <c r="B1784" s="1" t="s">
        <v>1976</v>
      </c>
      <c r="C1784" s="1" t="n">
        <v>3</v>
      </c>
      <c r="D1784" s="2" t="n">
        <v>3197244.84624611</v>
      </c>
      <c r="E1784" s="2" t="n">
        <v>106267.722222222</v>
      </c>
      <c r="F1784" s="3" t="n">
        <v>30.0866978174255</v>
      </c>
      <c r="G1784" s="2" t="n">
        <v>3214301.1999267</v>
      </c>
      <c r="H1784" s="3" t="n">
        <v>30.247201433424</v>
      </c>
      <c r="I1784" s="4" t="n">
        <f aca="false">(H1784-F1784)/F1784</f>
        <v>0.00533470362791044</v>
      </c>
    </row>
    <row r="1785" customFormat="false" ht="12.75" hidden="false" customHeight="false" outlineLevel="0" collapsed="false">
      <c r="A1785" s="1" t="s">
        <v>2028</v>
      </c>
      <c r="B1785" s="1" t="s">
        <v>2029</v>
      </c>
      <c r="C1785" s="1" t="n">
        <v>6</v>
      </c>
      <c r="D1785" s="2" t="n">
        <v>49097809.0352629</v>
      </c>
      <c r="E1785" s="2" t="n">
        <v>1411267.83248833</v>
      </c>
      <c r="F1785" s="3" t="n">
        <v>34.7898590933618</v>
      </c>
      <c r="G1785" s="2" t="n">
        <v>48673089.9343284</v>
      </c>
      <c r="H1785" s="3" t="n">
        <v>34.488910477403</v>
      </c>
      <c r="I1785" s="4" t="n">
        <f aca="false">(H1785-F1785)/F1785</f>
        <v>-0.00865046952766139</v>
      </c>
    </row>
    <row r="1786" customFormat="false" ht="12.75" hidden="false" customHeight="false" outlineLevel="0" collapsed="false">
      <c r="A1786" s="1" t="s">
        <v>2030</v>
      </c>
      <c r="B1786" s="1" t="s">
        <v>2031</v>
      </c>
      <c r="C1786" s="1" t="n">
        <v>2</v>
      </c>
      <c r="D1786" s="2" t="n">
        <v>148978948.79316</v>
      </c>
      <c r="E1786" s="2" t="n">
        <v>4633285.06113861</v>
      </c>
      <c r="F1786" s="3" t="n">
        <v>32.154064951175</v>
      </c>
      <c r="G1786" s="2" t="n">
        <v>152850127.962272</v>
      </c>
      <c r="H1786" s="3" t="n">
        <v>32.9895799514458</v>
      </c>
      <c r="I1786" s="4" t="n">
        <f aca="false">(H1786-F1786)/F1786</f>
        <v>0.0259847394579659</v>
      </c>
    </row>
    <row r="1787" customFormat="false" ht="12.75" hidden="false" customHeight="false" outlineLevel="0" collapsed="false">
      <c r="A1787" s="1" t="s">
        <v>2032</v>
      </c>
      <c r="B1787" s="1" t="s">
        <v>2033</v>
      </c>
      <c r="C1787" s="1" t="n">
        <v>2</v>
      </c>
      <c r="D1787" s="2" t="n">
        <v>75380472.3591666</v>
      </c>
      <c r="E1787" s="2" t="n">
        <v>2124772.15505671</v>
      </c>
      <c r="F1787" s="3" t="n">
        <v>35.4769673443668</v>
      </c>
      <c r="G1787" s="2" t="n">
        <v>72952067.2258515</v>
      </c>
      <c r="H1787" s="3" t="n">
        <v>34.3340659148955</v>
      </c>
      <c r="I1787" s="4" t="n">
        <f aca="false">(H1787-F1787)/F1787</f>
        <v>-0.0322153079877822</v>
      </c>
    </row>
    <row r="1788" customFormat="false" ht="12.75" hidden="false" customHeight="false" outlineLevel="0" collapsed="false">
      <c r="A1788" s="1" t="s">
        <v>2034</v>
      </c>
      <c r="B1788" s="1" t="s">
        <v>2035</v>
      </c>
      <c r="C1788" s="1" t="n">
        <v>2</v>
      </c>
      <c r="D1788" s="2" t="n">
        <v>82091833.2660916</v>
      </c>
      <c r="E1788" s="2" t="n">
        <v>2356650.51542241</v>
      </c>
      <c r="F1788" s="3" t="n">
        <v>34.8341142349558</v>
      </c>
      <c r="G1788" s="2" t="n">
        <v>82299344.9434158</v>
      </c>
      <c r="H1788" s="3" t="n">
        <v>34.9221678839658</v>
      </c>
      <c r="I1788" s="4" t="n">
        <f aca="false">(H1788-F1788)/F1788</f>
        <v>0.00252779928365789</v>
      </c>
    </row>
    <row r="1789" customFormat="false" ht="12.75" hidden="false" customHeight="false" outlineLevel="0" collapsed="false">
      <c r="A1789" s="1" t="s">
        <v>2036</v>
      </c>
      <c r="B1789" s="1" t="s">
        <v>2029</v>
      </c>
      <c r="C1789" s="1" t="n">
        <v>6</v>
      </c>
      <c r="D1789" s="2" t="n">
        <v>41669789.6950988</v>
      </c>
      <c r="E1789" s="2" t="n">
        <v>1235097.34211429</v>
      </c>
      <c r="F1789" s="3" t="n">
        <v>33.7380611829078</v>
      </c>
      <c r="G1789" s="2" t="n">
        <v>41245183.4848297</v>
      </c>
      <c r="H1789" s="3" t="n">
        <v>33.3942775831939</v>
      </c>
      <c r="I1789" s="4" t="n">
        <f aca="false">(H1789-F1789)/F1789</f>
        <v>-0.0101897852947167</v>
      </c>
    </row>
    <row r="1790" customFormat="false" ht="12.75" hidden="false" customHeight="false" outlineLevel="0" collapsed="false">
      <c r="A1790" s="1" t="s">
        <v>2037</v>
      </c>
      <c r="B1790" s="1" t="s">
        <v>2035</v>
      </c>
      <c r="C1790" s="1" t="n">
        <v>2</v>
      </c>
      <c r="D1790" s="2" t="n">
        <v>53697203.2939768</v>
      </c>
      <c r="E1790" s="2" t="n">
        <v>1511580.11714529</v>
      </c>
      <c r="F1790" s="3" t="n">
        <v>35.5238883370516</v>
      </c>
      <c r="G1790" s="2" t="n">
        <v>52569761.7045658</v>
      </c>
      <c r="H1790" s="3" t="n">
        <v>34.7780187819927</v>
      </c>
      <c r="I1790" s="4" t="n">
        <f aca="false">(H1790-F1790)/F1790</f>
        <v>-0.0209962813750024</v>
      </c>
    </row>
    <row r="1791" customFormat="false" ht="12.75" hidden="false" customHeight="false" outlineLevel="0" collapsed="false">
      <c r="A1791" s="1" t="s">
        <v>2038</v>
      </c>
      <c r="B1791" s="1" t="s">
        <v>2029</v>
      </c>
      <c r="C1791" s="1" t="n">
        <v>6</v>
      </c>
      <c r="D1791" s="2" t="n">
        <v>14943169.9066177</v>
      </c>
      <c r="E1791" s="2" t="n">
        <v>476266.345224157</v>
      </c>
      <c r="F1791" s="3" t="n">
        <v>31.3756578781241</v>
      </c>
      <c r="G1791" s="2" t="n">
        <v>14458379.7468747</v>
      </c>
      <c r="H1791" s="3" t="n">
        <v>30.3577607190989</v>
      </c>
      <c r="I1791" s="4" t="n">
        <f aca="false">(H1791-F1791)/F1791</f>
        <v>-0.0324422570828347</v>
      </c>
    </row>
    <row r="1792" customFormat="false" ht="12.75" hidden="false" customHeight="false" outlineLevel="0" collapsed="false">
      <c r="A1792" s="1" t="s">
        <v>2039</v>
      </c>
      <c r="B1792" s="1" t="s">
        <v>2031</v>
      </c>
      <c r="C1792" s="1" t="n">
        <v>2</v>
      </c>
      <c r="D1792" s="2" t="n">
        <v>106786616.075464</v>
      </c>
      <c r="E1792" s="2" t="n">
        <v>3030745.13501906</v>
      </c>
      <c r="F1792" s="3" t="n">
        <v>35.2344427915058</v>
      </c>
      <c r="G1792" s="2" t="n">
        <v>107478774.299874</v>
      </c>
      <c r="H1792" s="3" t="n">
        <v>35.4628216863237</v>
      </c>
      <c r="I1792" s="4" t="n">
        <f aca="false">(H1792-F1792)/F1792</f>
        <v>0.00648169452172867</v>
      </c>
    </row>
    <row r="1793" customFormat="false" ht="12.75" hidden="false" customHeight="false" outlineLevel="0" collapsed="false">
      <c r="A1793" s="1" t="s">
        <v>2040</v>
      </c>
      <c r="B1793" s="1" t="s">
        <v>2029</v>
      </c>
      <c r="C1793" s="1" t="n">
        <v>6</v>
      </c>
      <c r="D1793" s="2" t="n">
        <v>77305575.5019849</v>
      </c>
      <c r="E1793" s="2" t="n">
        <v>2035951.12365811</v>
      </c>
      <c r="F1793" s="3" t="n">
        <v>37.9702511537141</v>
      </c>
      <c r="G1793" s="2" t="n">
        <v>76235012.2173842</v>
      </c>
      <c r="H1793" s="3" t="n">
        <v>37.4444215931905</v>
      </c>
      <c r="I1793" s="4" t="n">
        <f aca="false">(H1793-F1793)/F1793</f>
        <v>-0.0138484614809341</v>
      </c>
    </row>
    <row r="1794" customFormat="false" ht="12.75" hidden="false" customHeight="false" outlineLevel="0" collapsed="false">
      <c r="A1794" s="1" t="s">
        <v>2041</v>
      </c>
      <c r="B1794" s="1" t="s">
        <v>2029</v>
      </c>
      <c r="C1794" s="1" t="n">
        <v>6</v>
      </c>
      <c r="D1794" s="2" t="n">
        <v>56015738.7130166</v>
      </c>
      <c r="E1794" s="2" t="n">
        <v>1637981.30589531</v>
      </c>
      <c r="F1794" s="3" t="n">
        <v>34.1980329759617</v>
      </c>
      <c r="G1794" s="2" t="n">
        <v>54532911.4476167</v>
      </c>
      <c r="H1794" s="3" t="n">
        <v>33.2927556934537</v>
      </c>
      <c r="I1794" s="4" t="n">
        <f aca="false">(H1794-F1794)/F1794</f>
        <v>-0.0264716185034491</v>
      </c>
    </row>
    <row r="1795" customFormat="false" ht="12.75" hidden="false" customHeight="false" outlineLevel="0" collapsed="false">
      <c r="A1795" s="1" t="s">
        <v>2042</v>
      </c>
      <c r="B1795" s="1" t="s">
        <v>2033</v>
      </c>
      <c r="C1795" s="1" t="n">
        <v>2</v>
      </c>
      <c r="D1795" s="2" t="n">
        <v>3912359.23712</v>
      </c>
      <c r="E1795" s="2" t="n">
        <v>111232</v>
      </c>
      <c r="F1795" s="3" t="n">
        <v>35.1729649482163</v>
      </c>
      <c r="G1795" s="2" t="n">
        <v>3846245.39027074</v>
      </c>
      <c r="H1795" s="3" t="n">
        <v>34.57858700977</v>
      </c>
      <c r="I1795" s="4" t="n">
        <f aca="false">(H1795-F1795)/F1795</f>
        <v>-0.0168987157983817</v>
      </c>
    </row>
    <row r="1796" customFormat="false" ht="12.75" hidden="false" customHeight="false" outlineLevel="0" collapsed="false">
      <c r="A1796" s="1" t="s">
        <v>2043</v>
      </c>
      <c r="B1796" s="1" t="s">
        <v>2029</v>
      </c>
      <c r="C1796" s="1" t="n">
        <v>6</v>
      </c>
      <c r="D1796" s="2" t="n">
        <v>9466161.47994</v>
      </c>
      <c r="E1796" s="2" t="n">
        <v>316302</v>
      </c>
      <c r="F1796" s="3" t="n">
        <v>29.9276055160574</v>
      </c>
      <c r="G1796" s="2" t="n">
        <v>9319240.12042965</v>
      </c>
      <c r="H1796" s="3" t="n">
        <v>29.4631084230566</v>
      </c>
      <c r="I1796" s="4" t="n">
        <f aca="false">(H1796-F1796)/F1796</f>
        <v>-0.0155206901785581</v>
      </c>
    </row>
    <row r="1797" customFormat="false" ht="12.75" hidden="false" customHeight="false" outlineLevel="0" collapsed="false">
      <c r="A1797" s="1" t="s">
        <v>2044</v>
      </c>
      <c r="B1797" s="1" t="s">
        <v>2045</v>
      </c>
      <c r="C1797" s="1" t="n">
        <v>4</v>
      </c>
      <c r="D1797" s="2" t="n">
        <v>201759638.307555</v>
      </c>
      <c r="E1797" s="2" t="n">
        <v>5310800.5452865</v>
      </c>
      <c r="F1797" s="3" t="n">
        <v>37.9904378985995</v>
      </c>
      <c r="G1797" s="2" t="n">
        <v>198329704.669723</v>
      </c>
      <c r="H1797" s="3" t="n">
        <v>37.3445967285944</v>
      </c>
      <c r="I1797" s="4" t="n">
        <f aca="false">(H1797-F1797)/F1797</f>
        <v>-0.0170000980701756</v>
      </c>
    </row>
    <row r="1798" customFormat="false" ht="12.75" hidden="false" customHeight="false" outlineLevel="0" collapsed="false">
      <c r="A1798" s="1" t="s">
        <v>2046</v>
      </c>
      <c r="B1798" s="1" t="s">
        <v>2047</v>
      </c>
      <c r="C1798" s="1" t="n">
        <v>8</v>
      </c>
      <c r="D1798" s="2" t="n">
        <v>74737260.5711384</v>
      </c>
      <c r="E1798" s="2" t="n">
        <v>2140136.74517218</v>
      </c>
      <c r="F1798" s="3" t="n">
        <v>34.9217220533848</v>
      </c>
      <c r="G1798" s="2" t="n">
        <v>76223291.4608948</v>
      </c>
      <c r="H1798" s="3" t="n">
        <v>35.616084641714</v>
      </c>
      <c r="I1798" s="4" t="n">
        <f aca="false">(H1798-F1798)/F1798</f>
        <v>0.0198834005742271</v>
      </c>
    </row>
    <row r="1799" customFormat="false" ht="12.75" hidden="false" customHeight="false" outlineLevel="0" collapsed="false">
      <c r="A1799" s="1" t="s">
        <v>2048</v>
      </c>
      <c r="B1799" s="1" t="s">
        <v>1282</v>
      </c>
      <c r="C1799" s="1" t="n">
        <v>13</v>
      </c>
      <c r="D1799" s="2" t="n">
        <v>296689796.146921</v>
      </c>
      <c r="E1799" s="2" t="n">
        <v>8418849.5342926</v>
      </c>
      <c r="F1799" s="3" t="n">
        <v>35.2411330002289</v>
      </c>
      <c r="G1799" s="2" t="n">
        <v>295429559.713394</v>
      </c>
      <c r="H1799" s="3" t="n">
        <v>35.0914407615931</v>
      </c>
      <c r="I1799" s="4" t="n">
        <f aca="false">(H1799-F1799)/F1799</f>
        <v>-0.00424765681156914</v>
      </c>
    </row>
    <row r="1800" customFormat="false" ht="12.75" hidden="false" customHeight="false" outlineLevel="0" collapsed="false">
      <c r="A1800" s="1" t="s">
        <v>2049</v>
      </c>
      <c r="B1800" s="1" t="s">
        <v>2045</v>
      </c>
      <c r="C1800" s="1" t="n">
        <v>4</v>
      </c>
      <c r="D1800" s="2" t="n">
        <v>102543099.456906</v>
      </c>
      <c r="E1800" s="2" t="n">
        <v>2954848.60605604</v>
      </c>
      <c r="F1800" s="3" t="n">
        <v>34.7033344607712</v>
      </c>
      <c r="G1800" s="2" t="n">
        <v>102121309.669421</v>
      </c>
      <c r="H1800" s="3" t="n">
        <v>34.5605894867578</v>
      </c>
      <c r="I1800" s="4" t="n">
        <f aca="false">(H1800-F1800)/F1800</f>
        <v>-0.00411329274928113</v>
      </c>
    </row>
    <row r="1801" customFormat="false" ht="12.75" hidden="false" customHeight="false" outlineLevel="0" collapsed="false">
      <c r="A1801" s="1" t="s">
        <v>2050</v>
      </c>
      <c r="B1801" s="1" t="s">
        <v>2047</v>
      </c>
      <c r="C1801" s="1" t="n">
        <v>8</v>
      </c>
      <c r="D1801" s="2" t="n">
        <v>52788682.7016343</v>
      </c>
      <c r="E1801" s="2" t="n">
        <v>1500356.53767385</v>
      </c>
      <c r="F1801" s="3" t="n">
        <v>35.1840921648382</v>
      </c>
      <c r="G1801" s="2" t="n">
        <v>53725858.9313713</v>
      </c>
      <c r="H1801" s="3" t="n">
        <v>35.8087278472274</v>
      </c>
      <c r="I1801" s="4" t="n">
        <f aca="false">(H1801-F1801)/F1801</f>
        <v>0.0177533551089715</v>
      </c>
    </row>
    <row r="1802" customFormat="false" ht="12.75" hidden="false" customHeight="false" outlineLevel="0" collapsed="false">
      <c r="A1802" s="1" t="s">
        <v>2051</v>
      </c>
      <c r="B1802" s="1" t="s">
        <v>1282</v>
      </c>
      <c r="C1802" s="1" t="n">
        <v>13</v>
      </c>
      <c r="D1802" s="2" t="n">
        <v>69474763.4190608</v>
      </c>
      <c r="E1802" s="2" t="n">
        <v>1848451.82577726</v>
      </c>
      <c r="F1802" s="3" t="n">
        <v>37.5853795323268</v>
      </c>
      <c r="G1802" s="2" t="n">
        <v>67355749.7113016</v>
      </c>
      <c r="H1802" s="3" t="n">
        <v>36.4390073747142</v>
      </c>
      <c r="I1802" s="4" t="n">
        <f aca="false">(H1802-F1802)/F1802</f>
        <v>-0.0305004810880408</v>
      </c>
    </row>
    <row r="1803" customFormat="false" ht="12.75" hidden="false" customHeight="false" outlineLevel="0" collapsed="false">
      <c r="A1803" s="1" t="s">
        <v>2052</v>
      </c>
      <c r="B1803" s="1" t="s">
        <v>2047</v>
      </c>
      <c r="C1803" s="1" t="n">
        <v>8</v>
      </c>
      <c r="D1803" s="2" t="n">
        <v>35313162.4406451</v>
      </c>
      <c r="E1803" s="2" t="n">
        <v>1019154.94571562</v>
      </c>
      <c r="F1803" s="3" t="n">
        <v>34.6494540296316</v>
      </c>
      <c r="G1803" s="2" t="n">
        <v>34274143.236314</v>
      </c>
      <c r="H1803" s="3" t="n">
        <v>33.6299631183633</v>
      </c>
      <c r="I1803" s="4" t="n">
        <f aca="false">(H1803-F1803)/F1803</f>
        <v>-0.0294230007317407</v>
      </c>
    </row>
    <row r="1804" customFormat="false" ht="12.75" hidden="false" customHeight="false" outlineLevel="0" collapsed="false">
      <c r="A1804" s="1" t="s">
        <v>2053</v>
      </c>
      <c r="B1804" s="1" t="s">
        <v>1282</v>
      </c>
      <c r="C1804" s="1" t="n">
        <v>13</v>
      </c>
      <c r="D1804" s="2" t="n">
        <v>167670686.946139</v>
      </c>
      <c r="E1804" s="2" t="n">
        <v>4628721.33058601</v>
      </c>
      <c r="F1804" s="3" t="n">
        <v>36.2239752560156</v>
      </c>
      <c r="G1804" s="2" t="n">
        <v>167484102.677412</v>
      </c>
      <c r="H1804" s="3" t="n">
        <v>36.1836651454253</v>
      </c>
      <c r="I1804" s="4" t="n">
        <f aca="false">(H1804-F1804)/F1804</f>
        <v>-0.00111280195796794</v>
      </c>
    </row>
    <row r="1805" customFormat="false" ht="12.75" hidden="false" customHeight="false" outlineLevel="0" collapsed="false">
      <c r="A1805" s="1" t="s">
        <v>2054</v>
      </c>
      <c r="B1805" s="1" t="s">
        <v>1282</v>
      </c>
      <c r="C1805" s="1" t="n">
        <v>13</v>
      </c>
      <c r="D1805" s="2" t="n">
        <v>149413463.60078</v>
      </c>
      <c r="E1805" s="2" t="n">
        <v>3702220.89299536</v>
      </c>
      <c r="F1805" s="3" t="n">
        <v>40.3577927733788</v>
      </c>
      <c r="G1805" s="2" t="n">
        <v>146200022.185388</v>
      </c>
      <c r="H1805" s="3" t="n">
        <v>39.4898160890399</v>
      </c>
      <c r="I1805" s="4" t="n">
        <f aca="false">(H1805-F1805)/F1805</f>
        <v>-0.0215070405166324</v>
      </c>
    </row>
    <row r="1806" customFormat="false" ht="12.75" hidden="false" customHeight="false" outlineLevel="0" collapsed="false">
      <c r="A1806" s="1" t="s">
        <v>2055</v>
      </c>
      <c r="B1806" s="1" t="s">
        <v>2047</v>
      </c>
      <c r="C1806" s="1" t="n">
        <v>8</v>
      </c>
      <c r="D1806" s="2" t="n">
        <v>62485720.4097669</v>
      </c>
      <c r="E1806" s="2" t="n">
        <v>1894944.20732812</v>
      </c>
      <c r="F1806" s="3" t="n">
        <v>32.9749657895585</v>
      </c>
      <c r="G1806" s="2" t="n">
        <v>62178445.8111407</v>
      </c>
      <c r="H1806" s="3" t="n">
        <v>32.8128108314137</v>
      </c>
      <c r="I1806" s="4" t="n">
        <f aca="false">(H1806-F1806)/F1806</f>
        <v>-0.00491751710008551</v>
      </c>
    </row>
    <row r="1807" customFormat="false" ht="12.75" hidden="false" customHeight="false" outlineLevel="0" collapsed="false">
      <c r="A1807" s="1" t="s">
        <v>2056</v>
      </c>
      <c r="B1807" s="1" t="s">
        <v>2047</v>
      </c>
      <c r="C1807" s="1" t="n">
        <v>8</v>
      </c>
      <c r="D1807" s="2" t="n">
        <v>42112692.2116278</v>
      </c>
      <c r="E1807" s="2" t="n">
        <v>1201566.57979798</v>
      </c>
      <c r="F1807" s="3" t="n">
        <v>35.0481553995186</v>
      </c>
      <c r="G1807" s="2" t="n">
        <v>41443866.5036017</v>
      </c>
      <c r="H1807" s="3" t="n">
        <v>34.4915273114284</v>
      </c>
      <c r="I1807" s="4" t="n">
        <f aca="false">(H1807-F1807)/F1807</f>
        <v>-0.0158818083789322</v>
      </c>
    </row>
    <row r="1808" customFormat="false" ht="12.75" hidden="false" customHeight="false" outlineLevel="0" collapsed="false">
      <c r="A1808" s="1" t="s">
        <v>2057</v>
      </c>
      <c r="B1808" s="1" t="s">
        <v>2047</v>
      </c>
      <c r="C1808" s="1" t="n">
        <v>8</v>
      </c>
      <c r="D1808" s="2" t="n">
        <v>36029773.2291855</v>
      </c>
      <c r="E1808" s="2" t="n">
        <v>1025750.45347633</v>
      </c>
      <c r="F1808" s="3" t="n">
        <v>35.1252813070454</v>
      </c>
      <c r="G1808" s="2" t="n">
        <v>35972705.6279924</v>
      </c>
      <c r="H1808" s="3" t="n">
        <v>35.0696463316967</v>
      </c>
      <c r="I1808" s="4" t="n">
        <f aca="false">(H1808-F1808)/F1808</f>
        <v>-0.00158390120387471</v>
      </c>
    </row>
    <row r="1809" customFormat="false" ht="12.75" hidden="false" customHeight="false" outlineLevel="0" collapsed="false">
      <c r="A1809" s="1" t="s">
        <v>2058</v>
      </c>
      <c r="B1809" s="1" t="s">
        <v>1282</v>
      </c>
      <c r="C1809" s="1" t="n">
        <v>13</v>
      </c>
      <c r="D1809" s="2" t="n">
        <v>90907134.7794753</v>
      </c>
      <c r="E1809" s="2" t="n">
        <v>2198322.41294684</v>
      </c>
      <c r="F1809" s="3" t="n">
        <v>41.3529581666843</v>
      </c>
      <c r="G1809" s="2" t="n">
        <v>89311874.0010138</v>
      </c>
      <c r="H1809" s="3" t="n">
        <v>40.6272862774899</v>
      </c>
      <c r="I1809" s="4" t="n">
        <f aca="false">(H1809-F1809)/F1809</f>
        <v>-0.0175482461561613</v>
      </c>
    </row>
    <row r="1810" customFormat="false" ht="12.75" hidden="false" customHeight="false" outlineLevel="0" collapsed="false">
      <c r="A1810" s="1" t="s">
        <v>2059</v>
      </c>
      <c r="B1810" s="1" t="s">
        <v>1282</v>
      </c>
      <c r="C1810" s="1" t="n">
        <v>13</v>
      </c>
      <c r="D1810" s="2" t="n">
        <v>28123851.8385803</v>
      </c>
      <c r="E1810" s="2" t="n">
        <v>685511.198032853</v>
      </c>
      <c r="F1810" s="3" t="n">
        <v>41.0261012792858</v>
      </c>
      <c r="G1810" s="2" t="n">
        <v>27357628.0266965</v>
      </c>
      <c r="H1810" s="3" t="n">
        <v>39.9083605128583</v>
      </c>
      <c r="I1810" s="4" t="n">
        <f aca="false">(H1810-F1810)/F1810</f>
        <v>-0.0272446255328628</v>
      </c>
    </row>
    <row r="1811" customFormat="false" ht="12.75" hidden="false" customHeight="false" outlineLevel="0" collapsed="false">
      <c r="A1811" s="1" t="s">
        <v>2060</v>
      </c>
      <c r="B1811" s="1" t="s">
        <v>2047</v>
      </c>
      <c r="C1811" s="1" t="n">
        <v>8</v>
      </c>
      <c r="D1811" s="2" t="n">
        <v>27138307.5067995</v>
      </c>
      <c r="E1811" s="2" t="n">
        <v>846122.357281075</v>
      </c>
      <c r="F1811" s="3" t="n">
        <v>32.0737388313501</v>
      </c>
      <c r="G1811" s="2" t="n">
        <v>27120647.9714198</v>
      </c>
      <c r="H1811" s="3" t="n">
        <v>32.0528676946549</v>
      </c>
      <c r="I1811" s="4" t="n">
        <f aca="false">(H1811-F1811)/F1811</f>
        <v>-0.000650723534446008</v>
      </c>
    </row>
    <row r="1812" customFormat="false" ht="12.75" hidden="false" customHeight="false" outlineLevel="0" collapsed="false">
      <c r="A1812" s="1" t="s">
        <v>2061</v>
      </c>
      <c r="B1812" s="1" t="s">
        <v>2047</v>
      </c>
      <c r="C1812" s="1" t="n">
        <v>8</v>
      </c>
      <c r="D1812" s="2" t="n">
        <v>46881669.0127326</v>
      </c>
      <c r="E1812" s="2" t="n">
        <v>1473353.92379588</v>
      </c>
      <c r="F1812" s="3" t="n">
        <v>31.8196926451648</v>
      </c>
      <c r="G1812" s="2" t="n">
        <v>46513878.2803581</v>
      </c>
      <c r="H1812" s="3" t="n">
        <v>31.5700644150198</v>
      </c>
      <c r="I1812" s="4" t="n">
        <f aca="false">(H1812-F1812)/F1812</f>
        <v>-0.00784508615242726</v>
      </c>
    </row>
    <row r="1813" customFormat="false" ht="12.75" hidden="false" customHeight="false" outlineLevel="0" collapsed="false">
      <c r="A1813" s="1" t="s">
        <v>2062</v>
      </c>
      <c r="B1813" s="1" t="s">
        <v>2045</v>
      </c>
      <c r="C1813" s="1" t="n">
        <v>4</v>
      </c>
      <c r="D1813" s="2" t="n">
        <v>10032901.0753051</v>
      </c>
      <c r="E1813" s="2" t="n">
        <v>351907.272123744</v>
      </c>
      <c r="F1813" s="3" t="n">
        <v>28.5100703226649</v>
      </c>
      <c r="G1813" s="2" t="n">
        <v>10106608.9348073</v>
      </c>
      <c r="H1813" s="3" t="n">
        <v>28.7195228271765</v>
      </c>
      <c r="I1813" s="4" t="n">
        <f aca="false">(H1813-F1813)/F1813</f>
        <v>0.0073466147975465</v>
      </c>
    </row>
    <row r="1814" customFormat="false" ht="12.75" hidden="false" customHeight="false" outlineLevel="0" collapsed="false">
      <c r="A1814" s="1" t="s">
        <v>2063</v>
      </c>
      <c r="B1814" s="1" t="s">
        <v>2045</v>
      </c>
      <c r="C1814" s="1" t="n">
        <v>4</v>
      </c>
      <c r="D1814" s="2" t="n">
        <v>21848457.9091568</v>
      </c>
      <c r="E1814" s="2" t="n">
        <v>632051.477514392</v>
      </c>
      <c r="F1814" s="3" t="n">
        <v>34.5675292067635</v>
      </c>
      <c r="G1814" s="2" t="n">
        <v>21024498.2846251</v>
      </c>
      <c r="H1814" s="3" t="n">
        <v>33.2639018063942</v>
      </c>
      <c r="I1814" s="4" t="n">
        <f aca="false">(H1814-F1814)/F1814</f>
        <v>-0.0377124842383679</v>
      </c>
    </row>
    <row r="1815" customFormat="false" ht="12.75" hidden="false" customHeight="false" outlineLevel="0" collapsed="false">
      <c r="A1815" s="1" t="s">
        <v>2064</v>
      </c>
      <c r="B1815" s="1" t="s">
        <v>1282</v>
      </c>
      <c r="C1815" s="1" t="n">
        <v>13</v>
      </c>
      <c r="D1815" s="2" t="n">
        <v>20092150.944</v>
      </c>
      <c r="E1815" s="2" t="n">
        <v>603811</v>
      </c>
      <c r="F1815" s="3" t="n">
        <v>33.2755629559581</v>
      </c>
      <c r="G1815" s="2" t="n">
        <v>20267505.7298654</v>
      </c>
      <c r="H1815" s="3" t="n">
        <v>33.5659763234943</v>
      </c>
      <c r="I1815" s="4" t="n">
        <f aca="false">(H1815-F1815)/F1815</f>
        <v>0.00872752680159294</v>
      </c>
    </row>
    <row r="1816" customFormat="false" ht="12.75" hidden="false" customHeight="false" outlineLevel="0" collapsed="false">
      <c r="A1816" s="1" t="s">
        <v>2065</v>
      </c>
      <c r="B1816" s="1" t="s">
        <v>1282</v>
      </c>
      <c r="C1816" s="1" t="n">
        <v>13</v>
      </c>
      <c r="D1816" s="2" t="n">
        <v>56713535.88023</v>
      </c>
      <c r="E1816" s="2" t="n">
        <v>1327095.45724539</v>
      </c>
      <c r="F1816" s="3" t="n">
        <v>42.7350840292594</v>
      </c>
      <c r="G1816" s="2" t="n">
        <v>55692491.8365872</v>
      </c>
      <c r="H1816" s="3" t="n">
        <v>41.9657015119217</v>
      </c>
      <c r="I1816" s="4" t="n">
        <f aca="false">(H1816-F1816)/F1816</f>
        <v>-0.018003533509163</v>
      </c>
    </row>
    <row r="1817" customFormat="false" ht="12.75" hidden="false" customHeight="false" outlineLevel="0" collapsed="false">
      <c r="A1817" s="1" t="s">
        <v>2066</v>
      </c>
      <c r="B1817" s="1" t="s">
        <v>1282</v>
      </c>
      <c r="C1817" s="1" t="n">
        <v>13</v>
      </c>
      <c r="D1817" s="2" t="n">
        <v>5923060.41705</v>
      </c>
      <c r="E1817" s="2" t="n">
        <v>168077</v>
      </c>
      <c r="F1817" s="3" t="n">
        <v>35.240160266128</v>
      </c>
      <c r="G1817" s="2" t="n">
        <v>5923682.31533681</v>
      </c>
      <c r="H1817" s="3" t="n">
        <v>35.2438603457749</v>
      </c>
      <c r="I1817" s="4" t="n">
        <f aca="false">(H1817-F1817)/F1817</f>
        <v>0.000104996107252289</v>
      </c>
    </row>
    <row r="1818" customFormat="false" ht="12.75" hidden="false" customHeight="false" outlineLevel="0" collapsed="false">
      <c r="A1818" s="1" t="s">
        <v>2067</v>
      </c>
      <c r="B1818" s="1" t="s">
        <v>1282</v>
      </c>
      <c r="C1818" s="1" t="n">
        <v>13</v>
      </c>
      <c r="D1818" s="2" t="n">
        <v>32211437.546866</v>
      </c>
      <c r="E1818" s="2" t="n">
        <v>897756.472904315</v>
      </c>
      <c r="F1818" s="3" t="n">
        <v>35.8799279304101</v>
      </c>
      <c r="G1818" s="2" t="n">
        <v>31949772.8412286</v>
      </c>
      <c r="H1818" s="3" t="n">
        <v>35.5884628020208</v>
      </c>
      <c r="I1818" s="4" t="n">
        <f aca="false">(H1818-F1818)/F1818</f>
        <v>-0.00812334765428302</v>
      </c>
    </row>
    <row r="1819" customFormat="false" ht="12.75" hidden="false" customHeight="false" outlineLevel="0" collapsed="false">
      <c r="A1819" s="1" t="s">
        <v>2068</v>
      </c>
      <c r="B1819" s="1" t="s">
        <v>1282</v>
      </c>
      <c r="C1819" s="1" t="n">
        <v>13</v>
      </c>
      <c r="D1819" s="2" t="n">
        <v>3500992.70122105</v>
      </c>
      <c r="E1819" s="2" t="n">
        <v>117229.035087719</v>
      </c>
      <c r="F1819" s="3" t="n">
        <v>29.8645527415743</v>
      </c>
      <c r="G1819" s="2" t="n">
        <v>3463273.82645878</v>
      </c>
      <c r="H1819" s="3" t="n">
        <v>29.5427990503147</v>
      </c>
      <c r="I1819" s="4" t="n">
        <f aca="false">(H1819-F1819)/F1819</f>
        <v>-0.0107737656091424</v>
      </c>
    </row>
    <row r="1820" customFormat="false" ht="12.75" hidden="false" customHeight="false" outlineLevel="0" collapsed="false">
      <c r="A1820" s="1" t="s">
        <v>2069</v>
      </c>
      <c r="B1820" s="1" t="s">
        <v>2070</v>
      </c>
      <c r="C1820" s="1" t="n">
        <v>4</v>
      </c>
      <c r="D1820" s="2" t="n">
        <v>187393556.338684</v>
      </c>
      <c r="E1820" s="2" t="n">
        <v>5247548.56123514</v>
      </c>
      <c r="F1820" s="3" t="n">
        <v>35.710685504276</v>
      </c>
      <c r="G1820" s="2" t="n">
        <v>186322728.668969</v>
      </c>
      <c r="H1820" s="3" t="n">
        <v>35.5066230440207</v>
      </c>
      <c r="I1820" s="4" t="n">
        <f aca="false">(H1820-F1820)/F1820</f>
        <v>-0.00571432492470202</v>
      </c>
    </row>
    <row r="1821" customFormat="false" ht="12.75" hidden="false" customHeight="false" outlineLevel="0" collapsed="false">
      <c r="A1821" s="1" t="s">
        <v>2071</v>
      </c>
      <c r="B1821" s="1" t="s">
        <v>2072</v>
      </c>
      <c r="C1821" s="1" t="n">
        <v>4</v>
      </c>
      <c r="D1821" s="2" t="n">
        <v>4081371.18205627</v>
      </c>
      <c r="E1821" s="2" t="n">
        <v>177165.510688936</v>
      </c>
      <c r="F1821" s="3" t="n">
        <v>23.0370525627997</v>
      </c>
      <c r="G1821" s="2" t="n">
        <v>4148817.61355366</v>
      </c>
      <c r="H1821" s="3" t="n">
        <v>23.4177498623763</v>
      </c>
      <c r="I1821" s="4" t="n">
        <f aca="false">(H1821-F1821)/F1821</f>
        <v>0.0165254343427313</v>
      </c>
    </row>
    <row r="1822" customFormat="false" ht="12.75" hidden="false" customHeight="false" outlineLevel="0" collapsed="false">
      <c r="A1822" s="1" t="s">
        <v>2073</v>
      </c>
      <c r="B1822" s="1" t="s">
        <v>2074</v>
      </c>
      <c r="C1822" s="1" t="n">
        <v>14</v>
      </c>
      <c r="D1822" s="2" t="n">
        <v>250645066.301696</v>
      </c>
      <c r="E1822" s="2" t="n">
        <v>5549246.77234429</v>
      </c>
      <c r="F1822" s="3" t="n">
        <v>45.1674031781813</v>
      </c>
      <c r="G1822" s="2" t="n">
        <v>245445146.099256</v>
      </c>
      <c r="H1822" s="3" t="n">
        <v>44.2303534458907</v>
      </c>
      <c r="I1822" s="4" t="n">
        <f aca="false">(H1822-F1822)/F1822</f>
        <v>-0.0207461502401186</v>
      </c>
    </row>
    <row r="1823" customFormat="false" ht="12.75" hidden="false" customHeight="false" outlineLevel="0" collapsed="false">
      <c r="A1823" s="1" t="s">
        <v>2075</v>
      </c>
      <c r="B1823" s="1" t="s">
        <v>2074</v>
      </c>
      <c r="C1823" s="1" t="n">
        <v>14</v>
      </c>
      <c r="D1823" s="2" t="n">
        <v>32240860.7768554</v>
      </c>
      <c r="E1823" s="2" t="n">
        <v>861637.937177737</v>
      </c>
      <c r="F1823" s="3" t="n">
        <v>37.4181072881484</v>
      </c>
      <c r="G1823" s="2" t="n">
        <v>31380109.923408</v>
      </c>
      <c r="H1823" s="3" t="n">
        <v>36.4191368200341</v>
      </c>
      <c r="I1823" s="4" t="n">
        <f aca="false">(H1823-F1823)/F1823</f>
        <v>-0.0266975146663997</v>
      </c>
    </row>
    <row r="1824" customFormat="false" ht="12.75" hidden="false" customHeight="false" outlineLevel="0" collapsed="false">
      <c r="A1824" s="1" t="s">
        <v>2076</v>
      </c>
      <c r="B1824" s="1" t="s">
        <v>2072</v>
      </c>
      <c r="C1824" s="1" t="n">
        <v>4</v>
      </c>
      <c r="D1824" s="2" t="n">
        <v>21439123.3672279</v>
      </c>
      <c r="E1824" s="2" t="n">
        <v>563680.248281821</v>
      </c>
      <c r="F1824" s="3" t="n">
        <v>38.0341930244627</v>
      </c>
      <c r="G1824" s="2" t="n">
        <v>22665989.4743039</v>
      </c>
      <c r="H1824" s="3" t="n">
        <v>40.2107214921813</v>
      </c>
      <c r="I1824" s="4" t="n">
        <f aca="false">(H1824-F1824)/F1824</f>
        <v>0.0572255724294888</v>
      </c>
    </row>
    <row r="1825" customFormat="false" ht="12.75" hidden="false" customHeight="false" outlineLevel="0" collapsed="false">
      <c r="A1825" s="1" t="s">
        <v>2077</v>
      </c>
      <c r="B1825" s="1" t="s">
        <v>2074</v>
      </c>
      <c r="C1825" s="1" t="n">
        <v>14</v>
      </c>
      <c r="D1825" s="2" t="n">
        <v>280113039.151214</v>
      </c>
      <c r="E1825" s="2" t="n">
        <v>7076683.76829382</v>
      </c>
      <c r="F1825" s="3" t="n">
        <v>39.5825288119027</v>
      </c>
      <c r="G1825" s="2" t="n">
        <v>272634717.180225</v>
      </c>
      <c r="H1825" s="3" t="n">
        <v>38.5257736684138</v>
      </c>
      <c r="I1825" s="4" t="n">
        <f aca="false">(H1825-F1825)/F1825</f>
        <v>-0.0266975146663994</v>
      </c>
    </row>
    <row r="1826" customFormat="false" ht="12.75" hidden="false" customHeight="false" outlineLevel="0" collapsed="false">
      <c r="A1826" s="1" t="s">
        <v>2078</v>
      </c>
      <c r="B1826" s="1" t="s">
        <v>2072</v>
      </c>
      <c r="C1826" s="1" t="n">
        <v>4</v>
      </c>
      <c r="D1826" s="2" t="n">
        <v>21266459.8590936</v>
      </c>
      <c r="E1826" s="2" t="n">
        <v>485972.335349548</v>
      </c>
      <c r="F1826" s="3" t="n">
        <v>43.7606388515864</v>
      </c>
      <c r="G1826" s="2" t="n">
        <v>20602911.9931395</v>
      </c>
      <c r="H1826" s="3" t="n">
        <v>42.3952363015075</v>
      </c>
      <c r="I1826" s="4" t="n">
        <f aca="false">(H1826-F1826)/F1826</f>
        <v>-0.0312016137312254</v>
      </c>
    </row>
    <row r="1827" customFormat="false" ht="12.75" hidden="false" customHeight="false" outlineLevel="0" collapsed="false">
      <c r="A1827" s="1" t="s">
        <v>2079</v>
      </c>
      <c r="B1827" s="1" t="s">
        <v>2070</v>
      </c>
      <c r="C1827" s="1" t="n">
        <v>4</v>
      </c>
      <c r="D1827" s="2" t="n">
        <v>138851452.664317</v>
      </c>
      <c r="E1827" s="2" t="n">
        <v>2883901.38106033</v>
      </c>
      <c r="F1827" s="3" t="n">
        <v>48.1470876834438</v>
      </c>
      <c r="G1827" s="2" t="n">
        <v>136411294.282186</v>
      </c>
      <c r="H1827" s="3" t="n">
        <v>47.300956675582</v>
      </c>
      <c r="I1827" s="4" t="n">
        <f aca="false">(H1827-F1827)/F1827</f>
        <v>-0.0175738772285663</v>
      </c>
    </row>
    <row r="1828" customFormat="false" ht="12.75" hidden="false" customHeight="false" outlineLevel="0" collapsed="false">
      <c r="A1828" s="1" t="s">
        <v>2080</v>
      </c>
      <c r="B1828" s="1" t="s">
        <v>2074</v>
      </c>
      <c r="C1828" s="1" t="n">
        <v>14</v>
      </c>
      <c r="D1828" s="2" t="n">
        <v>66201437.4219375</v>
      </c>
      <c r="E1828" s="2" t="n">
        <v>1377791.15585495</v>
      </c>
      <c r="F1828" s="3" t="n">
        <v>48.0489638365096</v>
      </c>
      <c r="G1828" s="2" t="n">
        <v>63550730.3255433</v>
      </c>
      <c r="H1828" s="3" t="n">
        <v>46.1250822052987</v>
      </c>
      <c r="I1828" s="4" t="n">
        <f aca="false">(H1828-F1828)/F1828</f>
        <v>-0.0400400232928453</v>
      </c>
    </row>
    <row r="1829" customFormat="false" ht="12.75" hidden="false" customHeight="false" outlineLevel="0" collapsed="false">
      <c r="A1829" s="1" t="s">
        <v>2081</v>
      </c>
      <c r="B1829" s="1" t="s">
        <v>2082</v>
      </c>
      <c r="C1829" s="1" t="n">
        <v>2</v>
      </c>
      <c r="D1829" s="2" t="n">
        <v>74138019.3545245</v>
      </c>
      <c r="E1829" s="2" t="n">
        <v>1814824.84011008</v>
      </c>
      <c r="F1829" s="3" t="n">
        <v>40.8513360165534</v>
      </c>
      <c r="G1829" s="2" t="n">
        <v>73846757.1139417</v>
      </c>
      <c r="H1829" s="3" t="n">
        <v>40.6908454644376</v>
      </c>
      <c r="I1829" s="4" t="n">
        <f aca="false">(H1829-F1829)/F1829</f>
        <v>-0.00392864879745355</v>
      </c>
    </row>
    <row r="1830" customFormat="false" ht="12.75" hidden="false" customHeight="false" outlineLevel="0" collapsed="false">
      <c r="A1830" s="1" t="s">
        <v>2083</v>
      </c>
      <c r="B1830" s="1" t="s">
        <v>2072</v>
      </c>
      <c r="C1830" s="1" t="n">
        <v>4</v>
      </c>
      <c r="D1830" s="2" t="n">
        <v>2516098.64275575</v>
      </c>
      <c r="E1830" s="2" t="n">
        <v>85848.8666666667</v>
      </c>
      <c r="F1830" s="3" t="n">
        <v>29.3084666163998</v>
      </c>
      <c r="G1830" s="2" t="n">
        <v>2433503.80092043</v>
      </c>
      <c r="H1830" s="3" t="n">
        <v>28.3463707257688</v>
      </c>
      <c r="I1830" s="4" t="n">
        <f aca="false">(H1830-F1830)/F1830</f>
        <v>-0.0328265515635202</v>
      </c>
    </row>
    <row r="1831" customFormat="false" ht="12.75" hidden="false" customHeight="false" outlineLevel="0" collapsed="false">
      <c r="A1831" s="1" t="s">
        <v>2084</v>
      </c>
      <c r="B1831" s="1" t="s">
        <v>2074</v>
      </c>
      <c r="C1831" s="1" t="n">
        <v>14</v>
      </c>
      <c r="D1831" s="2" t="n">
        <v>119917713.716641</v>
      </c>
      <c r="E1831" s="2" t="n">
        <v>2563401.3231346</v>
      </c>
      <c r="F1831" s="3" t="n">
        <v>46.7807021219769</v>
      </c>
      <c r="G1831" s="2" t="n">
        <v>116264283.958272</v>
      </c>
      <c r="H1831" s="3" t="n">
        <v>45.3554747393594</v>
      </c>
      <c r="I1831" s="4" t="n">
        <f aca="false">(H1831-F1831)/F1831</f>
        <v>-0.0304661391977685</v>
      </c>
    </row>
    <row r="1832" customFormat="false" ht="12.75" hidden="false" customHeight="false" outlineLevel="0" collapsed="false">
      <c r="A1832" s="1" t="s">
        <v>2085</v>
      </c>
      <c r="B1832" s="1" t="s">
        <v>2074</v>
      </c>
      <c r="C1832" s="1" t="n">
        <v>14</v>
      </c>
      <c r="D1832" s="2" t="n">
        <v>81571431.0149304</v>
      </c>
      <c r="E1832" s="2" t="n">
        <v>1751048.03222304</v>
      </c>
      <c r="F1832" s="3" t="n">
        <v>46.5843480668953</v>
      </c>
      <c r="G1832" s="2" t="n">
        <v>80748083.8262617</v>
      </c>
      <c r="H1832" s="3" t="n">
        <v>46.1141455518773</v>
      </c>
      <c r="I1832" s="4" t="n">
        <f aca="false">(H1832-F1832)/F1832</f>
        <v>-0.0100935729387659</v>
      </c>
    </row>
    <row r="1833" customFormat="false" ht="12.75" hidden="false" customHeight="false" outlineLevel="0" collapsed="false">
      <c r="A1833" s="1" t="s">
        <v>2086</v>
      </c>
      <c r="B1833" s="1" t="s">
        <v>2070</v>
      </c>
      <c r="C1833" s="1" t="n">
        <v>4</v>
      </c>
      <c r="D1833" s="2" t="n">
        <v>24173391.9524873</v>
      </c>
      <c r="E1833" s="2" t="n">
        <v>595847.908356757</v>
      </c>
      <c r="F1833" s="3" t="n">
        <v>40.5697353526896</v>
      </c>
      <c r="G1833" s="2" t="n">
        <v>25114095.9988921</v>
      </c>
      <c r="H1833" s="3" t="n">
        <v>42.1485007275637</v>
      </c>
      <c r="I1833" s="4" t="n">
        <f aca="false">(H1833-F1833)/F1833</f>
        <v>0.0389148551537058</v>
      </c>
    </row>
    <row r="1834" customFormat="false" ht="12.75" hidden="false" customHeight="false" outlineLevel="0" collapsed="false">
      <c r="A1834" s="1" t="s">
        <v>2087</v>
      </c>
      <c r="B1834" s="1" t="s">
        <v>2074</v>
      </c>
      <c r="C1834" s="1" t="n">
        <v>14</v>
      </c>
      <c r="D1834" s="2" t="n">
        <v>117517333.148711</v>
      </c>
      <c r="E1834" s="2" t="n">
        <v>2500499.33536289</v>
      </c>
      <c r="F1834" s="3" t="n">
        <v>46.9975462447606</v>
      </c>
      <c r="G1834" s="2" t="n">
        <v>115113492.931006</v>
      </c>
      <c r="H1834" s="3" t="n">
        <v>46.0362021709156</v>
      </c>
      <c r="I1834" s="4" t="n">
        <f aca="false">(H1834-F1834)/F1834</f>
        <v>-0.0204551971466412</v>
      </c>
    </row>
    <row r="1835" customFormat="false" ht="12.75" hidden="false" customHeight="false" outlineLevel="0" collapsed="false">
      <c r="A1835" s="1" t="s">
        <v>2088</v>
      </c>
      <c r="B1835" s="1" t="s">
        <v>2074</v>
      </c>
      <c r="C1835" s="1" t="n">
        <v>14</v>
      </c>
      <c r="D1835" s="2" t="n">
        <v>116116642.39854</v>
      </c>
      <c r="E1835" s="2" t="n">
        <v>2446543.0465664</v>
      </c>
      <c r="F1835" s="3" t="n">
        <v>47.4615161836224</v>
      </c>
      <c r="G1835" s="2" t="n">
        <v>112258955.913457</v>
      </c>
      <c r="H1835" s="3" t="n">
        <v>45.8847254173625</v>
      </c>
      <c r="I1835" s="4" t="n">
        <f aca="false">(H1835-F1835)/F1835</f>
        <v>-0.0332225114798164</v>
      </c>
    </row>
    <row r="1836" customFormat="false" ht="12.75" hidden="false" customHeight="false" outlineLevel="0" collapsed="false">
      <c r="A1836" s="1" t="s">
        <v>2089</v>
      </c>
      <c r="B1836" s="1" t="s">
        <v>2074</v>
      </c>
      <c r="C1836" s="1" t="n">
        <v>14</v>
      </c>
      <c r="D1836" s="2" t="n">
        <v>15923513.8550785</v>
      </c>
      <c r="E1836" s="2" t="n">
        <v>576867.383046909</v>
      </c>
      <c r="F1836" s="3" t="n">
        <v>27.6034220741921</v>
      </c>
      <c r="G1836" s="2" t="n">
        <v>15498395.6103919</v>
      </c>
      <c r="H1836" s="3" t="n">
        <v>26.8664793085235</v>
      </c>
      <c r="I1836" s="4" t="n">
        <f aca="false">(H1836-F1836)/F1836</f>
        <v>-0.0266975146663997</v>
      </c>
    </row>
    <row r="1837" customFormat="false" ht="12.75" hidden="false" customHeight="false" outlineLevel="0" collapsed="false">
      <c r="A1837" s="1" t="s">
        <v>2090</v>
      </c>
      <c r="B1837" s="1" t="s">
        <v>2074</v>
      </c>
      <c r="C1837" s="1" t="n">
        <v>14</v>
      </c>
      <c r="D1837" s="2" t="n">
        <v>149222825.357956</v>
      </c>
      <c r="E1837" s="2" t="n">
        <v>3106800.4466182</v>
      </c>
      <c r="F1837" s="3" t="n">
        <v>48.0310299685927</v>
      </c>
      <c r="G1837" s="2" t="n">
        <v>143938957.544685</v>
      </c>
      <c r="H1837" s="3" t="n">
        <v>46.3302873866149</v>
      </c>
      <c r="I1837" s="4" t="n">
        <f aca="false">(H1837-F1837)/F1837</f>
        <v>-0.0354092465452001</v>
      </c>
    </row>
    <row r="1838" customFormat="false" ht="12.75" hidden="false" customHeight="false" outlineLevel="0" collapsed="false">
      <c r="A1838" s="1" t="s">
        <v>2091</v>
      </c>
      <c r="B1838" s="1" t="s">
        <v>2074</v>
      </c>
      <c r="C1838" s="1" t="n">
        <v>14</v>
      </c>
      <c r="D1838" s="2" t="n">
        <v>77980265.2860152</v>
      </c>
      <c r="E1838" s="2" t="n">
        <v>1660162.90089922</v>
      </c>
      <c r="F1838" s="3" t="n">
        <v>46.9714539722443</v>
      </c>
      <c r="G1838" s="2" t="n">
        <v>76371115.6899765</v>
      </c>
      <c r="H1838" s="3" t="n">
        <v>46.0021818633645</v>
      </c>
      <c r="I1838" s="4" t="n">
        <f aca="false">(H1838-F1838)/F1838</f>
        <v>-0.0206353439570466</v>
      </c>
    </row>
    <row r="1839" customFormat="false" ht="12.75" hidden="false" customHeight="false" outlineLevel="0" collapsed="false">
      <c r="A1839" s="1" t="s">
        <v>2092</v>
      </c>
      <c r="B1839" s="1" t="s">
        <v>2074</v>
      </c>
      <c r="C1839" s="1" t="n">
        <v>14</v>
      </c>
      <c r="D1839" s="2" t="n">
        <v>44699678.7669623</v>
      </c>
      <c r="E1839" s="2" t="n">
        <v>945275.392956134</v>
      </c>
      <c r="F1839" s="3" t="n">
        <v>47.2874668060217</v>
      </c>
      <c r="G1839" s="2" t="n">
        <v>42943927.5107776</v>
      </c>
      <c r="H1839" s="3" t="n">
        <v>45.4300702533684</v>
      </c>
      <c r="I1839" s="4" t="n">
        <f aca="false">(H1839-F1839)/F1839</f>
        <v>-0.0392788338667524</v>
      </c>
    </row>
    <row r="1840" customFormat="false" ht="12.75" hidden="false" customHeight="false" outlineLevel="0" collapsed="false">
      <c r="A1840" s="1" t="s">
        <v>2093</v>
      </c>
      <c r="B1840" s="1" t="s">
        <v>2070</v>
      </c>
      <c r="C1840" s="1" t="n">
        <v>4</v>
      </c>
      <c r="D1840" s="2" t="n">
        <v>30850029.0472288</v>
      </c>
      <c r="E1840" s="2" t="n">
        <v>888301.962373119</v>
      </c>
      <c r="F1840" s="3" t="n">
        <v>34.7292141118457</v>
      </c>
      <c r="G1840" s="2" t="n">
        <v>30943529.5484138</v>
      </c>
      <c r="H1840" s="3" t="n">
        <v>34.8344716764414</v>
      </c>
      <c r="I1840" s="4" t="n">
        <f aca="false">(H1840-F1840)/F1840</f>
        <v>0.0030308075574854</v>
      </c>
    </row>
    <row r="1841" customFormat="false" ht="12.75" hidden="false" customHeight="false" outlineLevel="0" collapsed="false">
      <c r="A1841" s="1" t="s">
        <v>2094</v>
      </c>
      <c r="B1841" s="1" t="s">
        <v>2082</v>
      </c>
      <c r="C1841" s="1" t="n">
        <v>2</v>
      </c>
      <c r="D1841" s="2" t="n">
        <v>12021853.65825</v>
      </c>
      <c r="E1841" s="2" t="n">
        <v>277958</v>
      </c>
      <c r="F1841" s="3" t="n">
        <v>43.2506121725225</v>
      </c>
      <c r="G1841" s="2" t="n">
        <v>11447428.4216518</v>
      </c>
      <c r="H1841" s="3" t="n">
        <v>41.1840221243921</v>
      </c>
      <c r="I1841" s="4" t="n">
        <f aca="false">(H1841-F1841)/F1841</f>
        <v>-0.0477817525422976</v>
      </c>
    </row>
    <row r="1842" customFormat="false" ht="12.75" hidden="false" customHeight="false" outlineLevel="0" collapsed="false">
      <c r="A1842" s="1" t="s">
        <v>2095</v>
      </c>
      <c r="B1842" s="1" t="s">
        <v>2074</v>
      </c>
      <c r="C1842" s="1" t="n">
        <v>14</v>
      </c>
      <c r="D1842" s="2" t="n">
        <v>74583525.5334172</v>
      </c>
      <c r="E1842" s="2" t="n">
        <v>1553101.38218958</v>
      </c>
      <c r="F1842" s="3" t="n">
        <v>48.0223161145271</v>
      </c>
      <c r="G1842" s="2" t="n">
        <v>71605201.0622597</v>
      </c>
      <c r="H1842" s="3" t="n">
        <v>46.1046534910102</v>
      </c>
      <c r="I1842" s="4" t="n">
        <f aca="false">(H1842-F1842)/F1842</f>
        <v>-0.0399327391653408</v>
      </c>
    </row>
    <row r="1843" customFormat="false" ht="12.75" hidden="false" customHeight="false" outlineLevel="0" collapsed="false">
      <c r="A1843" s="1" t="s">
        <v>2096</v>
      </c>
      <c r="B1843" s="1" t="s">
        <v>2074</v>
      </c>
      <c r="C1843" s="1" t="n">
        <v>14</v>
      </c>
      <c r="D1843" s="2" t="n">
        <v>56345781.8352464</v>
      </c>
      <c r="E1843" s="2" t="n">
        <v>1247157.84792245</v>
      </c>
      <c r="F1843" s="3" t="n">
        <v>45.179350736644</v>
      </c>
      <c r="G1843" s="2" t="n">
        <v>55280779.1448059</v>
      </c>
      <c r="H1843" s="3" t="n">
        <v>44.3254069538144</v>
      </c>
      <c r="I1843" s="4" t="n">
        <f aca="false">(H1843-F1843)/F1843</f>
        <v>-0.0189011964294769</v>
      </c>
    </row>
    <row r="1844" customFormat="false" ht="12.75" hidden="false" customHeight="false" outlineLevel="0" collapsed="false">
      <c r="A1844" s="1" t="s">
        <v>2097</v>
      </c>
      <c r="B1844" s="1" t="s">
        <v>2098</v>
      </c>
      <c r="C1844" s="1" t="n">
        <v>4</v>
      </c>
      <c r="D1844" s="2" t="n">
        <v>174601072.587051</v>
      </c>
      <c r="E1844" s="2" t="n">
        <v>4885150.04199031</v>
      </c>
      <c r="F1844" s="3" t="n">
        <v>35.7411893363086</v>
      </c>
      <c r="G1844" s="2" t="n">
        <v>178597299.63415</v>
      </c>
      <c r="H1844" s="3" t="n">
        <v>36.5592250184778</v>
      </c>
      <c r="I1844" s="4" t="n">
        <f aca="false">(H1844-F1844)/F1844</f>
        <v>0.0228877577204236</v>
      </c>
    </row>
    <row r="1845" customFormat="false" ht="12.75" hidden="false" customHeight="false" outlineLevel="0" collapsed="false">
      <c r="A1845" s="1" t="s">
        <v>2099</v>
      </c>
      <c r="B1845" s="1" t="s">
        <v>2098</v>
      </c>
      <c r="C1845" s="1" t="n">
        <v>4</v>
      </c>
      <c r="D1845" s="2" t="n">
        <v>357887728.758727</v>
      </c>
      <c r="E1845" s="2" t="n">
        <v>8170404.70578731</v>
      </c>
      <c r="F1845" s="3" t="n">
        <v>43.8029377547511</v>
      </c>
      <c r="G1845" s="2" t="n">
        <v>360048190.769466</v>
      </c>
      <c r="H1845" s="3" t="n">
        <v>44.0673630908925</v>
      </c>
      <c r="I1845" s="4" t="n">
        <f aca="false">(H1845-F1845)/F1845</f>
        <v>0.00603670323716452</v>
      </c>
    </row>
    <row r="1846" customFormat="false" ht="12.75" hidden="false" customHeight="false" outlineLevel="0" collapsed="false">
      <c r="A1846" s="1" t="s">
        <v>2100</v>
      </c>
      <c r="B1846" s="1" t="s">
        <v>2098</v>
      </c>
      <c r="C1846" s="1" t="n">
        <v>4</v>
      </c>
      <c r="D1846" s="2" t="n">
        <v>60223729.466113</v>
      </c>
      <c r="E1846" s="2" t="n">
        <v>1656095.95980538</v>
      </c>
      <c r="F1846" s="3" t="n">
        <v>36.3648791662957</v>
      </c>
      <c r="G1846" s="2" t="n">
        <v>60636105.758179</v>
      </c>
      <c r="H1846" s="3" t="n">
        <v>36.6138842373028</v>
      </c>
      <c r="I1846" s="4" t="n">
        <f aca="false">(H1846-F1846)/F1846</f>
        <v>0.00684740542842007</v>
      </c>
    </row>
    <row r="1847" customFormat="false" ht="12.75" hidden="false" customHeight="false" outlineLevel="0" collapsed="false">
      <c r="A1847" s="1" t="s">
        <v>2101</v>
      </c>
      <c r="B1847" s="1" t="s">
        <v>2102</v>
      </c>
      <c r="C1847" s="1" t="n">
        <v>4</v>
      </c>
      <c r="D1847" s="2" t="n">
        <v>66014484.1099775</v>
      </c>
      <c r="E1847" s="2" t="n">
        <v>1738645.58350815</v>
      </c>
      <c r="F1847" s="3" t="n">
        <v>37.9689136970496</v>
      </c>
      <c r="G1847" s="2" t="n">
        <v>66221512.4571461</v>
      </c>
      <c r="H1847" s="3" t="n">
        <v>38.0879881933888</v>
      </c>
      <c r="I1847" s="4" t="n">
        <f aca="false">(H1847-F1847)/F1847</f>
        <v>0.0031361049012168</v>
      </c>
    </row>
    <row r="1848" customFormat="false" ht="12.75" hidden="false" customHeight="false" outlineLevel="0" collapsed="false">
      <c r="A1848" s="1" t="s">
        <v>2103</v>
      </c>
      <c r="B1848" s="1" t="s">
        <v>2102</v>
      </c>
      <c r="C1848" s="1" t="n">
        <v>4</v>
      </c>
      <c r="D1848" s="2" t="n">
        <v>154245746.819493</v>
      </c>
      <c r="E1848" s="2" t="n">
        <v>4002776.09247965</v>
      </c>
      <c r="F1848" s="3" t="n">
        <v>38.534692737195</v>
      </c>
      <c r="G1848" s="2" t="n">
        <v>157746582.663854</v>
      </c>
      <c r="H1848" s="3" t="n">
        <v>39.4092947042994</v>
      </c>
      <c r="I1848" s="4" t="n">
        <f aca="false">(H1848-F1848)/F1848</f>
        <v>0.0226964821821523</v>
      </c>
    </row>
    <row r="1849" customFormat="false" ht="12.75" hidden="false" customHeight="false" outlineLevel="0" collapsed="false">
      <c r="A1849" s="1" t="s">
        <v>2104</v>
      </c>
      <c r="B1849" s="1" t="s">
        <v>2105</v>
      </c>
      <c r="C1849" s="1" t="n">
        <v>5</v>
      </c>
      <c r="D1849" s="2" t="n">
        <v>44531493.2114015</v>
      </c>
      <c r="E1849" s="2" t="n">
        <v>1386350.11678473</v>
      </c>
      <c r="F1849" s="3" t="n">
        <v>32.1213903127735</v>
      </c>
      <c r="G1849" s="2" t="n">
        <v>45271264.6528478</v>
      </c>
      <c r="H1849" s="3" t="n">
        <v>32.65500114635</v>
      </c>
      <c r="I1849" s="4" t="n">
        <f aca="false">(H1849-F1849)/F1849</f>
        <v>0.016612320587017</v>
      </c>
    </row>
    <row r="1850" customFormat="false" ht="12.75" hidden="false" customHeight="false" outlineLevel="0" collapsed="false">
      <c r="A1850" s="1" t="s">
        <v>2106</v>
      </c>
      <c r="B1850" s="1" t="s">
        <v>2105</v>
      </c>
      <c r="C1850" s="1" t="n">
        <v>5</v>
      </c>
      <c r="D1850" s="2" t="n">
        <v>36341091.5561261</v>
      </c>
      <c r="E1850" s="2" t="n">
        <v>881383.052794564</v>
      </c>
      <c r="F1850" s="3" t="n">
        <v>41.2318928085819</v>
      </c>
      <c r="G1850" s="2" t="n">
        <v>35971647.2061667</v>
      </c>
      <c r="H1850" s="3" t="n">
        <v>40.8127284636492</v>
      </c>
      <c r="I1850" s="4" t="n">
        <f aca="false">(H1850-F1850)/F1850</f>
        <v>-0.0101660223768682</v>
      </c>
    </row>
    <row r="1851" customFormat="false" ht="12.75" hidden="false" customHeight="false" outlineLevel="0" collapsed="false">
      <c r="A1851" s="1" t="s">
        <v>2107</v>
      </c>
      <c r="B1851" s="1" t="s">
        <v>2105</v>
      </c>
      <c r="C1851" s="1" t="n">
        <v>5</v>
      </c>
      <c r="D1851" s="2" t="n">
        <v>111140013.693039</v>
      </c>
      <c r="E1851" s="2" t="n">
        <v>2781274.65923895</v>
      </c>
      <c r="F1851" s="3" t="n">
        <v>39.960100065576</v>
      </c>
      <c r="G1851" s="2" t="n">
        <v>111832030.165961</v>
      </c>
      <c r="H1851" s="3" t="n">
        <v>40.2089127711546</v>
      </c>
      <c r="I1851" s="4" t="n">
        <f aca="false">(H1851-F1851)/F1851</f>
        <v>0.00622652859152766</v>
      </c>
    </row>
    <row r="1852" customFormat="false" ht="12.75" hidden="false" customHeight="false" outlineLevel="0" collapsed="false">
      <c r="A1852" s="1" t="s">
        <v>2108</v>
      </c>
      <c r="B1852" s="1" t="s">
        <v>2098</v>
      </c>
      <c r="C1852" s="1" t="n">
        <v>4</v>
      </c>
      <c r="D1852" s="2" t="n">
        <v>66518245.5532268</v>
      </c>
      <c r="E1852" s="2" t="n">
        <v>1893271.05549682</v>
      </c>
      <c r="F1852" s="3" t="n">
        <v>35.1340318440413</v>
      </c>
      <c r="G1852" s="2" t="n">
        <v>67721505.3980931</v>
      </c>
      <c r="H1852" s="3" t="n">
        <v>35.769577315131</v>
      </c>
      <c r="I1852" s="4" t="n">
        <f aca="false">(H1852-F1852)/F1852</f>
        <v>0.0180891698940476</v>
      </c>
    </row>
    <row r="1853" customFormat="false" ht="12.75" hidden="false" customHeight="false" outlineLevel="0" collapsed="false">
      <c r="A1853" s="1" t="s">
        <v>2109</v>
      </c>
      <c r="B1853" s="1" t="s">
        <v>2102</v>
      </c>
      <c r="C1853" s="1" t="n">
        <v>4</v>
      </c>
      <c r="D1853" s="2" t="n">
        <v>91119255.5181598</v>
      </c>
      <c r="E1853" s="2" t="n">
        <v>2334185.71605356</v>
      </c>
      <c r="F1853" s="3" t="n">
        <v>39.0368490782372</v>
      </c>
      <c r="G1853" s="2" t="n">
        <v>90638228.0402817</v>
      </c>
      <c r="H1853" s="3" t="n">
        <v>38.8307697270657</v>
      </c>
      <c r="I1853" s="4" t="n">
        <f aca="false">(H1853-F1853)/F1853</f>
        <v>-0.00527909798146022</v>
      </c>
    </row>
    <row r="1854" customFormat="false" ht="12.75" hidden="false" customHeight="false" outlineLevel="0" collapsed="false">
      <c r="A1854" s="1" t="s">
        <v>2110</v>
      </c>
      <c r="B1854" s="1" t="s">
        <v>2105</v>
      </c>
      <c r="C1854" s="1" t="n">
        <v>5</v>
      </c>
      <c r="D1854" s="2" t="n">
        <v>93330896.122592</v>
      </c>
      <c r="E1854" s="2" t="n">
        <v>2248019.06045742</v>
      </c>
      <c r="F1854" s="3" t="n">
        <v>41.5169505295927</v>
      </c>
      <c r="G1854" s="2" t="n">
        <v>92785762.2934143</v>
      </c>
      <c r="H1854" s="3" t="n">
        <v>41.2744553307011</v>
      </c>
      <c r="I1854" s="4" t="n">
        <f aca="false">(H1854-F1854)/F1854</f>
        <v>-0.00584087212086387</v>
      </c>
    </row>
    <row r="1855" customFormat="false" ht="12.75" hidden="false" customHeight="false" outlineLevel="0" collapsed="false">
      <c r="A1855" s="1" t="s">
        <v>2111</v>
      </c>
      <c r="B1855" s="1" t="s">
        <v>2105</v>
      </c>
      <c r="C1855" s="1" t="n">
        <v>5</v>
      </c>
      <c r="D1855" s="2" t="n">
        <v>67733936.0745315</v>
      </c>
      <c r="E1855" s="2" t="n">
        <v>1742195.7721388</v>
      </c>
      <c r="F1855" s="3" t="n">
        <v>38.8784872272869</v>
      </c>
      <c r="G1855" s="2" t="n">
        <v>67945783.6413419</v>
      </c>
      <c r="H1855" s="3" t="n">
        <v>39.0000852532942</v>
      </c>
      <c r="I1855" s="4" t="n">
        <f aca="false">(H1855-F1855)/F1855</f>
        <v>0.00312764293776229</v>
      </c>
    </row>
    <row r="1856" customFormat="false" ht="12.75" hidden="false" customHeight="false" outlineLevel="0" collapsed="false">
      <c r="A1856" s="1" t="s">
        <v>2112</v>
      </c>
      <c r="B1856" s="1" t="s">
        <v>2102</v>
      </c>
      <c r="C1856" s="1" t="n">
        <v>4</v>
      </c>
      <c r="D1856" s="2" t="n">
        <v>129248639.961937</v>
      </c>
      <c r="E1856" s="2" t="n">
        <v>3334383.56865462</v>
      </c>
      <c r="F1856" s="3" t="n">
        <v>38.76237910268</v>
      </c>
      <c r="G1856" s="2" t="n">
        <v>129286217.318728</v>
      </c>
      <c r="H1856" s="3" t="n">
        <v>38.7736487589799</v>
      </c>
      <c r="I1856" s="4" t="n">
        <f aca="false">(H1856-F1856)/F1856</f>
        <v>0.000290736960959325</v>
      </c>
    </row>
    <row r="1857" customFormat="false" ht="12.75" hidden="false" customHeight="false" outlineLevel="0" collapsed="false">
      <c r="A1857" s="1" t="s">
        <v>2113</v>
      </c>
      <c r="B1857" s="1" t="s">
        <v>2114</v>
      </c>
      <c r="C1857" s="1" t="n">
        <v>73</v>
      </c>
      <c r="D1857" s="2" t="n">
        <v>535011748.146947</v>
      </c>
      <c r="E1857" s="2" t="n">
        <v>12143507.0674775</v>
      </c>
      <c r="F1857" s="3" t="n">
        <v>44.0574329288946</v>
      </c>
      <c r="G1857" s="2" t="n">
        <v>528836313.089416</v>
      </c>
      <c r="H1857" s="3" t="n">
        <v>43.5488949074469</v>
      </c>
      <c r="I1857" s="4" t="n">
        <f aca="false">(H1857-F1857)/F1857</f>
        <v>-0.0115426158003453</v>
      </c>
    </row>
    <row r="1858" customFormat="false" ht="12.75" hidden="false" customHeight="false" outlineLevel="0" collapsed="false">
      <c r="A1858" s="1" t="s">
        <v>2115</v>
      </c>
      <c r="B1858" s="1" t="s">
        <v>2116</v>
      </c>
      <c r="C1858" s="1" t="n">
        <v>17</v>
      </c>
      <c r="D1858" s="2" t="n">
        <v>226579722.817316</v>
      </c>
      <c r="E1858" s="2" t="n">
        <v>5196078.21630122</v>
      </c>
      <c r="F1858" s="3" t="n">
        <v>43.6059107244548</v>
      </c>
      <c r="G1858" s="2" t="n">
        <v>223641436.843255</v>
      </c>
      <c r="H1858" s="3" t="n">
        <v>43.0404292494373</v>
      </c>
      <c r="I1858" s="4" t="n">
        <f aca="false">(H1858-F1858)/F1858</f>
        <v>-0.0129680005674176</v>
      </c>
    </row>
    <row r="1859" customFormat="false" ht="12.75" hidden="false" customHeight="false" outlineLevel="0" collapsed="false">
      <c r="A1859" s="1" t="s">
        <v>2117</v>
      </c>
      <c r="B1859" s="1" t="s">
        <v>2114</v>
      </c>
      <c r="C1859" s="1" t="n">
        <v>73</v>
      </c>
      <c r="D1859" s="2" t="n">
        <v>79764950.0448539</v>
      </c>
      <c r="E1859" s="2" t="n">
        <v>1715412.07454483</v>
      </c>
      <c r="F1859" s="3" t="n">
        <v>46.4990023263179</v>
      </c>
      <c r="G1859" s="2" t="n">
        <v>81857985.6799993</v>
      </c>
      <c r="H1859" s="3" t="n">
        <v>47.7191380978938</v>
      </c>
      <c r="I1859" s="4" t="n">
        <f aca="false">(H1859-F1859)/F1859</f>
        <v>0.0262400419478535</v>
      </c>
    </row>
    <row r="1860" customFormat="false" ht="12.75" hidden="false" customHeight="false" outlineLevel="0" collapsed="false">
      <c r="A1860" s="1" t="s">
        <v>2118</v>
      </c>
      <c r="B1860" s="1" t="s">
        <v>2116</v>
      </c>
      <c r="C1860" s="1" t="n">
        <v>17</v>
      </c>
      <c r="D1860" s="2" t="n">
        <v>85964433.5759782</v>
      </c>
      <c r="E1860" s="2" t="n">
        <v>2066583.44554364</v>
      </c>
      <c r="F1860" s="3" t="n">
        <v>41.5973687205088</v>
      </c>
      <c r="G1860" s="2" t="n">
        <v>84264570.1502263</v>
      </c>
      <c r="H1860" s="3" t="n">
        <v>40.7748210370763</v>
      </c>
      <c r="I1860" s="4" t="n">
        <f aca="false">(H1860-F1860)/F1860</f>
        <v>-0.0197740315970264</v>
      </c>
    </row>
    <row r="1861" customFormat="false" ht="12.75" hidden="false" customHeight="false" outlineLevel="0" collapsed="false">
      <c r="A1861" s="1" t="s">
        <v>2119</v>
      </c>
      <c r="B1861" s="1" t="s">
        <v>2114</v>
      </c>
      <c r="C1861" s="1" t="n">
        <v>73</v>
      </c>
      <c r="D1861" s="2" t="n">
        <v>81937771.2419414</v>
      </c>
      <c r="E1861" s="2" t="n">
        <v>2268903.88317955</v>
      </c>
      <c r="F1861" s="3" t="n">
        <v>36.1133725625773</v>
      </c>
      <c r="G1861" s="2" t="n">
        <v>85500732.4971406</v>
      </c>
      <c r="H1861" s="3" t="n">
        <v>37.6837172923004</v>
      </c>
      <c r="I1861" s="4" t="n">
        <f aca="false">(H1861-F1861)/F1861</f>
        <v>0.0434837462771436</v>
      </c>
    </row>
    <row r="1862" customFormat="false" ht="12.75" hidden="false" customHeight="false" outlineLevel="0" collapsed="false">
      <c r="A1862" s="1" t="s">
        <v>2120</v>
      </c>
      <c r="B1862" s="1" t="s">
        <v>2114</v>
      </c>
      <c r="C1862" s="1" t="n">
        <v>73</v>
      </c>
      <c r="D1862" s="2" t="n">
        <v>128158260.534811</v>
      </c>
      <c r="E1862" s="2" t="n">
        <v>3059625.01954784</v>
      </c>
      <c r="F1862" s="3" t="n">
        <v>41.8869174215835</v>
      </c>
      <c r="G1862" s="2" t="n">
        <v>128503795.05189</v>
      </c>
      <c r="H1862" s="3" t="n">
        <v>41.9998510375891</v>
      </c>
      <c r="I1862" s="4" t="n">
        <f aca="false">(H1862-F1862)/F1862</f>
        <v>0.00269615486069078</v>
      </c>
    </row>
    <row r="1863" customFormat="false" ht="12.75" hidden="false" customHeight="false" outlineLevel="0" collapsed="false">
      <c r="A1863" s="1" t="s">
        <v>2121</v>
      </c>
      <c r="B1863" s="1" t="s">
        <v>2116</v>
      </c>
      <c r="C1863" s="1" t="n">
        <v>17</v>
      </c>
      <c r="D1863" s="2" t="n">
        <v>115957578.156548</v>
      </c>
      <c r="E1863" s="2" t="n">
        <v>2779353.94439632</v>
      </c>
      <c r="F1863" s="3" t="n">
        <v>41.721054776179</v>
      </c>
      <c r="G1863" s="2" t="n">
        <v>116035045.204247</v>
      </c>
      <c r="H1863" s="3" t="n">
        <v>41.7489270980383</v>
      </c>
      <c r="I1863" s="4" t="n">
        <f aca="false">(H1863-F1863)/F1863</f>
        <v>0.000668063691314092</v>
      </c>
    </row>
    <row r="1864" customFormat="false" ht="12.75" hidden="false" customHeight="false" outlineLevel="0" collapsed="false">
      <c r="A1864" s="1" t="s">
        <v>2122</v>
      </c>
      <c r="B1864" s="1" t="s">
        <v>2123</v>
      </c>
      <c r="C1864" s="1" t="n">
        <v>5</v>
      </c>
      <c r="D1864" s="2" t="n">
        <v>120345974.723683</v>
      </c>
      <c r="E1864" s="2" t="n">
        <v>3101159.94671151</v>
      </c>
      <c r="F1864" s="3" t="n">
        <v>38.8067615961887</v>
      </c>
      <c r="G1864" s="2" t="n">
        <v>119972186.240419</v>
      </c>
      <c r="H1864" s="3" t="n">
        <v>38.6862297662648</v>
      </c>
      <c r="I1864" s="4" t="n">
        <f aca="false">(H1864-F1864)/F1864</f>
        <v>-0.00310594919458001</v>
      </c>
    </row>
    <row r="1865" customFormat="false" ht="12.75" hidden="false" customHeight="false" outlineLevel="0" collapsed="false">
      <c r="A1865" s="1" t="s">
        <v>2124</v>
      </c>
      <c r="B1865" s="1" t="s">
        <v>2125</v>
      </c>
      <c r="C1865" s="1" t="n">
        <v>1</v>
      </c>
      <c r="D1865" s="2" t="n">
        <v>70035167.1915595</v>
      </c>
      <c r="E1865" s="2" t="n">
        <v>1723274.3320681</v>
      </c>
      <c r="F1865" s="3" t="n">
        <v>40.6407534124357</v>
      </c>
      <c r="G1865" s="2" t="n">
        <v>70855153.5660419</v>
      </c>
      <c r="H1865" s="3" t="n">
        <v>41.116583847105</v>
      </c>
      <c r="I1865" s="4" t="n">
        <f aca="false">(H1865-F1865)/F1865</f>
        <v>0.0117082089950546</v>
      </c>
    </row>
    <row r="1866" customFormat="false" ht="12.75" hidden="false" customHeight="false" outlineLevel="0" collapsed="false">
      <c r="A1866" s="1" t="s">
        <v>2126</v>
      </c>
      <c r="B1866" s="1" t="s">
        <v>2114</v>
      </c>
      <c r="C1866" s="1" t="n">
        <v>73</v>
      </c>
      <c r="D1866" s="2" t="n">
        <v>344358783.176415</v>
      </c>
      <c r="E1866" s="2" t="n">
        <v>6363307.95809949</v>
      </c>
      <c r="F1866" s="3" t="n">
        <v>54.1163158287979</v>
      </c>
      <c r="G1866" s="2" t="n">
        <v>342468298.41394</v>
      </c>
      <c r="H1866" s="3" t="n">
        <v>53.8192243199595</v>
      </c>
      <c r="I1866" s="4" t="n">
        <f aca="false">(H1866-F1866)/F1866</f>
        <v>-0.00548986944673602</v>
      </c>
    </row>
    <row r="1867" customFormat="false" ht="12.75" hidden="false" customHeight="false" outlineLevel="0" collapsed="false">
      <c r="A1867" s="1" t="s">
        <v>2127</v>
      </c>
      <c r="B1867" s="1" t="s">
        <v>2128</v>
      </c>
      <c r="C1867" s="1" t="n">
        <v>8</v>
      </c>
      <c r="D1867" s="2" t="n">
        <v>284017155.313305</v>
      </c>
      <c r="E1867" s="2" t="n">
        <v>6349902.73812806</v>
      </c>
      <c r="F1867" s="3" t="n">
        <v>44.7277961610216</v>
      </c>
      <c r="G1867" s="2" t="n">
        <v>293951565.552195</v>
      </c>
      <c r="H1867" s="3" t="n">
        <v>46.2922941775407</v>
      </c>
      <c r="I1867" s="4" t="n">
        <f aca="false">(H1867-F1867)/F1867</f>
        <v>0.0349782048479842</v>
      </c>
    </row>
    <row r="1868" customFormat="false" ht="12.75" hidden="false" customHeight="false" outlineLevel="0" collapsed="false">
      <c r="A1868" s="1" t="s">
        <v>2129</v>
      </c>
      <c r="B1868" s="1" t="s">
        <v>2116</v>
      </c>
      <c r="C1868" s="1" t="n">
        <v>17</v>
      </c>
      <c r="D1868" s="2" t="n">
        <v>343403342.921616</v>
      </c>
      <c r="E1868" s="2" t="n">
        <v>7183995.36648358</v>
      </c>
      <c r="F1868" s="3" t="n">
        <v>47.801164310843</v>
      </c>
      <c r="G1868" s="2" t="n">
        <v>340547756.632162</v>
      </c>
      <c r="H1868" s="3" t="n">
        <v>47.4036715308815</v>
      </c>
      <c r="I1868" s="4" t="n">
        <f aca="false">(H1868-F1868)/F1868</f>
        <v>-0.0083155459849602</v>
      </c>
    </row>
    <row r="1869" customFormat="false" ht="12.75" hidden="false" customHeight="false" outlineLevel="0" collapsed="false">
      <c r="A1869" s="1" t="s">
        <v>2130</v>
      </c>
      <c r="B1869" s="1" t="s">
        <v>2114</v>
      </c>
      <c r="C1869" s="1" t="n">
        <v>73</v>
      </c>
      <c r="D1869" s="2" t="n">
        <v>89432258.5207532</v>
      </c>
      <c r="E1869" s="2" t="n">
        <v>2085012.75160382</v>
      </c>
      <c r="F1869" s="3" t="n">
        <v>42.8929072265676</v>
      </c>
      <c r="G1869" s="2" t="n">
        <v>93631154.2703379</v>
      </c>
      <c r="H1869" s="3" t="n">
        <v>44.906753782832</v>
      </c>
      <c r="I1869" s="4" t="n">
        <f aca="false">(H1869-F1869)/F1869</f>
        <v>0.0469505726349325</v>
      </c>
    </row>
    <row r="1870" customFormat="false" ht="12.75" hidden="false" customHeight="false" outlineLevel="0" collapsed="false">
      <c r="A1870" s="1" t="s">
        <v>2131</v>
      </c>
      <c r="B1870" s="1" t="s">
        <v>2116</v>
      </c>
      <c r="C1870" s="1" t="n">
        <v>17</v>
      </c>
      <c r="D1870" s="2" t="n">
        <v>87584442.5099755</v>
      </c>
      <c r="E1870" s="2" t="n">
        <v>2015556.98154626</v>
      </c>
      <c r="F1870" s="3" t="n">
        <v>43.4542130596496</v>
      </c>
      <c r="G1870" s="2" t="n">
        <v>86071791.8528791</v>
      </c>
      <c r="H1870" s="3" t="n">
        <v>42.7037253924957</v>
      </c>
      <c r="I1870" s="4" t="n">
        <f aca="false">(H1870-F1870)/F1870</f>
        <v>-0.0172707688003397</v>
      </c>
    </row>
    <row r="1871" customFormat="false" ht="12.75" hidden="false" customHeight="false" outlineLevel="0" collapsed="false">
      <c r="A1871" s="1" t="s">
        <v>2132</v>
      </c>
      <c r="B1871" s="1" t="s">
        <v>2114</v>
      </c>
      <c r="C1871" s="1" t="n">
        <v>73</v>
      </c>
      <c r="D1871" s="2" t="n">
        <v>311791622.184548</v>
      </c>
      <c r="E1871" s="2" t="n">
        <v>7858321.63485699</v>
      </c>
      <c r="F1871" s="3" t="n">
        <v>39.6766175618901</v>
      </c>
      <c r="G1871" s="2" t="n">
        <v>324725063.578861</v>
      </c>
      <c r="H1871" s="3" t="n">
        <v>41.3224450038396</v>
      </c>
      <c r="I1871" s="4" t="n">
        <f aca="false">(H1871-F1871)/F1871</f>
        <v>0.0414810420616689</v>
      </c>
    </row>
    <row r="1872" customFormat="false" ht="12.75" hidden="false" customHeight="false" outlineLevel="0" collapsed="false">
      <c r="A1872" s="1" t="s">
        <v>2133</v>
      </c>
      <c r="B1872" s="1" t="s">
        <v>2123</v>
      </c>
      <c r="C1872" s="1" t="n">
        <v>5</v>
      </c>
      <c r="D1872" s="2" t="n">
        <v>52329525.9101016</v>
      </c>
      <c r="E1872" s="2" t="n">
        <v>1354426.04044134</v>
      </c>
      <c r="F1872" s="3" t="n">
        <v>38.6359419766103</v>
      </c>
      <c r="G1872" s="2" t="n">
        <v>53062179.4523805</v>
      </c>
      <c r="H1872" s="3" t="n">
        <v>39.1768748296439</v>
      </c>
      <c r="I1872" s="4" t="n">
        <f aca="false">(H1872-F1872)/F1872</f>
        <v>0.0140007678177243</v>
      </c>
    </row>
    <row r="1873" customFormat="false" ht="12.75" hidden="false" customHeight="false" outlineLevel="0" collapsed="false">
      <c r="A1873" s="1" t="s">
        <v>2134</v>
      </c>
      <c r="B1873" s="1" t="s">
        <v>2128</v>
      </c>
      <c r="C1873" s="1" t="n">
        <v>8</v>
      </c>
      <c r="D1873" s="2" t="n">
        <v>333525842.190223</v>
      </c>
      <c r="E1873" s="2" t="n">
        <v>8946621.73978009</v>
      </c>
      <c r="F1873" s="3" t="n">
        <v>37.2795287306314</v>
      </c>
      <c r="G1873" s="2" t="n">
        <v>358960013.267717</v>
      </c>
      <c r="H1873" s="3" t="n">
        <v>40.1224086262241</v>
      </c>
      <c r="I1873" s="4" t="n">
        <f aca="false">(H1873-F1873)/F1873</f>
        <v>0.0762584719386962</v>
      </c>
    </row>
    <row r="1874" customFormat="false" ht="12.75" hidden="false" customHeight="false" outlineLevel="0" collapsed="false">
      <c r="A1874" s="1" t="s">
        <v>2135</v>
      </c>
      <c r="B1874" s="1" t="s">
        <v>2116</v>
      </c>
      <c r="C1874" s="1" t="n">
        <v>17</v>
      </c>
      <c r="D1874" s="2" t="n">
        <v>59831763.9339517</v>
      </c>
      <c r="E1874" s="2" t="n">
        <v>1526404.34360242</v>
      </c>
      <c r="F1874" s="3" t="n">
        <v>39.1978470087059</v>
      </c>
      <c r="G1874" s="2" t="n">
        <v>60736104.4861153</v>
      </c>
      <c r="H1874" s="3" t="n">
        <v>39.7903116174145</v>
      </c>
      <c r="I1874" s="4" t="n">
        <f aca="false">(H1874-F1874)/F1874</f>
        <v>0.0151147232289845</v>
      </c>
    </row>
    <row r="1875" customFormat="false" ht="12.75" hidden="false" customHeight="false" outlineLevel="0" collapsed="false">
      <c r="A1875" s="1" t="s">
        <v>2136</v>
      </c>
      <c r="B1875" s="1" t="s">
        <v>2114</v>
      </c>
      <c r="C1875" s="1" t="n">
        <v>73</v>
      </c>
      <c r="D1875" s="2" t="n">
        <v>49436171.4801559</v>
      </c>
      <c r="E1875" s="2" t="n">
        <v>1354464.85252767</v>
      </c>
      <c r="F1875" s="3" t="n">
        <v>36.498674282983</v>
      </c>
      <c r="G1875" s="2" t="n">
        <v>47377031.0931908</v>
      </c>
      <c r="H1875" s="3" t="n">
        <v>34.9784130645968</v>
      </c>
      <c r="I1875" s="4" t="n">
        <f aca="false">(H1875-F1875)/F1875</f>
        <v>-0.041652505145785</v>
      </c>
    </row>
    <row r="1876" customFormat="false" ht="12.75" hidden="false" customHeight="false" outlineLevel="0" collapsed="false">
      <c r="A1876" s="1" t="s">
        <v>2137</v>
      </c>
      <c r="B1876" s="1" t="s">
        <v>2116</v>
      </c>
      <c r="C1876" s="1" t="n">
        <v>17</v>
      </c>
      <c r="D1876" s="2" t="n">
        <v>98554025.5784949</v>
      </c>
      <c r="E1876" s="2" t="n">
        <v>2983383.62836746</v>
      </c>
      <c r="F1876" s="3" t="n">
        <v>33.0343119944064</v>
      </c>
      <c r="G1876" s="2" t="n">
        <v>98712819.012776</v>
      </c>
      <c r="H1876" s="3" t="n">
        <v>33.0875379465673</v>
      </c>
      <c r="I1876" s="4" t="n">
        <f aca="false">(H1876-F1876)/F1876</f>
        <v>0.00161123235046939</v>
      </c>
    </row>
    <row r="1877" customFormat="false" ht="12.75" hidden="false" customHeight="false" outlineLevel="0" collapsed="false">
      <c r="A1877" s="1" t="s">
        <v>2138</v>
      </c>
      <c r="B1877" s="1" t="s">
        <v>2116</v>
      </c>
      <c r="C1877" s="1" t="n">
        <v>17</v>
      </c>
      <c r="D1877" s="2" t="n">
        <v>66765792.4114778</v>
      </c>
      <c r="E1877" s="2" t="n">
        <v>1670476.71178788</v>
      </c>
      <c r="F1877" s="3" t="n">
        <v>39.9681072716181</v>
      </c>
      <c r="G1877" s="2" t="n">
        <v>67822205.879016</v>
      </c>
      <c r="H1877" s="3" t="n">
        <v>40.6005096631531</v>
      </c>
      <c r="I1877" s="4" t="n">
        <f aca="false">(H1877-F1877)/F1877</f>
        <v>0.0158226754956708</v>
      </c>
    </row>
    <row r="1878" customFormat="false" ht="12.75" hidden="false" customHeight="false" outlineLevel="0" collapsed="false">
      <c r="A1878" s="1" t="s">
        <v>2139</v>
      </c>
      <c r="B1878" s="1" t="s">
        <v>2128</v>
      </c>
      <c r="C1878" s="1" t="n">
        <v>8</v>
      </c>
      <c r="D1878" s="2" t="n">
        <v>126695624.929546</v>
      </c>
      <c r="E1878" s="2" t="n">
        <v>3063069.34114683</v>
      </c>
      <c r="F1878" s="3" t="n">
        <v>41.3623104209943</v>
      </c>
      <c r="G1878" s="2" t="n">
        <v>123250847.050392</v>
      </c>
      <c r="H1878" s="3" t="n">
        <v>40.2376940654717</v>
      </c>
      <c r="I1878" s="4" t="n">
        <f aca="false">(H1878-F1878)/F1878</f>
        <v>-0.027189398853109</v>
      </c>
    </row>
    <row r="1879" customFormat="false" ht="12.75" hidden="false" customHeight="false" outlineLevel="0" collapsed="false">
      <c r="A1879" s="1" t="s">
        <v>2140</v>
      </c>
      <c r="B1879" s="1" t="s">
        <v>2128</v>
      </c>
      <c r="C1879" s="1" t="n">
        <v>8</v>
      </c>
      <c r="D1879" s="2" t="n">
        <v>61527023.8702722</v>
      </c>
      <c r="E1879" s="2" t="n">
        <v>1437964.07118443</v>
      </c>
      <c r="F1879" s="3" t="n">
        <v>42.7875946994929</v>
      </c>
      <c r="G1879" s="2" t="n">
        <v>63450939.238713</v>
      </c>
      <c r="H1879" s="3" t="n">
        <v>44.1255386766718</v>
      </c>
      <c r="I1879" s="4" t="n">
        <f aca="false">(H1879-F1879)/F1879</f>
        <v>0.0312694365405577</v>
      </c>
    </row>
    <row r="1880" customFormat="false" ht="12.75" hidden="false" customHeight="false" outlineLevel="0" collapsed="false">
      <c r="A1880" s="1" t="s">
        <v>2141</v>
      </c>
      <c r="B1880" s="1" t="s">
        <v>2142</v>
      </c>
      <c r="C1880" s="1" t="n">
        <v>1</v>
      </c>
      <c r="D1880" s="2" t="n">
        <v>168001820.034086</v>
      </c>
      <c r="E1880" s="2" t="n">
        <v>4066609.197993</v>
      </c>
      <c r="F1880" s="3" t="n">
        <v>41.3125067727187</v>
      </c>
      <c r="G1880" s="2" t="n">
        <v>174018825.843691</v>
      </c>
      <c r="H1880" s="3" t="n">
        <v>42.7921192745973</v>
      </c>
      <c r="I1880" s="4" t="n">
        <f aca="false">(H1880-F1880)/F1880</f>
        <v>0.0358151227670289</v>
      </c>
    </row>
    <row r="1881" customFormat="false" ht="12.75" hidden="false" customHeight="false" outlineLevel="0" collapsed="false">
      <c r="A1881" s="1" t="s">
        <v>2143</v>
      </c>
      <c r="B1881" s="1" t="s">
        <v>2144</v>
      </c>
      <c r="C1881" s="1" t="n">
        <v>14</v>
      </c>
      <c r="D1881" s="2" t="n">
        <v>106082560.295639</v>
      </c>
      <c r="E1881" s="2" t="n">
        <v>2415892.99748231</v>
      </c>
      <c r="F1881" s="3" t="n">
        <v>43.9102892413661</v>
      </c>
      <c r="G1881" s="2" t="n">
        <v>105003449.761461</v>
      </c>
      <c r="H1881" s="3" t="n">
        <v>43.4636177475114</v>
      </c>
      <c r="I1881" s="4" t="n">
        <f aca="false">(H1881-F1881)/F1881</f>
        <v>-0.010172365101024</v>
      </c>
    </row>
    <row r="1882" customFormat="false" ht="12.75" hidden="false" customHeight="false" outlineLevel="0" collapsed="false">
      <c r="A1882" s="1" t="s">
        <v>2145</v>
      </c>
      <c r="B1882" s="1" t="s">
        <v>2144</v>
      </c>
      <c r="C1882" s="1" t="n">
        <v>14</v>
      </c>
      <c r="D1882" s="2" t="n">
        <v>360819683.380782</v>
      </c>
      <c r="E1882" s="2" t="n">
        <v>7541020.58214295</v>
      </c>
      <c r="F1882" s="3" t="n">
        <v>47.8475929684105</v>
      </c>
      <c r="G1882" s="2" t="n">
        <v>359501240.451703</v>
      </c>
      <c r="H1882" s="3" t="n">
        <v>47.6727568285648</v>
      </c>
      <c r="I1882" s="4" t="n">
        <f aca="false">(H1882-F1882)/F1882</f>
        <v>-0.0036540216340904</v>
      </c>
    </row>
    <row r="1883" customFormat="false" ht="12.75" hidden="false" customHeight="false" outlineLevel="0" collapsed="false">
      <c r="A1883" s="1" t="s">
        <v>2146</v>
      </c>
      <c r="B1883" s="1" t="s">
        <v>2144</v>
      </c>
      <c r="C1883" s="1" t="n">
        <v>14</v>
      </c>
      <c r="D1883" s="2" t="n">
        <v>115944648.945377</v>
      </c>
      <c r="E1883" s="2" t="n">
        <v>3163829.80867354</v>
      </c>
      <c r="F1883" s="3" t="n">
        <v>36.6469298150989</v>
      </c>
      <c r="G1883" s="2" t="n">
        <v>115249867.749758</v>
      </c>
      <c r="H1883" s="3" t="n">
        <v>36.4273284971916</v>
      </c>
      <c r="I1883" s="4" t="n">
        <f aca="false">(H1883-F1883)/F1883</f>
        <v>-0.00599235240210527</v>
      </c>
    </row>
    <row r="1884" customFormat="false" ht="12.75" hidden="false" customHeight="false" outlineLevel="0" collapsed="false">
      <c r="A1884" s="1" t="s">
        <v>2147</v>
      </c>
      <c r="B1884" s="1" t="s">
        <v>2114</v>
      </c>
      <c r="C1884" s="1" t="n">
        <v>73</v>
      </c>
      <c r="D1884" s="2" t="n">
        <v>77000369.5511663</v>
      </c>
      <c r="E1884" s="2" t="n">
        <v>1774474.27183335</v>
      </c>
      <c r="F1884" s="3" t="n">
        <v>43.3933423399885</v>
      </c>
      <c r="G1884" s="2" t="n">
        <v>78627071.1145347</v>
      </c>
      <c r="H1884" s="3" t="n">
        <v>44.3100654445099</v>
      </c>
      <c r="I1884" s="4" t="n">
        <f aca="false">(H1884-F1884)/F1884</f>
        <v>0.0211258929385722</v>
      </c>
    </row>
    <row r="1885" customFormat="false" ht="12.75" hidden="false" customHeight="false" outlineLevel="0" collapsed="false">
      <c r="A1885" s="1" t="s">
        <v>2148</v>
      </c>
      <c r="B1885" s="1" t="s">
        <v>2144</v>
      </c>
      <c r="C1885" s="1" t="n">
        <v>14</v>
      </c>
      <c r="D1885" s="2" t="n">
        <v>158699761.954184</v>
      </c>
      <c r="E1885" s="2" t="n">
        <v>4083540.27305642</v>
      </c>
      <c r="F1885" s="3" t="n">
        <v>38.8632782689324</v>
      </c>
      <c r="G1885" s="2" t="n">
        <v>155414468.677201</v>
      </c>
      <c r="H1885" s="3" t="n">
        <v>38.0587574224846</v>
      </c>
      <c r="I1885" s="4" t="n">
        <f aca="false">(H1885-F1885)/F1885</f>
        <v>-0.0207013119397839</v>
      </c>
    </row>
    <row r="1886" customFormat="false" ht="12.75" hidden="false" customHeight="false" outlineLevel="0" collapsed="false">
      <c r="A1886" s="1" t="s">
        <v>2149</v>
      </c>
      <c r="B1886" s="1" t="s">
        <v>2123</v>
      </c>
      <c r="C1886" s="1" t="n">
        <v>5</v>
      </c>
      <c r="D1886" s="2" t="n">
        <v>111177734.221944</v>
      </c>
      <c r="E1886" s="2" t="n">
        <v>2559786.71160906</v>
      </c>
      <c r="F1886" s="3" t="n">
        <v>43.4324210363835</v>
      </c>
      <c r="G1886" s="2" t="n">
        <v>110246674.833546</v>
      </c>
      <c r="H1886" s="3" t="n">
        <v>43.0686956587278</v>
      </c>
      <c r="I1886" s="4" t="n">
        <f aca="false">(H1886-F1886)/F1886</f>
        <v>-0.00837451307056928</v>
      </c>
    </row>
    <row r="1887" customFormat="false" ht="12.75" hidden="false" customHeight="false" outlineLevel="0" collapsed="false">
      <c r="A1887" s="1" t="s">
        <v>2150</v>
      </c>
      <c r="B1887" s="1" t="s">
        <v>2114</v>
      </c>
      <c r="C1887" s="1" t="n">
        <v>73</v>
      </c>
      <c r="D1887" s="2" t="n">
        <v>157977223.13906</v>
      </c>
      <c r="E1887" s="2" t="n">
        <v>3736941.77627309</v>
      </c>
      <c r="F1887" s="3" t="n">
        <v>42.2744673578011</v>
      </c>
      <c r="G1887" s="2" t="n">
        <v>158361154.799449</v>
      </c>
      <c r="H1887" s="3" t="n">
        <v>42.3772068927937</v>
      </c>
      <c r="I1887" s="4" t="n">
        <f aca="false">(H1887-F1887)/F1887</f>
        <v>0.00243029756290132</v>
      </c>
    </row>
    <row r="1888" customFormat="false" ht="12.75" hidden="false" customHeight="false" outlineLevel="0" collapsed="false">
      <c r="A1888" s="1" t="s">
        <v>2151</v>
      </c>
      <c r="B1888" s="1" t="s">
        <v>2152</v>
      </c>
      <c r="C1888" s="1" t="n">
        <v>3</v>
      </c>
      <c r="D1888" s="2" t="n">
        <v>117694544.153022</v>
      </c>
      <c r="E1888" s="2" t="n">
        <v>2600141.88365317</v>
      </c>
      <c r="F1888" s="3" t="n">
        <v>45.2646622451473</v>
      </c>
      <c r="G1888" s="2" t="n">
        <v>115704374.936639</v>
      </c>
      <c r="H1888" s="3" t="n">
        <v>44.4992543153358</v>
      </c>
      <c r="I1888" s="4" t="n">
        <f aca="false">(H1888-F1888)/F1888</f>
        <v>-0.0169096131915462</v>
      </c>
    </row>
    <row r="1889" customFormat="false" ht="12.75" hidden="false" customHeight="false" outlineLevel="0" collapsed="false">
      <c r="A1889" s="1" t="s">
        <v>2153</v>
      </c>
      <c r="B1889" s="1" t="s">
        <v>2144</v>
      </c>
      <c r="C1889" s="1" t="n">
        <v>14</v>
      </c>
      <c r="D1889" s="2" t="n">
        <v>126209735.22168</v>
      </c>
      <c r="E1889" s="2" t="n">
        <v>3373463.20932845</v>
      </c>
      <c r="F1889" s="3" t="n">
        <v>37.412512717696</v>
      </c>
      <c r="G1889" s="2" t="n">
        <v>127893781.267907</v>
      </c>
      <c r="H1889" s="3" t="n">
        <v>37.9117166341846</v>
      </c>
      <c r="I1889" s="4" t="n">
        <f aca="false">(H1889-F1889)/F1889</f>
        <v>0.0133432341274563</v>
      </c>
    </row>
    <row r="1890" customFormat="false" ht="12.75" hidden="false" customHeight="false" outlineLevel="0" collapsed="false">
      <c r="A1890" s="1" t="s">
        <v>2154</v>
      </c>
      <c r="B1890" s="1" t="s">
        <v>2116</v>
      </c>
      <c r="C1890" s="1" t="n">
        <v>17</v>
      </c>
      <c r="D1890" s="2" t="n">
        <v>146248946.702196</v>
      </c>
      <c r="E1890" s="2" t="n">
        <v>3604143.44948954</v>
      </c>
      <c r="F1890" s="3" t="n">
        <v>40.5780038313707</v>
      </c>
      <c r="G1890" s="2" t="n">
        <v>144795249.934255</v>
      </c>
      <c r="H1890" s="3" t="n">
        <v>40.1746634015809</v>
      </c>
      <c r="I1890" s="4" t="n">
        <f aca="false">(H1890-F1890)/F1890</f>
        <v>-0.00993987854764664</v>
      </c>
    </row>
    <row r="1891" customFormat="false" ht="12.75" hidden="false" customHeight="false" outlineLevel="0" collapsed="false">
      <c r="A1891" s="1" t="s">
        <v>2155</v>
      </c>
      <c r="B1891" s="1" t="s">
        <v>2116</v>
      </c>
      <c r="C1891" s="1" t="n">
        <v>17</v>
      </c>
      <c r="D1891" s="2" t="n">
        <v>201391573.275419</v>
      </c>
      <c r="E1891" s="2" t="n">
        <v>4363989.67719172</v>
      </c>
      <c r="F1891" s="3" t="n">
        <v>46.1484990049328</v>
      </c>
      <c r="G1891" s="2" t="n">
        <v>202808089.808892</v>
      </c>
      <c r="H1891" s="3" t="n">
        <v>46.4730910957153</v>
      </c>
      <c r="I1891" s="4" t="n">
        <f aca="false">(H1891-F1891)/F1891</f>
        <v>0.00703364351563819</v>
      </c>
    </row>
    <row r="1892" customFormat="false" ht="12.75" hidden="false" customHeight="false" outlineLevel="0" collapsed="false">
      <c r="A1892" s="1" t="s">
        <v>2156</v>
      </c>
      <c r="B1892" s="1" t="s">
        <v>2144</v>
      </c>
      <c r="C1892" s="1" t="n">
        <v>14</v>
      </c>
      <c r="D1892" s="2" t="n">
        <v>116799041.721094</v>
      </c>
      <c r="E1892" s="2" t="n">
        <v>2678045.35099023</v>
      </c>
      <c r="F1892" s="3" t="n">
        <v>43.6135413755807</v>
      </c>
      <c r="G1892" s="2" t="n">
        <v>115815888.141222</v>
      </c>
      <c r="H1892" s="3" t="n">
        <v>43.2464252699822</v>
      </c>
      <c r="I1892" s="4" t="n">
        <f aca="false">(H1892-F1892)/F1892</f>
        <v>-0.00841747984730406</v>
      </c>
    </row>
    <row r="1893" customFormat="false" ht="12.75" hidden="false" customHeight="false" outlineLevel="0" collapsed="false">
      <c r="A1893" s="1" t="s">
        <v>2157</v>
      </c>
      <c r="B1893" s="1" t="s">
        <v>2116</v>
      </c>
      <c r="C1893" s="1" t="n">
        <v>17</v>
      </c>
      <c r="D1893" s="2" t="n">
        <v>86577947.0997538</v>
      </c>
      <c r="E1893" s="2" t="n">
        <v>2094128.74225851</v>
      </c>
      <c r="F1893" s="3" t="n">
        <v>41.3431826576143</v>
      </c>
      <c r="G1893" s="2" t="n">
        <v>86926619.532843</v>
      </c>
      <c r="H1893" s="3" t="n">
        <v>41.509682656422</v>
      </c>
      <c r="I1893" s="4" t="n">
        <f aca="false">(H1893-F1893)/F1893</f>
        <v>0.00402726611994381</v>
      </c>
    </row>
    <row r="1894" customFormat="false" ht="12.75" hidden="false" customHeight="false" outlineLevel="0" collapsed="false">
      <c r="A1894" s="1" t="s">
        <v>2158</v>
      </c>
      <c r="B1894" s="1" t="s">
        <v>2128</v>
      </c>
      <c r="C1894" s="1" t="n">
        <v>8</v>
      </c>
      <c r="D1894" s="2" t="n">
        <v>164501022.117103</v>
      </c>
      <c r="E1894" s="2" t="n">
        <v>4515830.99222855</v>
      </c>
      <c r="F1894" s="3" t="n">
        <v>36.4276303520213</v>
      </c>
      <c r="G1894" s="2" t="n">
        <v>165106069.09586</v>
      </c>
      <c r="H1894" s="3" t="n">
        <v>36.5616138823611</v>
      </c>
      <c r="I1894" s="4" t="n">
        <f aca="false">(H1894-F1894)/F1894</f>
        <v>0.00367807428166462</v>
      </c>
    </row>
    <row r="1895" customFormat="false" ht="12.75" hidden="false" customHeight="false" outlineLevel="0" collapsed="false">
      <c r="A1895" s="1" t="s">
        <v>2159</v>
      </c>
      <c r="B1895" s="1" t="s">
        <v>2114</v>
      </c>
      <c r="C1895" s="1" t="n">
        <v>73</v>
      </c>
      <c r="D1895" s="2" t="n">
        <v>23376499.0813035</v>
      </c>
      <c r="E1895" s="2" t="n">
        <v>733452.595011453</v>
      </c>
      <c r="F1895" s="3" t="n">
        <v>31.8718608950295</v>
      </c>
      <c r="G1895" s="2" t="n">
        <v>23432473.1629881</v>
      </c>
      <c r="H1895" s="3" t="n">
        <v>31.9481767770175</v>
      </c>
      <c r="I1895" s="4" t="n">
        <f aca="false">(H1895-F1895)/F1895</f>
        <v>0.00239445955914753</v>
      </c>
    </row>
    <row r="1896" customFormat="false" ht="12.75" hidden="false" customHeight="false" outlineLevel="0" collapsed="false">
      <c r="A1896" s="1" t="s">
        <v>2160</v>
      </c>
      <c r="B1896" s="1" t="s">
        <v>2161</v>
      </c>
      <c r="C1896" s="1" t="n">
        <v>12</v>
      </c>
      <c r="D1896" s="2" t="n">
        <v>55129007.0122788</v>
      </c>
      <c r="E1896" s="2" t="n">
        <v>1586406.49414506</v>
      </c>
      <c r="F1896" s="3" t="n">
        <v>34.7508707356804</v>
      </c>
      <c r="G1896" s="2" t="n">
        <v>54269839.9130413</v>
      </c>
      <c r="H1896" s="3" t="n">
        <v>34.2092900611127</v>
      </c>
      <c r="I1896" s="4" t="n">
        <f aca="false">(H1896-F1896)/F1896</f>
        <v>-0.0155846648760823</v>
      </c>
    </row>
    <row r="1897" customFormat="false" ht="12.75" hidden="false" customHeight="false" outlineLevel="0" collapsed="false">
      <c r="A1897" s="1" t="s">
        <v>2162</v>
      </c>
      <c r="B1897" s="1" t="s">
        <v>2128</v>
      </c>
      <c r="C1897" s="1" t="n">
        <v>8</v>
      </c>
      <c r="D1897" s="2" t="n">
        <v>48104062.1288117</v>
      </c>
      <c r="E1897" s="2" t="n">
        <v>1219220.9243308</v>
      </c>
      <c r="F1897" s="3" t="n">
        <v>39.4547543999993</v>
      </c>
      <c r="G1897" s="2" t="n">
        <v>46915467.2265505</v>
      </c>
      <c r="H1897" s="3" t="n">
        <v>38.4798737376504</v>
      </c>
      <c r="I1897" s="4" t="n">
        <f aca="false">(H1897-F1897)/F1897</f>
        <v>-0.0247088260255124</v>
      </c>
    </row>
    <row r="1898" customFormat="false" ht="12.75" hidden="false" customHeight="false" outlineLevel="0" collapsed="false">
      <c r="A1898" s="1" t="s">
        <v>2163</v>
      </c>
      <c r="B1898" s="1" t="s">
        <v>2152</v>
      </c>
      <c r="C1898" s="1" t="n">
        <v>3</v>
      </c>
      <c r="D1898" s="2" t="n">
        <v>286395814.306935</v>
      </c>
      <c r="E1898" s="2" t="n">
        <v>5990718.43020605</v>
      </c>
      <c r="F1898" s="3" t="n">
        <v>47.8065890833538</v>
      </c>
      <c r="G1898" s="2" t="n">
        <v>297141748.837203</v>
      </c>
      <c r="H1898" s="3" t="n">
        <v>49.6003529958898</v>
      </c>
      <c r="I1898" s="4" t="n">
        <f aca="false">(H1898-F1898)/F1898</f>
        <v>0.0375212694929658</v>
      </c>
    </row>
    <row r="1899" customFormat="false" ht="12.75" hidden="false" customHeight="false" outlineLevel="0" collapsed="false">
      <c r="A1899" s="1" t="s">
        <v>2164</v>
      </c>
      <c r="B1899" s="1" t="s">
        <v>663</v>
      </c>
      <c r="C1899" s="1" t="n">
        <v>5</v>
      </c>
      <c r="D1899" s="2" t="n">
        <v>35650755.5153273</v>
      </c>
      <c r="E1899" s="2" t="n">
        <v>868071.566638179</v>
      </c>
      <c r="F1899" s="3" t="n">
        <v>41.0689128471212</v>
      </c>
      <c r="G1899" s="2" t="n">
        <v>36749576.6345508</v>
      </c>
      <c r="H1899" s="3" t="n">
        <v>42.3347314287376</v>
      </c>
      <c r="I1899" s="4" t="n">
        <f aca="false">(H1899-F1899)/F1899</f>
        <v>0.0308218185937473</v>
      </c>
    </row>
    <row r="1900" customFormat="false" ht="12.75" hidden="false" customHeight="false" outlineLevel="0" collapsed="false">
      <c r="A1900" s="1" t="s">
        <v>2165</v>
      </c>
      <c r="B1900" s="1" t="s">
        <v>2144</v>
      </c>
      <c r="C1900" s="1" t="n">
        <v>14</v>
      </c>
      <c r="D1900" s="2" t="n">
        <v>203068223.141409</v>
      </c>
      <c r="E1900" s="2" t="n">
        <v>4666861.36488226</v>
      </c>
      <c r="F1900" s="3" t="n">
        <v>43.5128038448883</v>
      </c>
      <c r="G1900" s="2" t="n">
        <v>205025185.666812</v>
      </c>
      <c r="H1900" s="3" t="n">
        <v>43.9321354625207</v>
      </c>
      <c r="I1900" s="4" t="n">
        <f aca="false">(H1900-F1900)/F1900</f>
        <v>0.00963697074376647</v>
      </c>
    </row>
    <row r="1901" customFormat="false" ht="12.75" hidden="false" customHeight="false" outlineLevel="0" collapsed="false">
      <c r="A1901" s="1" t="s">
        <v>2166</v>
      </c>
      <c r="B1901" s="1" t="s">
        <v>2144</v>
      </c>
      <c r="C1901" s="1" t="n">
        <v>14</v>
      </c>
      <c r="D1901" s="2" t="n">
        <v>256820888.040932</v>
      </c>
      <c r="E1901" s="2" t="n">
        <v>5664191.58527912</v>
      </c>
      <c r="F1901" s="3" t="n">
        <v>45.3411372433788</v>
      </c>
      <c r="G1901" s="2" t="n">
        <v>251706500.733343</v>
      </c>
      <c r="H1901" s="3" t="n">
        <v>44.4382039243716</v>
      </c>
      <c r="I1901" s="4" t="n">
        <f aca="false">(H1901-F1901)/F1901</f>
        <v>-0.0199142186081599</v>
      </c>
    </row>
    <row r="1902" customFormat="false" ht="12.75" hidden="false" customHeight="false" outlineLevel="0" collapsed="false">
      <c r="A1902" s="1" t="s">
        <v>2167</v>
      </c>
      <c r="B1902" s="1" t="s">
        <v>2114</v>
      </c>
      <c r="C1902" s="1" t="n">
        <v>73</v>
      </c>
      <c r="D1902" s="2" t="n">
        <v>117273004.656665</v>
      </c>
      <c r="E1902" s="2" t="n">
        <v>3045669.68997276</v>
      </c>
      <c r="F1902" s="3" t="n">
        <v>38.5048336143484</v>
      </c>
      <c r="G1902" s="2" t="n">
        <v>123382314.904038</v>
      </c>
      <c r="H1902" s="3" t="n">
        <v>40.5107340793551</v>
      </c>
      <c r="I1902" s="4" t="n">
        <f aca="false">(H1902-F1902)/F1902</f>
        <v>0.0520947703630465</v>
      </c>
    </row>
    <row r="1903" customFormat="false" ht="12.75" hidden="false" customHeight="false" outlineLevel="0" collapsed="false">
      <c r="A1903" s="1" t="s">
        <v>2168</v>
      </c>
      <c r="B1903" s="1" t="s">
        <v>2144</v>
      </c>
      <c r="C1903" s="1" t="n">
        <v>14</v>
      </c>
      <c r="D1903" s="2" t="n">
        <v>116889747.753377</v>
      </c>
      <c r="E1903" s="2" t="n">
        <v>2911967.01440448</v>
      </c>
      <c r="F1903" s="3" t="n">
        <v>40.1411647780225</v>
      </c>
      <c r="G1903" s="2" t="n">
        <v>116257965.436098</v>
      </c>
      <c r="H1903" s="3" t="n">
        <v>39.9242041070558</v>
      </c>
      <c r="I1903" s="4" t="n">
        <f aca="false">(H1903-F1903)/F1903</f>
        <v>-0.00540494208791621</v>
      </c>
    </row>
    <row r="1904" customFormat="false" ht="12.75" hidden="false" customHeight="false" outlineLevel="0" collapsed="false">
      <c r="A1904" s="1" t="s">
        <v>2169</v>
      </c>
      <c r="B1904" s="1" t="s">
        <v>2116</v>
      </c>
      <c r="C1904" s="1" t="n">
        <v>17</v>
      </c>
      <c r="D1904" s="2" t="n">
        <v>226193723.535751</v>
      </c>
      <c r="E1904" s="2" t="n">
        <v>4946992.79081492</v>
      </c>
      <c r="F1904" s="3" t="n">
        <v>45.7234795158232</v>
      </c>
      <c r="G1904" s="2" t="n">
        <v>220820184.004463</v>
      </c>
      <c r="H1904" s="3" t="n">
        <v>44.6372560749349</v>
      </c>
      <c r="I1904" s="4" t="n">
        <f aca="false">(H1904-F1904)/F1904</f>
        <v>-0.0237563600231346</v>
      </c>
    </row>
    <row r="1905" customFormat="false" ht="12.75" hidden="false" customHeight="false" outlineLevel="0" collapsed="false">
      <c r="A1905" s="1" t="s">
        <v>2170</v>
      </c>
      <c r="B1905" s="1" t="s">
        <v>2128</v>
      </c>
      <c r="C1905" s="1" t="n">
        <v>8</v>
      </c>
      <c r="D1905" s="2" t="n">
        <v>85027036.2583554</v>
      </c>
      <c r="E1905" s="2" t="n">
        <v>2246633.26811201</v>
      </c>
      <c r="F1905" s="3" t="n">
        <v>37.8464244544056</v>
      </c>
      <c r="G1905" s="2" t="n">
        <v>85624489.3760266</v>
      </c>
      <c r="H1905" s="3" t="n">
        <v>38.1123570951046</v>
      </c>
      <c r="I1905" s="4" t="n">
        <f aca="false">(H1905-F1905)/F1905</f>
        <v>0.00702662522372043</v>
      </c>
    </row>
    <row r="1906" customFormat="false" ht="12.75" hidden="false" customHeight="false" outlineLevel="0" collapsed="false">
      <c r="A1906" s="1" t="s">
        <v>2171</v>
      </c>
      <c r="B1906" s="1" t="s">
        <v>2116</v>
      </c>
      <c r="C1906" s="1" t="n">
        <v>17</v>
      </c>
      <c r="D1906" s="2" t="n">
        <v>58205399.7022793</v>
      </c>
      <c r="E1906" s="2" t="n">
        <v>1753737.6674951</v>
      </c>
      <c r="F1906" s="3" t="n">
        <v>33.1893422722768</v>
      </c>
      <c r="G1906" s="2" t="n">
        <v>61976987.994572</v>
      </c>
      <c r="H1906" s="3" t="n">
        <v>35.3399423090997</v>
      </c>
      <c r="I1906" s="4" t="n">
        <f aca="false">(H1906-F1906)/F1906</f>
        <v>0.0647979107021755</v>
      </c>
    </row>
    <row r="1907" customFormat="false" ht="12.75" hidden="false" customHeight="false" outlineLevel="0" collapsed="false">
      <c r="A1907" s="1" t="s">
        <v>2172</v>
      </c>
      <c r="B1907" s="1" t="s">
        <v>2144</v>
      </c>
      <c r="C1907" s="1" t="n">
        <v>14</v>
      </c>
      <c r="D1907" s="2" t="n">
        <v>79330513.2334705</v>
      </c>
      <c r="E1907" s="2" t="n">
        <v>1969782.46718634</v>
      </c>
      <c r="F1907" s="3" t="n">
        <v>40.2737431949971</v>
      </c>
      <c r="G1907" s="2" t="n">
        <v>78665261.5942112</v>
      </c>
      <c r="H1907" s="3" t="n">
        <v>39.936014714649</v>
      </c>
      <c r="I1907" s="4" t="n">
        <f aca="false">(H1907-F1907)/F1907</f>
        <v>-0.00838582295946447</v>
      </c>
    </row>
    <row r="1908" customFormat="false" ht="12.75" hidden="false" customHeight="false" outlineLevel="0" collapsed="false">
      <c r="A1908" s="1" t="s">
        <v>2173</v>
      </c>
      <c r="B1908" s="1" t="s">
        <v>2128</v>
      </c>
      <c r="C1908" s="1" t="n">
        <v>8</v>
      </c>
      <c r="D1908" s="2" t="n">
        <v>206135119.507411</v>
      </c>
      <c r="E1908" s="2" t="n">
        <v>5478278.53015331</v>
      </c>
      <c r="F1908" s="3" t="n">
        <v>37.6277179725002</v>
      </c>
      <c r="G1908" s="2" t="n">
        <v>198696558.315248</v>
      </c>
      <c r="H1908" s="3" t="n">
        <v>36.2698897512404</v>
      </c>
      <c r="I1908" s="4" t="n">
        <f aca="false">(H1908-F1908)/F1908</f>
        <v>-0.0360858509211783</v>
      </c>
    </row>
    <row r="1909" customFormat="false" ht="12.75" hidden="false" customHeight="false" outlineLevel="0" collapsed="false">
      <c r="A1909" s="1" t="s">
        <v>2174</v>
      </c>
      <c r="B1909" s="1" t="s">
        <v>663</v>
      </c>
      <c r="C1909" s="1" t="n">
        <v>5</v>
      </c>
      <c r="D1909" s="2" t="n">
        <v>30112504.0090033</v>
      </c>
      <c r="E1909" s="2" t="n">
        <v>791019.915942413</v>
      </c>
      <c r="F1909" s="3" t="n">
        <v>38.067946712982</v>
      </c>
      <c r="G1909" s="2" t="n">
        <v>30038632.7073927</v>
      </c>
      <c r="H1909" s="3" t="n">
        <v>37.9745593024735</v>
      </c>
      <c r="I1909" s="4" t="n">
        <f aca="false">(H1909-F1909)/F1909</f>
        <v>-0.00245317697885452</v>
      </c>
    </row>
    <row r="1910" customFormat="false" ht="12.75" hidden="false" customHeight="false" outlineLevel="0" collapsed="false">
      <c r="A1910" s="1" t="s">
        <v>2175</v>
      </c>
      <c r="B1910" s="1" t="s">
        <v>2123</v>
      </c>
      <c r="C1910" s="1" t="n">
        <v>5</v>
      </c>
      <c r="D1910" s="2" t="n">
        <v>116394118.144334</v>
      </c>
      <c r="E1910" s="2" t="n">
        <v>2547907.78823811</v>
      </c>
      <c r="F1910" s="3" t="n">
        <v>45.6822333530448</v>
      </c>
      <c r="G1910" s="2" t="n">
        <v>116671748.797978</v>
      </c>
      <c r="H1910" s="3" t="n">
        <v>45.7911975215776</v>
      </c>
      <c r="I1910" s="4" t="n">
        <f aca="false">(H1910-F1910)/F1910</f>
        <v>0.00238526360326428</v>
      </c>
    </row>
    <row r="1911" customFormat="false" ht="12.75" hidden="false" customHeight="false" outlineLevel="0" collapsed="false">
      <c r="A1911" s="1" t="s">
        <v>2176</v>
      </c>
      <c r="B1911" s="1" t="s">
        <v>2116</v>
      </c>
      <c r="C1911" s="1" t="n">
        <v>17</v>
      </c>
      <c r="D1911" s="2" t="n">
        <v>119596303.28581</v>
      </c>
      <c r="E1911" s="2" t="n">
        <v>2842593.54065317</v>
      </c>
      <c r="F1911" s="3" t="n">
        <v>42.0729525960751</v>
      </c>
      <c r="G1911" s="2" t="n">
        <v>121971997.792041</v>
      </c>
      <c r="H1911" s="3" t="n">
        <v>42.9087015247402</v>
      </c>
      <c r="I1911" s="4" t="n">
        <f aca="false">(H1911-F1911)/F1911</f>
        <v>0.0198642804247371</v>
      </c>
    </row>
    <row r="1912" customFormat="false" ht="12.75" hidden="false" customHeight="false" outlineLevel="0" collapsed="false">
      <c r="A1912" s="1" t="s">
        <v>2177</v>
      </c>
      <c r="B1912" s="1" t="s">
        <v>2144</v>
      </c>
      <c r="C1912" s="1" t="n">
        <v>14</v>
      </c>
      <c r="D1912" s="2" t="n">
        <v>205934417.435117</v>
      </c>
      <c r="E1912" s="2" t="n">
        <v>4961332.1976516</v>
      </c>
      <c r="F1912" s="3" t="n">
        <v>41.5078872429858</v>
      </c>
      <c r="G1912" s="2" t="n">
        <v>205981761.53805</v>
      </c>
      <c r="H1912" s="3" t="n">
        <v>41.5174298619935</v>
      </c>
      <c r="I1912" s="4" t="n">
        <f aca="false">(H1912-F1912)/F1912</f>
        <v>0.000229898933468063</v>
      </c>
    </row>
    <row r="1913" customFormat="false" ht="12.75" hidden="false" customHeight="false" outlineLevel="0" collapsed="false">
      <c r="A1913" s="1" t="s">
        <v>2178</v>
      </c>
      <c r="B1913" s="1" t="s">
        <v>2123</v>
      </c>
      <c r="C1913" s="1" t="n">
        <v>5</v>
      </c>
      <c r="D1913" s="2" t="n">
        <v>100661223.978098</v>
      </c>
      <c r="E1913" s="2" t="n">
        <v>2687860.77188305</v>
      </c>
      <c r="F1913" s="3" t="n">
        <v>37.450311798545</v>
      </c>
      <c r="G1913" s="2" t="n">
        <v>101443085.866303</v>
      </c>
      <c r="H1913" s="3" t="n">
        <v>37.7411981035145</v>
      </c>
      <c r="I1913" s="4" t="n">
        <f aca="false">(H1913-F1913)/F1913</f>
        <v>0.00776725989717333</v>
      </c>
    </row>
    <row r="1914" customFormat="false" ht="12.75" hidden="false" customHeight="false" outlineLevel="0" collapsed="false">
      <c r="A1914" s="1" t="s">
        <v>2179</v>
      </c>
      <c r="B1914" s="1" t="s">
        <v>2144</v>
      </c>
      <c r="C1914" s="1" t="n">
        <v>14</v>
      </c>
      <c r="D1914" s="2" t="n">
        <v>109952196.966466</v>
      </c>
      <c r="E1914" s="2" t="n">
        <v>2840853.5099154</v>
      </c>
      <c r="F1914" s="3" t="n">
        <v>38.703930555624</v>
      </c>
      <c r="G1914" s="2" t="n">
        <v>110792819.66026</v>
      </c>
      <c r="H1914" s="3" t="n">
        <v>38.9998355330752</v>
      </c>
      <c r="I1914" s="4" t="n">
        <f aca="false">(H1914-F1914)/F1914</f>
        <v>0.00764534695063982</v>
      </c>
    </row>
    <row r="1915" customFormat="false" ht="12.75" hidden="false" customHeight="false" outlineLevel="0" collapsed="false">
      <c r="A1915" s="1" t="s">
        <v>2180</v>
      </c>
      <c r="B1915" s="1" t="s">
        <v>2144</v>
      </c>
      <c r="C1915" s="1" t="n">
        <v>14</v>
      </c>
      <c r="D1915" s="2" t="n">
        <v>54711334.1396294</v>
      </c>
      <c r="E1915" s="2" t="n">
        <v>1507897.46665717</v>
      </c>
      <c r="F1915" s="3" t="n">
        <v>36.2831925574607</v>
      </c>
      <c r="G1915" s="2" t="n">
        <v>54725371.5565663</v>
      </c>
      <c r="H1915" s="3" t="n">
        <v>36.292501822346</v>
      </c>
      <c r="I1915" s="4" t="n">
        <f aca="false">(H1915-F1915)/F1915</f>
        <v>0.000256572374950872</v>
      </c>
    </row>
    <row r="1916" customFormat="false" ht="12.75" hidden="false" customHeight="false" outlineLevel="0" collapsed="false">
      <c r="A1916" s="1" t="s">
        <v>2181</v>
      </c>
      <c r="B1916" s="1" t="s">
        <v>2144</v>
      </c>
      <c r="C1916" s="1" t="n">
        <v>14</v>
      </c>
      <c r="D1916" s="2" t="n">
        <v>65339839.670299</v>
      </c>
      <c r="E1916" s="2" t="n">
        <v>1448823.94182008</v>
      </c>
      <c r="F1916" s="3" t="n">
        <v>45.0985366712093</v>
      </c>
      <c r="G1916" s="2" t="n">
        <v>63223419.2436321</v>
      </c>
      <c r="H1916" s="3" t="n">
        <v>43.6377515712556</v>
      </c>
      <c r="I1916" s="4" t="n">
        <f aca="false">(H1916-F1916)/F1916</f>
        <v>-0.0323909644918968</v>
      </c>
    </row>
    <row r="1917" customFormat="false" ht="12.75" hidden="false" customHeight="false" outlineLevel="0" collapsed="false">
      <c r="A1917" s="1" t="s">
        <v>2182</v>
      </c>
      <c r="B1917" s="1" t="s">
        <v>2161</v>
      </c>
      <c r="C1917" s="1" t="n">
        <v>12</v>
      </c>
      <c r="D1917" s="2" t="n">
        <v>50828312.2942753</v>
      </c>
      <c r="E1917" s="2" t="n">
        <v>1343425.25863198</v>
      </c>
      <c r="F1917" s="3" t="n">
        <v>37.8348642529127</v>
      </c>
      <c r="G1917" s="2" t="n">
        <v>49875573.5235734</v>
      </c>
      <c r="H1917" s="3" t="n">
        <v>37.1256779661579</v>
      </c>
      <c r="I1917" s="4" t="n">
        <f aca="false">(H1917-F1917)/F1917</f>
        <v>-0.0187442535015887</v>
      </c>
    </row>
    <row r="1918" customFormat="false" ht="12.75" hidden="false" customHeight="false" outlineLevel="0" collapsed="false">
      <c r="A1918" s="1" t="s">
        <v>2183</v>
      </c>
      <c r="B1918" s="1" t="s">
        <v>2114</v>
      </c>
      <c r="C1918" s="1" t="n">
        <v>73</v>
      </c>
      <c r="D1918" s="2" t="n">
        <v>34206681.6675591</v>
      </c>
      <c r="E1918" s="2" t="n">
        <v>976016.412197606</v>
      </c>
      <c r="F1918" s="3" t="n">
        <v>35.0472402308677</v>
      </c>
      <c r="G1918" s="2" t="n">
        <v>33999679.479624</v>
      </c>
      <c r="H1918" s="3" t="n">
        <v>34.835151391635</v>
      </c>
      <c r="I1918" s="4" t="n">
        <f aca="false">(H1918-F1918)/F1918</f>
        <v>-0.00605151326711054</v>
      </c>
    </row>
    <row r="1919" customFormat="false" ht="12.75" hidden="false" customHeight="false" outlineLevel="0" collapsed="false">
      <c r="A1919" s="1" t="s">
        <v>2184</v>
      </c>
      <c r="B1919" s="1" t="s">
        <v>2116</v>
      </c>
      <c r="C1919" s="1" t="n">
        <v>17</v>
      </c>
      <c r="D1919" s="2" t="n">
        <v>255944981.419357</v>
      </c>
      <c r="E1919" s="2" t="n">
        <v>5270960.79632078</v>
      </c>
      <c r="F1919" s="3" t="n">
        <v>48.5575573997839</v>
      </c>
      <c r="G1919" s="2" t="n">
        <v>255632644.844776</v>
      </c>
      <c r="H1919" s="3" t="n">
        <v>48.4983013008202</v>
      </c>
      <c r="I1919" s="4" t="n">
        <f aca="false">(H1919-F1919)/F1919</f>
        <v>-0.00122032701265866</v>
      </c>
    </row>
    <row r="1920" customFormat="false" ht="12.75" hidden="false" customHeight="false" outlineLevel="0" collapsed="false">
      <c r="A1920" s="1" t="s">
        <v>2185</v>
      </c>
      <c r="B1920" s="1" t="s">
        <v>2116</v>
      </c>
      <c r="C1920" s="1" t="n">
        <v>17</v>
      </c>
      <c r="D1920" s="2" t="n">
        <v>11264862.2114217</v>
      </c>
      <c r="E1920" s="2" t="n">
        <v>295307.125036853</v>
      </c>
      <c r="F1920" s="3" t="n">
        <v>38.1462594578981</v>
      </c>
      <c r="G1920" s="2" t="n">
        <v>11003852.5193948</v>
      </c>
      <c r="H1920" s="3" t="n">
        <v>37.2624010274781</v>
      </c>
      <c r="I1920" s="4" t="n">
        <f aca="false">(H1920-F1920)/F1920</f>
        <v>-0.0231702516309751</v>
      </c>
    </row>
    <row r="1921" customFormat="false" ht="12.75" hidden="false" customHeight="false" outlineLevel="0" collapsed="false">
      <c r="A1921" s="1" t="s">
        <v>2186</v>
      </c>
      <c r="B1921" s="1" t="s">
        <v>2152</v>
      </c>
      <c r="C1921" s="1" t="n">
        <v>3</v>
      </c>
      <c r="D1921" s="2" t="n">
        <v>4932478.14861667</v>
      </c>
      <c r="E1921" s="2" t="n">
        <v>98556.6363636364</v>
      </c>
      <c r="F1921" s="3" t="n">
        <v>50.0471437602406</v>
      </c>
      <c r="G1921" s="2" t="n">
        <v>5030308.25522796</v>
      </c>
      <c r="H1921" s="3" t="n">
        <v>51.0397720623099</v>
      </c>
      <c r="I1921" s="4" t="n">
        <f aca="false">(H1921-F1921)/F1921</f>
        <v>0.0198338651816904</v>
      </c>
    </row>
    <row r="1922" customFormat="false" ht="12.75" hidden="false" customHeight="false" outlineLevel="0" collapsed="false">
      <c r="A1922" s="1" t="s">
        <v>2187</v>
      </c>
      <c r="B1922" s="1" t="s">
        <v>2116</v>
      </c>
      <c r="C1922" s="1" t="n">
        <v>17</v>
      </c>
      <c r="D1922" s="2" t="n">
        <v>11431797.20176</v>
      </c>
      <c r="E1922" s="2" t="n">
        <v>287725.081473218</v>
      </c>
      <c r="F1922" s="3" t="n">
        <v>39.7316672680276</v>
      </c>
      <c r="G1922" s="2" t="n">
        <v>11403860.0834062</v>
      </c>
      <c r="H1922" s="3" t="n">
        <v>39.6345706985843</v>
      </c>
      <c r="I1922" s="4" t="n">
        <f aca="false">(H1922-F1922)/F1922</f>
        <v>-0.00244380807853383</v>
      </c>
    </row>
    <row r="1923" customFormat="false" ht="12.75" hidden="false" customHeight="false" outlineLevel="0" collapsed="false">
      <c r="A1923" s="1" t="s">
        <v>2188</v>
      </c>
      <c r="B1923" s="1" t="s">
        <v>2189</v>
      </c>
      <c r="C1923" s="1" t="n">
        <v>6</v>
      </c>
      <c r="D1923" s="2" t="n">
        <v>354094318.094863</v>
      </c>
      <c r="E1923" s="2" t="n">
        <v>9638521.62785666</v>
      </c>
      <c r="F1923" s="3" t="n">
        <v>36.7374097155606</v>
      </c>
      <c r="G1923" s="2" t="n">
        <v>378211109.774213</v>
      </c>
      <c r="H1923" s="3" t="n">
        <v>39.2395353122548</v>
      </c>
      <c r="I1923" s="4" t="n">
        <f aca="false">(H1923-F1923)/F1923</f>
        <v>0.0681083836902735</v>
      </c>
    </row>
    <row r="1924" customFormat="false" ht="12.75" hidden="false" customHeight="false" outlineLevel="0" collapsed="false">
      <c r="A1924" s="1" t="s">
        <v>2190</v>
      </c>
      <c r="B1924" s="1" t="s">
        <v>2191</v>
      </c>
      <c r="C1924" s="1" t="n">
        <v>2</v>
      </c>
      <c r="D1924" s="2" t="n">
        <v>113527764.702897</v>
      </c>
      <c r="E1924" s="2" t="n">
        <v>2917440.47708842</v>
      </c>
      <c r="F1924" s="3" t="n">
        <v>38.9134810442464</v>
      </c>
      <c r="G1924" s="2" t="n">
        <v>113123763.252759</v>
      </c>
      <c r="H1924" s="3" t="n">
        <v>38.7750030004574</v>
      </c>
      <c r="I1924" s="4" t="n">
        <f aca="false">(H1924-F1924)/F1924</f>
        <v>-0.00355861362368192</v>
      </c>
    </row>
    <row r="1925" customFormat="false" ht="12.75" hidden="false" customHeight="false" outlineLevel="0" collapsed="false">
      <c r="A1925" s="1" t="s">
        <v>2192</v>
      </c>
      <c r="B1925" s="1" t="s">
        <v>2193</v>
      </c>
      <c r="C1925" s="1" t="n">
        <v>16</v>
      </c>
      <c r="D1925" s="2" t="n">
        <v>16238638.7699545</v>
      </c>
      <c r="E1925" s="2" t="n">
        <v>439702.035600758</v>
      </c>
      <c r="F1925" s="3" t="n">
        <v>36.9310065798717</v>
      </c>
      <c r="G1925" s="2" t="n">
        <v>16149888.6838938</v>
      </c>
      <c r="H1925" s="3" t="n">
        <v>36.7291651534622</v>
      </c>
      <c r="I1925" s="4" t="n">
        <f aca="false">(H1925-F1925)/F1925</f>
        <v>-0.0054653648817531</v>
      </c>
    </row>
    <row r="1926" customFormat="false" ht="12.75" hidden="false" customHeight="false" outlineLevel="0" collapsed="false">
      <c r="A1926" s="1" t="s">
        <v>2194</v>
      </c>
      <c r="B1926" s="1" t="s">
        <v>2193</v>
      </c>
      <c r="C1926" s="1" t="n">
        <v>16</v>
      </c>
      <c r="D1926" s="2" t="n">
        <v>35108947.8529727</v>
      </c>
      <c r="E1926" s="2" t="n">
        <v>938729.181945953</v>
      </c>
      <c r="F1926" s="3" t="n">
        <v>37.4005075459497</v>
      </c>
      <c r="G1926" s="2" t="n">
        <v>34927506.6263251</v>
      </c>
      <c r="H1926" s="3" t="n">
        <v>37.2072236573296</v>
      </c>
      <c r="I1926" s="4" t="n">
        <f aca="false">(H1926-F1926)/F1926</f>
        <v>-0.00516794827938021</v>
      </c>
    </row>
    <row r="1927" customFormat="false" ht="12.75" hidden="false" customHeight="false" outlineLevel="0" collapsed="false">
      <c r="A1927" s="1" t="s">
        <v>2195</v>
      </c>
      <c r="B1927" s="1" t="s">
        <v>2196</v>
      </c>
      <c r="C1927" s="1" t="n">
        <v>1</v>
      </c>
      <c r="D1927" s="2" t="n">
        <v>86942249.1676521</v>
      </c>
      <c r="E1927" s="2" t="n">
        <v>2325865.7230871</v>
      </c>
      <c r="F1927" s="3" t="n">
        <v>37.3805969556378</v>
      </c>
      <c r="G1927" s="2" t="n">
        <v>84935856.702065</v>
      </c>
      <c r="H1927" s="3" t="n">
        <v>36.5179536630044</v>
      </c>
      <c r="I1927" s="4" t="n">
        <f aca="false">(H1927-F1927)/F1927</f>
        <v>-0.0230773011371972</v>
      </c>
    </row>
    <row r="1928" customFormat="false" ht="12.75" hidden="false" customHeight="false" outlineLevel="0" collapsed="false">
      <c r="A1928" s="1" t="s">
        <v>2197</v>
      </c>
      <c r="B1928" s="1" t="s">
        <v>2193</v>
      </c>
      <c r="C1928" s="1" t="n">
        <v>16</v>
      </c>
      <c r="D1928" s="2" t="n">
        <v>35942341.818062</v>
      </c>
      <c r="E1928" s="2" t="n">
        <v>1028000.87500417</v>
      </c>
      <c r="F1928" s="3" t="n">
        <v>34.9633377675054</v>
      </c>
      <c r="G1928" s="2" t="n">
        <v>36515827.1238216</v>
      </c>
      <c r="H1928" s="3" t="n">
        <v>35.5212023760907</v>
      </c>
      <c r="I1928" s="4" t="n">
        <f aca="false">(H1928-F1928)/F1928</f>
        <v>0.0159557022929267</v>
      </c>
    </row>
    <row r="1929" customFormat="false" ht="12.75" hidden="false" customHeight="false" outlineLevel="0" collapsed="false">
      <c r="A1929" s="1" t="s">
        <v>2198</v>
      </c>
      <c r="B1929" s="1" t="s">
        <v>2189</v>
      </c>
      <c r="C1929" s="1" t="n">
        <v>6</v>
      </c>
      <c r="D1929" s="2" t="n">
        <v>86065141.6183066</v>
      </c>
      <c r="E1929" s="2" t="n">
        <v>2359314.94412941</v>
      </c>
      <c r="F1929" s="3" t="n">
        <v>36.4788693567423</v>
      </c>
      <c r="G1929" s="2" t="n">
        <v>86372081.1353238</v>
      </c>
      <c r="H1929" s="3" t="n">
        <v>36.6089662383735</v>
      </c>
      <c r="I1929" s="4" t="n">
        <f aca="false">(H1929-F1929)/F1929</f>
        <v>0.00356636277179994</v>
      </c>
    </row>
    <row r="1930" customFormat="false" ht="12.75" hidden="false" customHeight="false" outlineLevel="0" collapsed="false">
      <c r="A1930" s="1" t="s">
        <v>2199</v>
      </c>
      <c r="B1930" s="1" t="s">
        <v>2193</v>
      </c>
      <c r="C1930" s="1" t="n">
        <v>16</v>
      </c>
      <c r="D1930" s="2" t="n">
        <v>20337562.2345615</v>
      </c>
      <c r="E1930" s="2" t="n">
        <v>538590.430072115</v>
      </c>
      <c r="F1930" s="3" t="n">
        <v>37.760719647095</v>
      </c>
      <c r="G1930" s="2" t="n">
        <v>20300903.1084932</v>
      </c>
      <c r="H1930" s="3" t="n">
        <v>37.6926547056825</v>
      </c>
      <c r="I1930" s="4" t="n">
        <f aca="false">(H1930-F1930)/F1930</f>
        <v>-0.0018025329508726</v>
      </c>
    </row>
    <row r="1931" customFormat="false" ht="12.75" hidden="false" customHeight="false" outlineLevel="0" collapsed="false">
      <c r="A1931" s="1" t="s">
        <v>2200</v>
      </c>
      <c r="B1931" s="1" t="s">
        <v>2193</v>
      </c>
      <c r="C1931" s="1" t="n">
        <v>16</v>
      </c>
      <c r="D1931" s="2" t="n">
        <v>25550770.0031958</v>
      </c>
      <c r="E1931" s="2" t="n">
        <v>744680.69678586</v>
      </c>
      <c r="F1931" s="3" t="n">
        <v>34.3110411126222</v>
      </c>
      <c r="G1931" s="2" t="n">
        <v>25619916.7211122</v>
      </c>
      <c r="H1931" s="3" t="n">
        <v>34.4038952959183</v>
      </c>
      <c r="I1931" s="4" t="n">
        <f aca="false">(H1931-F1931)/F1931</f>
        <v>0.00270624790985647</v>
      </c>
    </row>
    <row r="1932" customFormat="false" ht="12.75" hidden="false" customHeight="false" outlineLevel="0" collapsed="false">
      <c r="A1932" s="1" t="s">
        <v>2201</v>
      </c>
      <c r="B1932" s="1" t="s">
        <v>2193</v>
      </c>
      <c r="C1932" s="1" t="n">
        <v>16</v>
      </c>
      <c r="D1932" s="2" t="n">
        <v>14025696.9526942</v>
      </c>
      <c r="E1932" s="2" t="n">
        <v>384715.947272359</v>
      </c>
      <c r="F1932" s="3" t="n">
        <v>36.4572798505926</v>
      </c>
      <c r="G1932" s="2" t="n">
        <v>13941606.7682525</v>
      </c>
      <c r="H1932" s="3" t="n">
        <v>36.2387025209085</v>
      </c>
      <c r="I1932" s="4" t="n">
        <f aca="false">(H1932-F1932)/F1932</f>
        <v>-0.00599543714121982</v>
      </c>
    </row>
    <row r="1933" customFormat="false" ht="12.75" hidden="false" customHeight="false" outlineLevel="0" collapsed="false">
      <c r="A1933" s="1" t="s">
        <v>2202</v>
      </c>
      <c r="B1933" s="1" t="s">
        <v>2193</v>
      </c>
      <c r="C1933" s="1" t="n">
        <v>16</v>
      </c>
      <c r="D1933" s="2" t="n">
        <v>27110253.1424756</v>
      </c>
      <c r="E1933" s="2" t="n">
        <v>877039.49605541</v>
      </c>
      <c r="F1933" s="3" t="n">
        <v>30.9110972361076</v>
      </c>
      <c r="G1933" s="2" t="n">
        <v>26899807.6225419</v>
      </c>
      <c r="H1933" s="3" t="n">
        <v>30.6711473582741</v>
      </c>
      <c r="I1933" s="4" t="n">
        <f aca="false">(H1933-F1933)/F1933</f>
        <v>-0.00776258040925314</v>
      </c>
    </row>
    <row r="1934" customFormat="false" ht="12.75" hidden="false" customHeight="false" outlineLevel="0" collapsed="false">
      <c r="A1934" s="1" t="s">
        <v>2203</v>
      </c>
      <c r="B1934" s="1" t="s">
        <v>2189</v>
      </c>
      <c r="C1934" s="1" t="n">
        <v>6</v>
      </c>
      <c r="D1934" s="2" t="n">
        <v>50206274.3100619</v>
      </c>
      <c r="E1934" s="2" t="n">
        <v>1394794.07202259</v>
      </c>
      <c r="F1934" s="3" t="n">
        <v>35.9954743980651</v>
      </c>
      <c r="G1934" s="2" t="n">
        <v>49933475.3802516</v>
      </c>
      <c r="H1934" s="3" t="n">
        <v>35.7998907378802</v>
      </c>
      <c r="I1934" s="4" t="n">
        <f aca="false">(H1934-F1934)/F1934</f>
        <v>-0.00543356250905196</v>
      </c>
    </row>
    <row r="1935" customFormat="false" ht="12.75" hidden="false" customHeight="false" outlineLevel="0" collapsed="false">
      <c r="A1935" s="1" t="s">
        <v>2204</v>
      </c>
      <c r="B1935" s="1" t="s">
        <v>2205</v>
      </c>
      <c r="C1935" s="1" t="n">
        <v>2</v>
      </c>
      <c r="D1935" s="2" t="n">
        <v>69552248.0401453</v>
      </c>
      <c r="E1935" s="2" t="n">
        <v>1933722.21914581</v>
      </c>
      <c r="F1935" s="3" t="n">
        <v>35.9680658118873</v>
      </c>
      <c r="G1935" s="2" t="n">
        <v>68543831.23045</v>
      </c>
      <c r="H1935" s="3" t="n">
        <v>35.4465758069058</v>
      </c>
      <c r="I1935" s="4" t="n">
        <f aca="false">(H1935-F1935)/F1935</f>
        <v>-0.014498694695148</v>
      </c>
    </row>
    <row r="1936" customFormat="false" ht="12.75" hidden="false" customHeight="false" outlineLevel="0" collapsed="false">
      <c r="A1936" s="1" t="s">
        <v>2206</v>
      </c>
      <c r="B1936" s="1" t="s">
        <v>2189</v>
      </c>
      <c r="C1936" s="1" t="n">
        <v>6</v>
      </c>
      <c r="D1936" s="2" t="n">
        <v>331062764.801039</v>
      </c>
      <c r="E1936" s="2" t="n">
        <v>8780084.71391501</v>
      </c>
      <c r="F1936" s="3" t="n">
        <v>37.7061014316136</v>
      </c>
      <c r="G1936" s="2" t="n">
        <v>337649113.431183</v>
      </c>
      <c r="H1936" s="3" t="n">
        <v>38.4562477963412</v>
      </c>
      <c r="I1936" s="4" t="n">
        <f aca="false">(H1936-F1936)/F1936</f>
        <v>0.019894561788314</v>
      </c>
    </row>
    <row r="1937" customFormat="false" ht="12.75" hidden="false" customHeight="false" outlineLevel="0" collapsed="false">
      <c r="A1937" s="1" t="s">
        <v>2207</v>
      </c>
      <c r="B1937" s="1" t="s">
        <v>2193</v>
      </c>
      <c r="C1937" s="1" t="n">
        <v>16</v>
      </c>
      <c r="D1937" s="2" t="n">
        <v>35551836.3423121</v>
      </c>
      <c r="E1937" s="2" t="n">
        <v>1072605.68312596</v>
      </c>
      <c r="F1937" s="3" t="n">
        <v>33.1452992479969</v>
      </c>
      <c r="G1937" s="2" t="n">
        <v>35735236.0437217</v>
      </c>
      <c r="H1937" s="3" t="n">
        <v>33.3162844518746</v>
      </c>
      <c r="I1937" s="4" t="n">
        <f aca="false">(H1937-F1937)/F1937</f>
        <v>0.00515865621240512</v>
      </c>
    </row>
    <row r="1938" customFormat="false" ht="12.75" hidden="false" customHeight="false" outlineLevel="0" collapsed="false">
      <c r="A1938" s="1" t="s">
        <v>2208</v>
      </c>
      <c r="B1938" s="1" t="s">
        <v>2193</v>
      </c>
      <c r="C1938" s="1" t="n">
        <v>16</v>
      </c>
      <c r="D1938" s="2" t="n">
        <v>9178347.73113179</v>
      </c>
      <c r="E1938" s="2" t="n">
        <v>238047.886965518</v>
      </c>
      <c r="F1938" s="3" t="n">
        <v>38.5567284302814</v>
      </c>
      <c r="G1938" s="2" t="n">
        <v>9164364.5170254</v>
      </c>
      <c r="H1938" s="3" t="n">
        <v>38.4979872488971</v>
      </c>
      <c r="I1938" s="4" t="n">
        <f aca="false">(H1938-F1938)/F1938</f>
        <v>-0.00152350014577984</v>
      </c>
    </row>
    <row r="1939" customFormat="false" ht="12.75" hidden="false" customHeight="false" outlineLevel="0" collapsed="false">
      <c r="A1939" s="1" t="s">
        <v>2209</v>
      </c>
      <c r="B1939" s="1" t="s">
        <v>2193</v>
      </c>
      <c r="C1939" s="1" t="n">
        <v>16</v>
      </c>
      <c r="D1939" s="2" t="n">
        <v>16700698.2255809</v>
      </c>
      <c r="E1939" s="2" t="n">
        <v>405517.364334225</v>
      </c>
      <c r="F1939" s="3" t="n">
        <v>41.1836821167941</v>
      </c>
      <c r="G1939" s="2" t="n">
        <v>16258590.8812217</v>
      </c>
      <c r="H1939" s="3" t="n">
        <v>40.0934517512336</v>
      </c>
      <c r="I1939" s="4" t="n">
        <f aca="false">(H1939-F1939)/F1939</f>
        <v>-0.0264723868659601</v>
      </c>
    </row>
    <row r="1940" customFormat="false" ht="12.75" hidden="false" customHeight="false" outlineLevel="0" collapsed="false">
      <c r="A1940" s="1" t="s">
        <v>2210</v>
      </c>
      <c r="B1940" s="1" t="s">
        <v>2193</v>
      </c>
      <c r="C1940" s="1" t="n">
        <v>16</v>
      </c>
      <c r="D1940" s="2" t="n">
        <v>26929601.0526112</v>
      </c>
      <c r="E1940" s="2" t="n">
        <v>936269.870582941</v>
      </c>
      <c r="F1940" s="3" t="n">
        <v>28.7626483546291</v>
      </c>
      <c r="G1940" s="2" t="n">
        <v>26901756.4322671</v>
      </c>
      <c r="H1940" s="3" t="n">
        <v>28.7329084033405</v>
      </c>
      <c r="I1940" s="4" t="n">
        <f aca="false">(H1940-F1940)/F1940</f>
        <v>-0.00103397819706721</v>
      </c>
    </row>
    <row r="1941" customFormat="false" ht="12.75" hidden="false" customHeight="false" outlineLevel="0" collapsed="false">
      <c r="A1941" s="1" t="s">
        <v>2211</v>
      </c>
      <c r="B1941" s="1" t="s">
        <v>2193</v>
      </c>
      <c r="C1941" s="1" t="n">
        <v>16</v>
      </c>
      <c r="D1941" s="2" t="n">
        <v>25336032.4293592</v>
      </c>
      <c r="E1941" s="2" t="n">
        <v>711563.336028459</v>
      </c>
      <c r="F1941" s="3" t="n">
        <v>35.6061521814354</v>
      </c>
      <c r="G1941" s="2" t="n">
        <v>25054279.4877532</v>
      </c>
      <c r="H1941" s="3" t="n">
        <v>35.2101889166914</v>
      </c>
      <c r="I1941" s="4" t="n">
        <f aca="false">(H1941-F1941)/F1941</f>
        <v>-0.0111206418128614</v>
      </c>
    </row>
    <row r="1942" customFormat="false" ht="12.75" hidden="false" customHeight="false" outlineLevel="0" collapsed="false">
      <c r="A1942" s="1" t="s">
        <v>2212</v>
      </c>
      <c r="B1942" s="1" t="s">
        <v>2193</v>
      </c>
      <c r="C1942" s="1" t="n">
        <v>16</v>
      </c>
      <c r="D1942" s="2" t="n">
        <v>19179676.9163933</v>
      </c>
      <c r="E1942" s="2" t="n">
        <v>571676.132488249</v>
      </c>
      <c r="F1942" s="3" t="n">
        <v>33.5498997184171</v>
      </c>
      <c r="G1942" s="2" t="n">
        <v>19180815.6187152</v>
      </c>
      <c r="H1942" s="3" t="n">
        <v>33.5518915845406</v>
      </c>
      <c r="I1942" s="4" t="n">
        <f aca="false">(H1942-F1942)/F1942</f>
        <v>5.93702556560747E-005</v>
      </c>
    </row>
    <row r="1943" customFormat="false" ht="12.75" hidden="false" customHeight="false" outlineLevel="0" collapsed="false">
      <c r="A1943" s="1" t="s">
        <v>2213</v>
      </c>
      <c r="B1943" s="1" t="s">
        <v>2193</v>
      </c>
      <c r="C1943" s="1" t="n">
        <v>16</v>
      </c>
      <c r="D1943" s="2" t="n">
        <v>2505334.6432</v>
      </c>
      <c r="E1943" s="2" t="n">
        <v>77740</v>
      </c>
      <c r="F1943" s="3" t="n">
        <v>32.2270985747363</v>
      </c>
      <c r="G1943" s="2" t="n">
        <v>2502744.18180257</v>
      </c>
      <c r="H1943" s="3" t="n">
        <v>32.1937764574553</v>
      </c>
      <c r="I1943" s="4" t="n">
        <f aca="false">(H1943-F1943)/F1943</f>
        <v>-0.00103397819706711</v>
      </c>
    </row>
    <row r="1944" customFormat="false" ht="12.75" hidden="false" customHeight="false" outlineLevel="0" collapsed="false">
      <c r="A1944" s="1" t="s">
        <v>2214</v>
      </c>
      <c r="B1944" s="1" t="s">
        <v>2189</v>
      </c>
      <c r="C1944" s="1" t="n">
        <v>6</v>
      </c>
      <c r="D1944" s="2" t="n">
        <v>21121873.21797</v>
      </c>
      <c r="E1944" s="2" t="n">
        <v>604665.980156283</v>
      </c>
      <c r="F1944" s="3" t="n">
        <v>34.9314727653618</v>
      </c>
      <c r="G1944" s="2" t="n">
        <v>21484963.7323291</v>
      </c>
      <c r="H1944" s="3" t="n">
        <v>35.5319539008563</v>
      </c>
      <c r="I1944" s="4" t="n">
        <f aca="false">(H1944-F1944)/F1944</f>
        <v>0.0171902610441874</v>
      </c>
    </row>
    <row r="1945" customFormat="false" ht="12.75" hidden="false" customHeight="false" outlineLevel="0" collapsed="false">
      <c r="A1945" s="1" t="s">
        <v>2215</v>
      </c>
      <c r="B1945" s="1" t="s">
        <v>2189</v>
      </c>
      <c r="C1945" s="1" t="n">
        <v>6</v>
      </c>
      <c r="D1945" s="2" t="n">
        <v>23110591.7996</v>
      </c>
      <c r="E1945" s="2" t="n">
        <v>550980</v>
      </c>
      <c r="F1945" s="3" t="n">
        <v>41.9445203085411</v>
      </c>
      <c r="G1945" s="2" t="n">
        <v>23955823.0512717</v>
      </c>
      <c r="H1945" s="3" t="n">
        <v>43.4785710030704</v>
      </c>
      <c r="I1945" s="4" t="n">
        <f aca="false">(H1945-F1945)/F1945</f>
        <v>0.0365733278922946</v>
      </c>
    </row>
    <row r="1946" customFormat="false" ht="12.75" hidden="false" customHeight="false" outlineLevel="0" collapsed="false">
      <c r="A1946" s="1" t="s">
        <v>2216</v>
      </c>
      <c r="B1946" s="1" t="s">
        <v>2193</v>
      </c>
      <c r="C1946" s="1" t="n">
        <v>16</v>
      </c>
      <c r="D1946" s="2" t="n">
        <v>9499362.75905824</v>
      </c>
      <c r="E1946" s="2" t="n">
        <v>304821.150787439</v>
      </c>
      <c r="F1946" s="3" t="n">
        <v>31.1637257930387</v>
      </c>
      <c r="G1946" s="2" t="n">
        <v>9664695.85323784</v>
      </c>
      <c r="H1946" s="3" t="n">
        <v>31.706119566412</v>
      </c>
      <c r="I1946" s="4" t="n">
        <f aca="false">(H1946-F1946)/F1946</f>
        <v>0.0174046510669304</v>
      </c>
    </row>
    <row r="1947" customFormat="false" ht="12.75" hidden="false" customHeight="false" outlineLevel="0" collapsed="false">
      <c r="A1947" s="1" t="s">
        <v>2217</v>
      </c>
      <c r="B1947" s="1" t="s">
        <v>2205</v>
      </c>
      <c r="C1947" s="1" t="n">
        <v>2</v>
      </c>
      <c r="D1947" s="2" t="n">
        <v>43845026.7829274</v>
      </c>
      <c r="E1947" s="2" t="n">
        <v>1253553.83638455</v>
      </c>
      <c r="F1947" s="3" t="n">
        <v>34.9765805905739</v>
      </c>
      <c r="G1947" s="2" t="n">
        <v>44165324.4168089</v>
      </c>
      <c r="H1947" s="3" t="n">
        <v>35.2320922603442</v>
      </c>
      <c r="I1947" s="4" t="n">
        <f aca="false">(H1947-F1947)/F1947</f>
        <v>0.00730522153555398</v>
      </c>
    </row>
    <row r="1948" customFormat="false" ht="12.75" hidden="false" customHeight="false" outlineLevel="0" collapsed="false">
      <c r="A1948" s="1" t="s">
        <v>2218</v>
      </c>
      <c r="B1948" s="1" t="s">
        <v>2193</v>
      </c>
      <c r="C1948" s="1" t="n">
        <v>16</v>
      </c>
      <c r="D1948" s="2" t="n">
        <v>16424709.874664</v>
      </c>
      <c r="E1948" s="2" t="n">
        <v>526586.785885304</v>
      </c>
      <c r="F1948" s="3" t="n">
        <v>31.1908887858829</v>
      </c>
      <c r="G1948" s="2" t="n">
        <v>16456898.7344596</v>
      </c>
      <c r="H1948" s="3" t="n">
        <v>31.2520161454338</v>
      </c>
      <c r="I1948" s="4" t="n">
        <f aca="false">(H1948-F1948)/F1948</f>
        <v>0.00195978254965919</v>
      </c>
    </row>
    <row r="1949" customFormat="false" ht="12.75" hidden="false" customHeight="false" outlineLevel="0" collapsed="false">
      <c r="A1949" s="1" t="s">
        <v>2219</v>
      </c>
      <c r="B1949" s="1" t="s">
        <v>2191</v>
      </c>
      <c r="C1949" s="1" t="n">
        <v>2</v>
      </c>
      <c r="D1949" s="2" t="n">
        <v>4913415.00504575</v>
      </c>
      <c r="E1949" s="2" t="n">
        <v>125501.060104187</v>
      </c>
      <c r="F1949" s="3" t="n">
        <v>39.1503864665908</v>
      </c>
      <c r="G1949" s="2" t="n">
        <v>4895930.05946999</v>
      </c>
      <c r="H1949" s="3" t="n">
        <v>39.0110653679384</v>
      </c>
      <c r="I1949" s="4" t="n">
        <f aca="false">(H1949-F1949)/F1949</f>
        <v>-0.00355861362368196</v>
      </c>
    </row>
    <row r="1950" customFormat="false" ht="12.75" hidden="false" customHeight="false" outlineLevel="0" collapsed="false">
      <c r="A1950" s="1" t="s">
        <v>2220</v>
      </c>
      <c r="B1950" s="1" t="s">
        <v>2114</v>
      </c>
      <c r="C1950" s="1" t="n">
        <v>73</v>
      </c>
      <c r="D1950" s="2" t="n">
        <v>48254192.9608193</v>
      </c>
      <c r="E1950" s="2" t="n">
        <v>1220200.53686011</v>
      </c>
      <c r="F1950" s="3" t="n">
        <v>39.5461168087911</v>
      </c>
      <c r="G1950" s="2" t="n">
        <v>49581476.7094099</v>
      </c>
      <c r="H1950" s="3" t="n">
        <v>40.6338755078702</v>
      </c>
      <c r="I1950" s="4" t="n">
        <f aca="false">(H1950-F1950)/F1950</f>
        <v>0.0275060811745054</v>
      </c>
    </row>
    <row r="1951" customFormat="false" ht="12.75" hidden="false" customHeight="false" outlineLevel="0" collapsed="false">
      <c r="A1951" s="1" t="s">
        <v>2221</v>
      </c>
      <c r="B1951" s="1" t="s">
        <v>2222</v>
      </c>
      <c r="C1951" s="1" t="n">
        <v>10</v>
      </c>
      <c r="D1951" s="2" t="n">
        <v>41495481.8825574</v>
      </c>
      <c r="E1951" s="2" t="n">
        <v>1391771.89182578</v>
      </c>
      <c r="F1951" s="3" t="n">
        <v>29.8148584019197</v>
      </c>
      <c r="G1951" s="2" t="n">
        <v>42474280.4361201</v>
      </c>
      <c r="H1951" s="3" t="n">
        <v>30.5181335286206</v>
      </c>
      <c r="I1951" s="4" t="n">
        <f aca="false">(H1951-F1951)/F1951</f>
        <v>0.0235880753555984</v>
      </c>
    </row>
    <row r="1952" customFormat="false" ht="12.75" hidden="false" customHeight="false" outlineLevel="0" collapsed="false">
      <c r="A1952" s="1" t="s">
        <v>2223</v>
      </c>
      <c r="B1952" s="1" t="s">
        <v>2224</v>
      </c>
      <c r="C1952" s="1" t="n">
        <v>2</v>
      </c>
      <c r="D1952" s="2" t="n">
        <v>55365800.1286915</v>
      </c>
      <c r="E1952" s="2" t="n">
        <v>1606613.00538035</v>
      </c>
      <c r="F1952" s="3" t="n">
        <v>34.4611925480985</v>
      </c>
      <c r="G1952" s="2" t="n">
        <v>56549511.3467693</v>
      </c>
      <c r="H1952" s="3" t="n">
        <v>35.1979668765234</v>
      </c>
      <c r="I1952" s="4" t="n">
        <f aca="false">(H1952-F1952)/F1952</f>
        <v>0.0213798268123361</v>
      </c>
    </row>
    <row r="1953" customFormat="false" ht="12.75" hidden="false" customHeight="false" outlineLevel="0" collapsed="false">
      <c r="A1953" s="1" t="s">
        <v>2225</v>
      </c>
      <c r="B1953" s="1" t="s">
        <v>2226</v>
      </c>
      <c r="C1953" s="1" t="n">
        <v>10</v>
      </c>
      <c r="D1953" s="2" t="n">
        <v>544294734.459686</v>
      </c>
      <c r="E1953" s="2" t="n">
        <v>13007290.2992042</v>
      </c>
      <c r="F1953" s="3" t="n">
        <v>41.8453591746919</v>
      </c>
      <c r="G1953" s="2" t="n">
        <v>543170225.346089</v>
      </c>
      <c r="H1953" s="3" t="n">
        <v>41.7589069553802</v>
      </c>
      <c r="I1953" s="4" t="n">
        <f aca="false">(H1953-F1953)/F1953</f>
        <v>-0.0020659930041644</v>
      </c>
    </row>
    <row r="1954" customFormat="false" ht="12.75" hidden="false" customHeight="false" outlineLevel="0" collapsed="false">
      <c r="A1954" s="1" t="s">
        <v>2227</v>
      </c>
      <c r="B1954" s="1" t="s">
        <v>2114</v>
      </c>
      <c r="C1954" s="1" t="n">
        <v>73</v>
      </c>
      <c r="D1954" s="2" t="n">
        <v>64458392.6058475</v>
      </c>
      <c r="E1954" s="2" t="n">
        <v>1497957.49033415</v>
      </c>
      <c r="F1954" s="3" t="n">
        <v>43.030855696358</v>
      </c>
      <c r="G1954" s="2" t="n">
        <v>68164926.9834938</v>
      </c>
      <c r="H1954" s="3" t="n">
        <v>45.5052479281559</v>
      </c>
      <c r="I1954" s="4" t="n">
        <f aca="false">(H1954-F1954)/F1954</f>
        <v>0.0575027428982163</v>
      </c>
    </row>
    <row r="1955" customFormat="false" ht="12.75" hidden="false" customHeight="false" outlineLevel="0" collapsed="false">
      <c r="A1955" s="1" t="s">
        <v>2228</v>
      </c>
      <c r="B1955" s="1" t="s">
        <v>2229</v>
      </c>
      <c r="C1955" s="1" t="n">
        <v>31</v>
      </c>
      <c r="D1955" s="2" t="n">
        <v>20366668.2605445</v>
      </c>
      <c r="E1955" s="2" t="n">
        <v>582924.548797523</v>
      </c>
      <c r="F1955" s="3" t="n">
        <v>34.9387726122661</v>
      </c>
      <c r="G1955" s="2" t="n">
        <v>20905799.4879619</v>
      </c>
      <c r="H1955" s="3" t="n">
        <v>35.8636457000947</v>
      </c>
      <c r="I1955" s="4" t="n">
        <f aca="false">(H1955-F1955)/F1955</f>
        <v>0.0264712529570626</v>
      </c>
    </row>
    <row r="1956" customFormat="false" ht="12.75" hidden="false" customHeight="false" outlineLevel="0" collapsed="false">
      <c r="A1956" s="1" t="s">
        <v>2230</v>
      </c>
      <c r="B1956" s="1" t="s">
        <v>2114</v>
      </c>
      <c r="C1956" s="1" t="n">
        <v>73</v>
      </c>
      <c r="D1956" s="2" t="n">
        <v>253822775.716346</v>
      </c>
      <c r="E1956" s="2" t="n">
        <v>5240068.18317024</v>
      </c>
      <c r="F1956" s="3" t="n">
        <v>48.4388307258215</v>
      </c>
      <c r="G1956" s="2" t="n">
        <v>261197668.391249</v>
      </c>
      <c r="H1956" s="3" t="n">
        <v>49.8462346788061</v>
      </c>
      <c r="I1956" s="4" t="n">
        <f aca="false">(H1956-F1956)/F1956</f>
        <v>0.0290552833727757</v>
      </c>
    </row>
    <row r="1957" customFormat="false" ht="12.75" hidden="false" customHeight="false" outlineLevel="0" collapsed="false">
      <c r="A1957" s="1" t="s">
        <v>2231</v>
      </c>
      <c r="B1957" s="1" t="s">
        <v>2232</v>
      </c>
      <c r="C1957" s="1" t="n">
        <v>2</v>
      </c>
      <c r="D1957" s="2" t="n">
        <v>105331590.313008</v>
      </c>
      <c r="E1957" s="2" t="n">
        <v>3313995.51152408</v>
      </c>
      <c r="F1957" s="3" t="n">
        <v>31.7838663168759</v>
      </c>
      <c r="G1957" s="2" t="n">
        <v>110842617.031812</v>
      </c>
      <c r="H1957" s="3" t="n">
        <v>33.4468217130556</v>
      </c>
      <c r="I1957" s="4" t="n">
        <f aca="false">(H1957-F1957)/F1957</f>
        <v>0.0523207396985777</v>
      </c>
    </row>
    <row r="1958" customFormat="false" ht="12.75" hidden="false" customHeight="false" outlineLevel="0" collapsed="false">
      <c r="A1958" s="1" t="s">
        <v>2233</v>
      </c>
      <c r="B1958" s="1" t="s">
        <v>2222</v>
      </c>
      <c r="C1958" s="1" t="n">
        <v>10</v>
      </c>
      <c r="D1958" s="2" t="n">
        <v>285077278.026158</v>
      </c>
      <c r="E1958" s="2" t="n">
        <v>8710956.89435237</v>
      </c>
      <c r="F1958" s="3" t="n">
        <v>32.7262873050129</v>
      </c>
      <c r="G1958" s="2" t="n">
        <v>288350363.681792</v>
      </c>
      <c r="H1958" s="3" t="n">
        <v>33.1020308307047</v>
      </c>
      <c r="I1958" s="4" t="n">
        <f aca="false">(H1958-F1958)/F1958</f>
        <v>0.011481397880239</v>
      </c>
    </row>
    <row r="1959" customFormat="false" ht="12.75" hidden="false" customHeight="false" outlineLevel="0" collapsed="false">
      <c r="A1959" s="1" t="s">
        <v>2234</v>
      </c>
      <c r="B1959" s="1" t="s">
        <v>2114</v>
      </c>
      <c r="C1959" s="1" t="n">
        <v>73</v>
      </c>
      <c r="D1959" s="2" t="n">
        <v>212203106.485282</v>
      </c>
      <c r="E1959" s="2" t="n">
        <v>4282427.94997163</v>
      </c>
      <c r="F1959" s="3" t="n">
        <v>49.552055274319</v>
      </c>
      <c r="G1959" s="2" t="n">
        <v>216377330.817455</v>
      </c>
      <c r="H1959" s="3" t="n">
        <v>50.5267883885561</v>
      </c>
      <c r="I1959" s="4" t="n">
        <f aca="false">(H1959-F1959)/F1959</f>
        <v>0.0196708917287298</v>
      </c>
    </row>
    <row r="1960" customFormat="false" ht="12.75" hidden="false" customHeight="false" outlineLevel="0" collapsed="false">
      <c r="A1960" s="1" t="s">
        <v>2235</v>
      </c>
      <c r="B1960" s="1" t="s">
        <v>2114</v>
      </c>
      <c r="C1960" s="1" t="n">
        <v>73</v>
      </c>
      <c r="D1960" s="2" t="n">
        <v>50436294.41175</v>
      </c>
      <c r="E1960" s="2" t="n">
        <v>994835</v>
      </c>
      <c r="F1960" s="3" t="n">
        <v>50.6981503583509</v>
      </c>
      <c r="G1960" s="2" t="n">
        <v>53373865.2257315</v>
      </c>
      <c r="H1960" s="3" t="n">
        <v>53.6509724986872</v>
      </c>
      <c r="I1960" s="4" t="n">
        <f aca="false">(H1960-F1960)/F1960</f>
        <v>0.0582431926897689</v>
      </c>
    </row>
    <row r="1961" customFormat="false" ht="12.75" hidden="false" customHeight="false" outlineLevel="0" collapsed="false">
      <c r="A1961" s="1" t="s">
        <v>2236</v>
      </c>
      <c r="B1961" s="1" t="s">
        <v>2237</v>
      </c>
      <c r="C1961" s="1" t="n">
        <v>7</v>
      </c>
      <c r="D1961" s="2" t="n">
        <v>195645699.211526</v>
      </c>
      <c r="E1961" s="2" t="n">
        <v>4315030.03041429</v>
      </c>
      <c r="F1961" s="3" t="n">
        <v>45.3405185670844</v>
      </c>
      <c r="G1961" s="2" t="n">
        <v>198345615.004274</v>
      </c>
      <c r="H1961" s="3" t="n">
        <v>45.9662189153365</v>
      </c>
      <c r="I1961" s="4" t="n">
        <f aca="false">(H1961-F1961)/F1961</f>
        <v>0.0138000262905301</v>
      </c>
    </row>
    <row r="1962" customFormat="false" ht="12.75" hidden="false" customHeight="false" outlineLevel="0" collapsed="false">
      <c r="A1962" s="1" t="s">
        <v>2238</v>
      </c>
      <c r="B1962" s="1" t="s">
        <v>2114</v>
      </c>
      <c r="C1962" s="1" t="n">
        <v>73</v>
      </c>
      <c r="D1962" s="2" t="n">
        <v>658700980.218983</v>
      </c>
      <c r="E1962" s="2" t="n">
        <v>12678840.168582</v>
      </c>
      <c r="F1962" s="3" t="n">
        <v>51.952778918314</v>
      </c>
      <c r="G1962" s="2" t="n">
        <v>672078186.048772</v>
      </c>
      <c r="H1962" s="3" t="n">
        <v>53.007860112802</v>
      </c>
      <c r="I1962" s="4" t="n">
        <f aca="false">(H1962-F1962)/F1962</f>
        <v>0.0203084650418189</v>
      </c>
    </row>
    <row r="1963" customFormat="false" ht="12.75" hidden="false" customHeight="false" outlineLevel="0" collapsed="false">
      <c r="A1963" s="1" t="s">
        <v>2239</v>
      </c>
      <c r="B1963" s="1" t="s">
        <v>2240</v>
      </c>
      <c r="C1963" s="1" t="n">
        <v>22</v>
      </c>
      <c r="D1963" s="2" t="n">
        <v>173148201.184027</v>
      </c>
      <c r="E1963" s="2" t="n">
        <v>3484341.84303093</v>
      </c>
      <c r="F1963" s="3" t="n">
        <v>49.6932301663634</v>
      </c>
      <c r="G1963" s="2" t="n">
        <v>178311532.181983</v>
      </c>
      <c r="H1963" s="3" t="n">
        <v>51.1750971101258</v>
      </c>
      <c r="I1963" s="4" t="n">
        <f aca="false">(H1963-F1963)/F1963</f>
        <v>0.0298202982338116</v>
      </c>
    </row>
    <row r="1964" customFormat="false" ht="12.75" hidden="false" customHeight="false" outlineLevel="0" collapsed="false">
      <c r="A1964" s="1" t="s">
        <v>2241</v>
      </c>
      <c r="B1964" s="1" t="s">
        <v>2114</v>
      </c>
      <c r="C1964" s="1" t="n">
        <v>73</v>
      </c>
      <c r="D1964" s="2" t="n">
        <v>150646607.504432</v>
      </c>
      <c r="E1964" s="2" t="n">
        <v>3399544.55915165</v>
      </c>
      <c r="F1964" s="3" t="n">
        <v>44.3137617063696</v>
      </c>
      <c r="G1964" s="2" t="n">
        <v>150168104.748057</v>
      </c>
      <c r="H1964" s="3" t="n">
        <v>44.1730067469775</v>
      </c>
      <c r="I1964" s="4" t="n">
        <f aca="false">(H1964-F1964)/F1964</f>
        <v>-0.00317632613373598</v>
      </c>
    </row>
    <row r="1965" customFormat="false" ht="12.75" hidden="false" customHeight="false" outlineLevel="0" collapsed="false">
      <c r="A1965" s="1" t="s">
        <v>2242</v>
      </c>
      <c r="B1965" s="1" t="s">
        <v>2226</v>
      </c>
      <c r="C1965" s="1" t="n">
        <v>10</v>
      </c>
      <c r="D1965" s="2" t="n">
        <v>6524144.2419</v>
      </c>
      <c r="E1965" s="2" t="n">
        <v>242197</v>
      </c>
      <c r="F1965" s="3" t="n">
        <v>26.9373453919743</v>
      </c>
      <c r="G1965" s="2" t="n">
        <v>6533221.89195018</v>
      </c>
      <c r="H1965" s="3" t="n">
        <v>26.9748258316584</v>
      </c>
      <c r="I1965" s="4" t="n">
        <f aca="false">(H1965-F1965)/F1965</f>
        <v>0.00139139321780711</v>
      </c>
    </row>
    <row r="1966" customFormat="false" ht="12.75" hidden="false" customHeight="false" outlineLevel="0" collapsed="false">
      <c r="A1966" s="1" t="s">
        <v>2243</v>
      </c>
      <c r="B1966" s="1" t="s">
        <v>2244</v>
      </c>
      <c r="C1966" s="1" t="n">
        <v>12</v>
      </c>
      <c r="D1966" s="2" t="n">
        <v>24220154.9426963</v>
      </c>
      <c r="E1966" s="2" t="n">
        <v>727970.70838032</v>
      </c>
      <c r="F1966" s="3" t="n">
        <v>33.2707822771941</v>
      </c>
      <c r="G1966" s="2" t="n">
        <v>25660800.6494408</v>
      </c>
      <c r="H1966" s="3" t="n">
        <v>35.2497708411018</v>
      </c>
      <c r="I1966" s="4" t="n">
        <f aca="false">(H1966-F1966)/F1966</f>
        <v>0.0594812754151639</v>
      </c>
    </row>
    <row r="1967" customFormat="false" ht="12.75" hidden="false" customHeight="false" outlineLevel="0" collapsed="false">
      <c r="A1967" s="1" t="s">
        <v>2245</v>
      </c>
      <c r="B1967" s="1" t="s">
        <v>2229</v>
      </c>
      <c r="C1967" s="1" t="n">
        <v>31</v>
      </c>
      <c r="D1967" s="2" t="n">
        <v>20391344.405425</v>
      </c>
      <c r="E1967" s="2" t="n">
        <v>760888.297658784</v>
      </c>
      <c r="F1967" s="3" t="n">
        <v>26.7993928519708</v>
      </c>
      <c r="G1967" s="2" t="n">
        <v>22662186.2929126</v>
      </c>
      <c r="H1967" s="3" t="n">
        <v>29.7838544273096</v>
      </c>
      <c r="I1967" s="4" t="n">
        <f aca="false">(H1967-F1967)/F1967</f>
        <v>0.111363029447114</v>
      </c>
    </row>
    <row r="1968" customFormat="false" ht="12.75" hidden="false" customHeight="false" outlineLevel="0" collapsed="false">
      <c r="A1968" s="1" t="s">
        <v>2246</v>
      </c>
      <c r="B1968" s="1" t="s">
        <v>2244</v>
      </c>
      <c r="C1968" s="1" t="n">
        <v>12</v>
      </c>
      <c r="D1968" s="2" t="n">
        <v>21488031.2163833</v>
      </c>
      <c r="E1968" s="2" t="n">
        <v>725095.179686452</v>
      </c>
      <c r="F1968" s="3" t="n">
        <v>29.634773224772</v>
      </c>
      <c r="G1968" s="2" t="n">
        <v>21293394.5385698</v>
      </c>
      <c r="H1968" s="3" t="n">
        <v>29.3663440815832</v>
      </c>
      <c r="I1968" s="4" t="n">
        <f aca="false">(H1968-F1968)/F1968</f>
        <v>-0.00905791116243202</v>
      </c>
    </row>
    <row r="1969" customFormat="false" ht="12.75" hidden="false" customHeight="false" outlineLevel="0" collapsed="false">
      <c r="A1969" s="1" t="s">
        <v>2247</v>
      </c>
      <c r="B1969" s="1" t="s">
        <v>2240</v>
      </c>
      <c r="C1969" s="1" t="n">
        <v>22</v>
      </c>
      <c r="D1969" s="2" t="n">
        <v>145931987.28499</v>
      </c>
      <c r="E1969" s="2" t="n">
        <v>2844576.96684545</v>
      </c>
      <c r="F1969" s="3" t="n">
        <v>51.3018241326843</v>
      </c>
      <c r="G1969" s="2" t="n">
        <v>146864188.580974</v>
      </c>
      <c r="H1969" s="3" t="n">
        <v>51.6295358827438</v>
      </c>
      <c r="I1969" s="4" t="n">
        <f aca="false">(H1969-F1969)/F1969</f>
        <v>0.00638791613358457</v>
      </c>
    </row>
    <row r="1970" customFormat="false" ht="12.75" hidden="false" customHeight="false" outlineLevel="0" collapsed="false">
      <c r="A1970" s="1" t="s">
        <v>2248</v>
      </c>
      <c r="B1970" s="1" t="s">
        <v>2249</v>
      </c>
      <c r="C1970" s="1" t="n">
        <v>3</v>
      </c>
      <c r="D1970" s="2" t="n">
        <v>139350203.69884</v>
      </c>
      <c r="E1970" s="2" t="n">
        <v>4053762.92955211</v>
      </c>
      <c r="F1970" s="3" t="n">
        <v>34.3755187761402</v>
      </c>
      <c r="G1970" s="2" t="n">
        <v>139940682.362722</v>
      </c>
      <c r="H1970" s="3" t="n">
        <v>34.5211806399798</v>
      </c>
      <c r="I1970" s="4" t="n">
        <f aca="false">(H1970-F1970)/F1970</f>
        <v>0.00423737208994965</v>
      </c>
    </row>
    <row r="1971" customFormat="false" ht="12.75" hidden="false" customHeight="false" outlineLevel="0" collapsed="false">
      <c r="A1971" s="1" t="s">
        <v>2250</v>
      </c>
      <c r="B1971" s="1" t="s">
        <v>2240</v>
      </c>
      <c r="C1971" s="1" t="n">
        <v>22</v>
      </c>
      <c r="D1971" s="2" t="n">
        <v>149402945.871568</v>
      </c>
      <c r="E1971" s="2" t="n">
        <v>2907467.37590107</v>
      </c>
      <c r="F1971" s="3" t="n">
        <v>51.3859405989948</v>
      </c>
      <c r="G1971" s="2" t="n">
        <v>152207390.562506</v>
      </c>
      <c r="H1971" s="3" t="n">
        <v>52.350506775793</v>
      </c>
      <c r="I1971" s="4" t="n">
        <f aca="false">(H1971-F1971)/F1971</f>
        <v>0.0187710133463453</v>
      </c>
    </row>
    <row r="1972" customFormat="false" ht="12.75" hidden="false" customHeight="false" outlineLevel="0" collapsed="false">
      <c r="A1972" s="1" t="s">
        <v>2251</v>
      </c>
      <c r="B1972" s="1" t="s">
        <v>2114</v>
      </c>
      <c r="C1972" s="1" t="n">
        <v>73</v>
      </c>
      <c r="D1972" s="2" t="n">
        <v>504345497.57114</v>
      </c>
      <c r="E1972" s="2" t="n">
        <v>9018453.90272404</v>
      </c>
      <c r="F1972" s="3" t="n">
        <v>55.9237207409578</v>
      </c>
      <c r="G1972" s="2" t="n">
        <v>509729857.340783</v>
      </c>
      <c r="H1972" s="3" t="n">
        <v>56.5207587507675</v>
      </c>
      <c r="I1972" s="4" t="n">
        <f aca="false">(H1972-F1972)/F1972</f>
        <v>0.0106759350397168</v>
      </c>
    </row>
    <row r="1973" customFormat="false" ht="12.75" hidden="false" customHeight="false" outlineLevel="0" collapsed="false">
      <c r="A1973" s="1" t="s">
        <v>2252</v>
      </c>
      <c r="B1973" s="1" t="s">
        <v>2229</v>
      </c>
      <c r="C1973" s="1" t="n">
        <v>31</v>
      </c>
      <c r="D1973" s="2" t="n">
        <v>64867026.5576481</v>
      </c>
      <c r="E1973" s="2" t="n">
        <v>2153876.44279101</v>
      </c>
      <c r="F1973" s="3" t="n">
        <v>30.1164102401311</v>
      </c>
      <c r="G1973" s="2" t="n">
        <v>65133211.0671408</v>
      </c>
      <c r="H1973" s="3" t="n">
        <v>30.239994167326</v>
      </c>
      <c r="I1973" s="4" t="n">
        <f aca="false">(H1973-F1973)/F1973</f>
        <v>0.00410354109967</v>
      </c>
    </row>
    <row r="1974" customFormat="false" ht="12.75" hidden="false" customHeight="false" outlineLevel="0" collapsed="false">
      <c r="A1974" s="1" t="s">
        <v>2253</v>
      </c>
      <c r="B1974" s="1" t="s">
        <v>2237</v>
      </c>
      <c r="C1974" s="1" t="n">
        <v>7</v>
      </c>
      <c r="D1974" s="2" t="n">
        <v>31139961.7217366</v>
      </c>
      <c r="E1974" s="2" t="n">
        <v>727126.862714481</v>
      </c>
      <c r="F1974" s="3" t="n">
        <v>42.8260367186631</v>
      </c>
      <c r="G1974" s="2" t="n">
        <v>31114481.6414853</v>
      </c>
      <c r="H1974" s="3" t="n">
        <v>42.7909945801341</v>
      </c>
      <c r="I1974" s="4" t="n">
        <f aca="false">(H1974-F1974)/F1974</f>
        <v>-0.000818243788449372</v>
      </c>
    </row>
    <row r="1975" customFormat="false" ht="12.75" hidden="false" customHeight="false" outlineLevel="0" collapsed="false">
      <c r="A1975" s="1" t="s">
        <v>2254</v>
      </c>
      <c r="B1975" s="1" t="s">
        <v>2244</v>
      </c>
      <c r="C1975" s="1" t="n">
        <v>12</v>
      </c>
      <c r="D1975" s="2" t="n">
        <v>14804124.0576864</v>
      </c>
      <c r="E1975" s="2" t="n">
        <v>580647.157760301</v>
      </c>
      <c r="F1975" s="3" t="n">
        <v>25.4959037684598</v>
      </c>
      <c r="G1975" s="2" t="n">
        <v>14961739.9631029</v>
      </c>
      <c r="H1975" s="3" t="n">
        <v>25.7673524500042</v>
      </c>
      <c r="I1975" s="4" t="n">
        <f aca="false">(H1975-F1975)/F1975</f>
        <v>0.0106467565931179</v>
      </c>
    </row>
    <row r="1976" customFormat="false" ht="12.75" hidden="false" customHeight="false" outlineLevel="0" collapsed="false">
      <c r="A1976" s="1" t="s">
        <v>2255</v>
      </c>
      <c r="B1976" s="1" t="s">
        <v>2114</v>
      </c>
      <c r="C1976" s="1" t="n">
        <v>73</v>
      </c>
      <c r="D1976" s="2" t="n">
        <v>312901684.815327</v>
      </c>
      <c r="E1976" s="2" t="n">
        <v>5961932.86922851</v>
      </c>
      <c r="F1976" s="3" t="n">
        <v>52.4832620022133</v>
      </c>
      <c r="G1976" s="2" t="n">
        <v>314868503.701094</v>
      </c>
      <c r="H1976" s="3" t="n">
        <v>52.8131581833526</v>
      </c>
      <c r="I1976" s="4" t="n">
        <f aca="false">(H1976-F1976)/F1976</f>
        <v>0.00628574079723386</v>
      </c>
    </row>
    <row r="1977" customFormat="false" ht="12.75" hidden="false" customHeight="false" outlineLevel="0" collapsed="false">
      <c r="A1977" s="1" t="s">
        <v>2256</v>
      </c>
      <c r="B1977" s="1" t="s">
        <v>2114</v>
      </c>
      <c r="C1977" s="1" t="n">
        <v>73</v>
      </c>
      <c r="D1977" s="2" t="n">
        <v>155572986.040411</v>
      </c>
      <c r="E1977" s="2" t="n">
        <v>3326981.52440391</v>
      </c>
      <c r="F1977" s="3" t="n">
        <v>46.7610008950333</v>
      </c>
      <c r="G1977" s="2" t="n">
        <v>158445193.001672</v>
      </c>
      <c r="H1977" s="3" t="n">
        <v>47.6243080520444</v>
      </c>
      <c r="I1977" s="4" t="n">
        <f aca="false">(H1977-F1977)/F1977</f>
        <v>0.018462118870146</v>
      </c>
    </row>
    <row r="1978" customFormat="false" ht="12.75" hidden="false" customHeight="false" outlineLevel="0" collapsed="false">
      <c r="A1978" s="1" t="s">
        <v>2257</v>
      </c>
      <c r="B1978" s="1" t="s">
        <v>2222</v>
      </c>
      <c r="C1978" s="1" t="n">
        <v>10</v>
      </c>
      <c r="D1978" s="2" t="n">
        <v>174077891.699504</v>
      </c>
      <c r="E1978" s="2" t="n">
        <v>5190848.56997447</v>
      </c>
      <c r="F1978" s="3" t="n">
        <v>33.535536502919</v>
      </c>
      <c r="G1978" s="2" t="n">
        <v>175091786.822439</v>
      </c>
      <c r="H1978" s="3" t="n">
        <v>33.7308600823431</v>
      </c>
      <c r="I1978" s="4" t="n">
        <f aca="false">(H1978-F1978)/F1978</f>
        <v>0.00582437616309101</v>
      </c>
    </row>
    <row r="1979" customFormat="false" ht="12.75" hidden="false" customHeight="false" outlineLevel="0" collapsed="false">
      <c r="A1979" s="1" t="s">
        <v>2258</v>
      </c>
      <c r="B1979" s="1" t="s">
        <v>2244</v>
      </c>
      <c r="C1979" s="1" t="n">
        <v>12</v>
      </c>
      <c r="D1979" s="2" t="n">
        <v>40737639.4460183</v>
      </c>
      <c r="E1979" s="2" t="n">
        <v>1326298.64889693</v>
      </c>
      <c r="F1979" s="3" t="n">
        <v>30.71528383136</v>
      </c>
      <c r="G1979" s="2" t="n">
        <v>41051640.968777</v>
      </c>
      <c r="H1979" s="3" t="n">
        <v>30.9520340708478</v>
      </c>
      <c r="I1979" s="4" t="n">
        <f aca="false">(H1979-F1979)/F1979</f>
        <v>0.00770789684990879</v>
      </c>
    </row>
    <row r="1980" customFormat="false" ht="12.75" hidden="false" customHeight="false" outlineLevel="0" collapsed="false">
      <c r="A1980" s="1" t="s">
        <v>2259</v>
      </c>
      <c r="B1980" s="1" t="s">
        <v>2114</v>
      </c>
      <c r="C1980" s="1" t="n">
        <v>73</v>
      </c>
      <c r="D1980" s="2" t="n">
        <v>967296568.518067</v>
      </c>
      <c r="E1980" s="2" t="n">
        <v>18650596.3964554</v>
      </c>
      <c r="F1980" s="3" t="n">
        <v>51.8641092196873</v>
      </c>
      <c r="G1980" s="2" t="n">
        <v>977534241.941635</v>
      </c>
      <c r="H1980" s="3" t="n">
        <v>52.4130285789371</v>
      </c>
      <c r="I1980" s="4" t="n">
        <f aca="false">(H1980-F1980)/F1980</f>
        <v>0.0105838000017431</v>
      </c>
    </row>
    <row r="1981" customFormat="false" ht="12.75" hidden="false" customHeight="false" outlineLevel="0" collapsed="false">
      <c r="A1981" s="1" t="s">
        <v>2260</v>
      </c>
      <c r="B1981" s="1" t="s">
        <v>2114</v>
      </c>
      <c r="C1981" s="1" t="n">
        <v>73</v>
      </c>
      <c r="D1981" s="2" t="n">
        <v>89514024.0337178</v>
      </c>
      <c r="E1981" s="2" t="n">
        <v>1950545.18810018</v>
      </c>
      <c r="F1981" s="3" t="n">
        <v>45.8917971138644</v>
      </c>
      <c r="G1981" s="2" t="n">
        <v>88857265.0692547</v>
      </c>
      <c r="H1981" s="3" t="n">
        <v>45.5550917822116</v>
      </c>
      <c r="I1981" s="4" t="n">
        <f aca="false">(H1981-F1981)/F1981</f>
        <v>-0.00733693934054098</v>
      </c>
    </row>
    <row r="1982" customFormat="false" ht="12.75" hidden="false" customHeight="false" outlineLevel="0" collapsed="false">
      <c r="A1982" s="1" t="s">
        <v>2261</v>
      </c>
      <c r="B1982" s="1" t="s">
        <v>2114</v>
      </c>
      <c r="C1982" s="1" t="n">
        <v>73</v>
      </c>
      <c r="D1982" s="2" t="n">
        <v>74712824.2399327</v>
      </c>
      <c r="E1982" s="2" t="n">
        <v>1645175.11615731</v>
      </c>
      <c r="F1982" s="3" t="n">
        <v>45.4132958286178</v>
      </c>
      <c r="G1982" s="2" t="n">
        <v>74847093.7265429</v>
      </c>
      <c r="H1982" s="3" t="n">
        <v>45.4949099287166</v>
      </c>
      <c r="I1982" s="4" t="n">
        <f aca="false">(H1982-F1982)/F1982</f>
        <v>0.00179714109292656</v>
      </c>
    </row>
    <row r="1983" customFormat="false" ht="12.75" hidden="false" customHeight="false" outlineLevel="0" collapsed="false">
      <c r="A1983" s="1" t="s">
        <v>2262</v>
      </c>
      <c r="B1983" s="1" t="s">
        <v>2226</v>
      </c>
      <c r="C1983" s="1" t="n">
        <v>10</v>
      </c>
      <c r="D1983" s="2" t="n">
        <v>49044374.999699</v>
      </c>
      <c r="E1983" s="2" t="n">
        <v>1503353.52139992</v>
      </c>
      <c r="F1983" s="3" t="n">
        <v>32.6233146771952</v>
      </c>
      <c r="G1983" s="2" t="n">
        <v>49080157.8338231</v>
      </c>
      <c r="H1983" s="3" t="n">
        <v>32.6471166862468</v>
      </c>
      <c r="I1983" s="4" t="n">
        <f aca="false">(H1983-F1983)/F1983</f>
        <v>0.000729601185136782</v>
      </c>
    </row>
    <row r="1984" customFormat="false" ht="12.75" hidden="false" customHeight="false" outlineLevel="0" collapsed="false">
      <c r="A1984" s="1" t="s">
        <v>2263</v>
      </c>
      <c r="B1984" s="1" t="s">
        <v>2237</v>
      </c>
      <c r="C1984" s="1" t="n">
        <v>7</v>
      </c>
      <c r="D1984" s="2" t="n">
        <v>55687690.5635461</v>
      </c>
      <c r="E1984" s="2" t="n">
        <v>1637775.57247835</v>
      </c>
      <c r="F1984" s="3" t="n">
        <v>34.0020278109761</v>
      </c>
      <c r="G1984" s="2" t="n">
        <v>56995420.3257218</v>
      </c>
      <c r="H1984" s="3" t="n">
        <v>34.8005070312986</v>
      </c>
      <c r="I1984" s="4" t="n">
        <f aca="false">(H1984-F1984)/F1984</f>
        <v>0.0234832823724924</v>
      </c>
    </row>
    <row r="1985" customFormat="false" ht="12.75" hidden="false" customHeight="false" outlineLevel="0" collapsed="false">
      <c r="A1985" s="1" t="s">
        <v>2264</v>
      </c>
      <c r="B1985" s="1" t="s">
        <v>2229</v>
      </c>
      <c r="C1985" s="1" t="n">
        <v>31</v>
      </c>
      <c r="D1985" s="2" t="n">
        <v>39835445.6834188</v>
      </c>
      <c r="E1985" s="2" t="n">
        <v>1270941.99170572</v>
      </c>
      <c r="F1985" s="3" t="n">
        <v>31.343244572442</v>
      </c>
      <c r="G1985" s="2" t="n">
        <v>39617083.2260768</v>
      </c>
      <c r="H1985" s="3" t="n">
        <v>31.1714330666714</v>
      </c>
      <c r="I1985" s="4" t="n">
        <f aca="false">(H1985-F1985)/F1985</f>
        <v>-0.00548161200648721</v>
      </c>
    </row>
    <row r="1986" customFormat="false" ht="12.75" hidden="false" customHeight="false" outlineLevel="0" collapsed="false">
      <c r="A1986" s="1" t="s">
        <v>2265</v>
      </c>
      <c r="B1986" s="1" t="s">
        <v>2244</v>
      </c>
      <c r="C1986" s="1" t="n">
        <v>12</v>
      </c>
      <c r="D1986" s="2" t="n">
        <v>43713361.1711517</v>
      </c>
      <c r="E1986" s="2" t="n">
        <v>1469893.32672594</v>
      </c>
      <c r="F1986" s="3" t="n">
        <v>29.739138464231</v>
      </c>
      <c r="G1986" s="2" t="n">
        <v>43795280.5817716</v>
      </c>
      <c r="H1986" s="3" t="n">
        <v>29.7948699987106</v>
      </c>
      <c r="I1986" s="4" t="n">
        <f aca="false">(H1986-F1986)/F1986</f>
        <v>0.00187401308032862</v>
      </c>
    </row>
    <row r="1987" customFormat="false" ht="12.75" hidden="false" customHeight="false" outlineLevel="0" collapsed="false">
      <c r="A1987" s="1" t="s">
        <v>2266</v>
      </c>
      <c r="B1987" s="1" t="s">
        <v>2226</v>
      </c>
      <c r="C1987" s="1" t="n">
        <v>10</v>
      </c>
      <c r="D1987" s="2" t="n">
        <v>141402142.727519</v>
      </c>
      <c r="E1987" s="2" t="n">
        <v>3932688.51467572</v>
      </c>
      <c r="F1987" s="3" t="n">
        <v>35.9555917535409</v>
      </c>
      <c r="G1987" s="2" t="n">
        <v>140973122.590663</v>
      </c>
      <c r="H1987" s="3" t="n">
        <v>35.8465009533784</v>
      </c>
      <c r="I1987" s="4" t="n">
        <f aca="false">(H1987-F1987)/F1987</f>
        <v>-0.00303404268549604</v>
      </c>
    </row>
    <row r="1988" customFormat="false" ht="12.75" hidden="false" customHeight="false" outlineLevel="0" collapsed="false">
      <c r="A1988" s="1" t="s">
        <v>2267</v>
      </c>
      <c r="B1988" s="1" t="s">
        <v>2229</v>
      </c>
      <c r="C1988" s="1" t="n">
        <v>31</v>
      </c>
      <c r="D1988" s="2" t="n">
        <v>35763570.7939615</v>
      </c>
      <c r="E1988" s="2" t="n">
        <v>1027908.51917589</v>
      </c>
      <c r="F1988" s="3" t="n">
        <v>34.7925619126443</v>
      </c>
      <c r="G1988" s="2" t="n">
        <v>35412567.4792063</v>
      </c>
      <c r="H1988" s="3" t="n">
        <v>34.4510886120468</v>
      </c>
      <c r="I1988" s="4" t="n">
        <f aca="false">(H1988-F1988)/F1988</f>
        <v>-0.00981454891004719</v>
      </c>
    </row>
    <row r="1989" customFormat="false" ht="12.75" hidden="false" customHeight="false" outlineLevel="0" collapsed="false">
      <c r="A1989" s="1" t="s">
        <v>2268</v>
      </c>
      <c r="B1989" s="1" t="s">
        <v>2114</v>
      </c>
      <c r="C1989" s="1" t="n">
        <v>73</v>
      </c>
      <c r="D1989" s="2" t="n">
        <v>293017739.451685</v>
      </c>
      <c r="E1989" s="2" t="n">
        <v>5714453.82449957</v>
      </c>
      <c r="F1989" s="3" t="n">
        <v>51.2765958831324</v>
      </c>
      <c r="G1989" s="2" t="n">
        <v>301663103.82702</v>
      </c>
      <c r="H1989" s="3" t="n">
        <v>52.789490140545</v>
      </c>
      <c r="I1989" s="4" t="n">
        <f aca="false">(H1989-F1989)/F1989</f>
        <v>0.0295045767246476</v>
      </c>
    </row>
    <row r="1990" customFormat="false" ht="12.75" hidden="false" customHeight="false" outlineLevel="0" collapsed="false">
      <c r="A1990" s="1" t="s">
        <v>2269</v>
      </c>
      <c r="B1990" s="1" t="s">
        <v>2229</v>
      </c>
      <c r="C1990" s="1" t="n">
        <v>31</v>
      </c>
      <c r="D1990" s="2" t="n">
        <v>30701319.7925022</v>
      </c>
      <c r="E1990" s="2" t="n">
        <v>984303.486930868</v>
      </c>
      <c r="F1990" s="3" t="n">
        <v>31.190908292148</v>
      </c>
      <c r="G1990" s="2" t="n">
        <v>31151018.3981078</v>
      </c>
      <c r="H1990" s="3" t="n">
        <v>31.6477781616308</v>
      </c>
      <c r="I1990" s="4" t="n">
        <f aca="false">(H1990-F1990)/F1990</f>
        <v>0.0146475333518189</v>
      </c>
    </row>
    <row r="1991" customFormat="false" ht="12.75" hidden="false" customHeight="false" outlineLevel="0" collapsed="false">
      <c r="A1991" s="1" t="s">
        <v>2270</v>
      </c>
      <c r="B1991" s="1" t="s">
        <v>2229</v>
      </c>
      <c r="C1991" s="1" t="n">
        <v>31</v>
      </c>
      <c r="D1991" s="2" t="n">
        <v>31004652.1447736</v>
      </c>
      <c r="E1991" s="2" t="n">
        <v>1136790.39352494</v>
      </c>
      <c r="F1991" s="3" t="n">
        <v>27.2738512934077</v>
      </c>
      <c r="G1991" s="2" t="n">
        <v>32755478.1681411</v>
      </c>
      <c r="H1991" s="3" t="n">
        <v>28.8139997968962</v>
      </c>
      <c r="I1991" s="4" t="n">
        <f aca="false">(H1991-F1991)/F1991</f>
        <v>0.0564697844437085</v>
      </c>
    </row>
    <row r="1992" customFormat="false" ht="12.75" hidden="false" customHeight="false" outlineLevel="0" collapsed="false">
      <c r="A1992" s="1" t="s">
        <v>2271</v>
      </c>
      <c r="B1992" s="1" t="s">
        <v>2114</v>
      </c>
      <c r="C1992" s="1" t="n">
        <v>73</v>
      </c>
      <c r="D1992" s="2" t="n">
        <v>38609101.0630557</v>
      </c>
      <c r="E1992" s="2" t="n">
        <v>856011.724200353</v>
      </c>
      <c r="F1992" s="3" t="n">
        <v>45.1034722674185</v>
      </c>
      <c r="G1992" s="2" t="n">
        <v>39955804.4484767</v>
      </c>
      <c r="H1992" s="3" t="n">
        <v>46.6767023381621</v>
      </c>
      <c r="I1992" s="4" t="n">
        <f aca="false">(H1992-F1992)/F1992</f>
        <v>0.0348804646661313</v>
      </c>
    </row>
    <row r="1993" customFormat="false" ht="12.75" hidden="false" customHeight="false" outlineLevel="0" collapsed="false">
      <c r="A1993" s="1" t="s">
        <v>2272</v>
      </c>
      <c r="B1993" s="1" t="s">
        <v>2240</v>
      </c>
      <c r="C1993" s="1" t="n">
        <v>22</v>
      </c>
      <c r="D1993" s="2" t="n">
        <v>21615680.331884</v>
      </c>
      <c r="E1993" s="2" t="n">
        <v>489828.185917441</v>
      </c>
      <c r="F1993" s="3" t="n">
        <v>44.1291068038441</v>
      </c>
      <c r="G1993" s="2" t="n">
        <v>22141516.4874069</v>
      </c>
      <c r="H1993" s="3" t="n">
        <v>45.2026182322199</v>
      </c>
      <c r="I1993" s="4" t="n">
        <f aca="false">(H1993-F1993)/F1993</f>
        <v>0.0243266067710734</v>
      </c>
    </row>
    <row r="1994" customFormat="false" ht="12.75" hidden="false" customHeight="false" outlineLevel="0" collapsed="false">
      <c r="A1994" s="1" t="s">
        <v>2273</v>
      </c>
      <c r="B1994" s="1" t="s">
        <v>2274</v>
      </c>
      <c r="C1994" s="1" t="n">
        <v>2</v>
      </c>
      <c r="D1994" s="2" t="n">
        <v>92501682.6914492</v>
      </c>
      <c r="E1994" s="2" t="n">
        <v>2670153.13455402</v>
      </c>
      <c r="F1994" s="3" t="n">
        <v>34.6428380808576</v>
      </c>
      <c r="G1994" s="2" t="n">
        <v>92728598.116042</v>
      </c>
      <c r="H1994" s="3" t="n">
        <v>34.7278202572191</v>
      </c>
      <c r="I1994" s="4" t="n">
        <f aca="false">(H1994-F1994)/F1994</f>
        <v>0.00245309510043931</v>
      </c>
    </row>
    <row r="1995" customFormat="false" ht="12.75" hidden="false" customHeight="false" outlineLevel="0" collapsed="false">
      <c r="A1995" s="1" t="s">
        <v>2275</v>
      </c>
      <c r="B1995" s="1" t="s">
        <v>2229</v>
      </c>
      <c r="C1995" s="1" t="n">
        <v>31</v>
      </c>
      <c r="D1995" s="2" t="n">
        <v>46990669.8151149</v>
      </c>
      <c r="E1995" s="2" t="n">
        <v>1427026.6676851</v>
      </c>
      <c r="F1995" s="3" t="n">
        <v>32.9290761547872</v>
      </c>
      <c r="G1995" s="2" t="n">
        <v>49530100.5730496</v>
      </c>
      <c r="H1995" s="3" t="n">
        <v>34.7086019446269</v>
      </c>
      <c r="I1995" s="4" t="n">
        <f aca="false">(H1995-F1995)/F1995</f>
        <v>0.0540411696178437</v>
      </c>
    </row>
    <row r="1996" customFormat="false" ht="12.75" hidden="false" customHeight="false" outlineLevel="0" collapsed="false">
      <c r="A1996" s="1" t="s">
        <v>2276</v>
      </c>
      <c r="B1996" s="1" t="s">
        <v>2229</v>
      </c>
      <c r="C1996" s="1" t="n">
        <v>31</v>
      </c>
      <c r="D1996" s="2" t="n">
        <v>18373514.7195</v>
      </c>
      <c r="E1996" s="2" t="n">
        <v>642085</v>
      </c>
      <c r="F1996" s="3" t="n">
        <v>28.6153931636777</v>
      </c>
      <c r="G1996" s="2" t="n">
        <v>18425245.4845547</v>
      </c>
      <c r="H1996" s="3" t="n">
        <v>28.6959600123889</v>
      </c>
      <c r="I1996" s="4" t="n">
        <f aca="false">(H1996-F1996)/F1996</f>
        <v>0.00281550731280726</v>
      </c>
    </row>
    <row r="1997" customFormat="false" ht="12.75" hidden="false" customHeight="false" outlineLevel="0" collapsed="false">
      <c r="A1997" s="1" t="s">
        <v>2277</v>
      </c>
      <c r="B1997" s="1" t="s">
        <v>2114</v>
      </c>
      <c r="C1997" s="1" t="n">
        <v>73</v>
      </c>
      <c r="D1997" s="2" t="n">
        <v>50870336.4481135</v>
      </c>
      <c r="E1997" s="2" t="n">
        <v>1145610.57160724</v>
      </c>
      <c r="F1997" s="3" t="n">
        <v>44.4045626924903</v>
      </c>
      <c r="G1997" s="2" t="n">
        <v>50614886.4991612</v>
      </c>
      <c r="H1997" s="3" t="n">
        <v>44.1815812053399</v>
      </c>
      <c r="I1997" s="4" t="n">
        <f aca="false">(H1997-F1997)/F1997</f>
        <v>-0.00502158953111677</v>
      </c>
    </row>
    <row r="1998" customFormat="false" ht="12.75" hidden="false" customHeight="false" outlineLevel="0" collapsed="false">
      <c r="A1998" s="1" t="s">
        <v>2278</v>
      </c>
      <c r="B1998" s="1" t="s">
        <v>2114</v>
      </c>
      <c r="C1998" s="1" t="n">
        <v>73</v>
      </c>
      <c r="D1998" s="2" t="n">
        <v>1693186789.94417</v>
      </c>
      <c r="E1998" s="2" t="n">
        <v>29438961.2173657</v>
      </c>
      <c r="F1998" s="3" t="n">
        <v>57.5151676529054</v>
      </c>
      <c r="G1998" s="2" t="n">
        <v>1675061315.70772</v>
      </c>
      <c r="H1998" s="3" t="n">
        <v>56.89947085224</v>
      </c>
      <c r="I1998" s="4" t="n">
        <f aca="false">(H1998-F1998)/F1998</f>
        <v>-0.0107049466391378</v>
      </c>
    </row>
    <row r="1999" customFormat="false" ht="12.75" hidden="false" customHeight="false" outlineLevel="0" collapsed="false">
      <c r="A1999" s="1" t="s">
        <v>2279</v>
      </c>
      <c r="B1999" s="1" t="s">
        <v>2226</v>
      </c>
      <c r="C1999" s="1" t="n">
        <v>10</v>
      </c>
      <c r="D1999" s="2" t="n">
        <v>50520414.0194977</v>
      </c>
      <c r="E1999" s="2" t="n">
        <v>1359938.93342192</v>
      </c>
      <c r="F1999" s="3" t="n">
        <v>37.1490313115581</v>
      </c>
      <c r="G1999" s="2" t="n">
        <v>50155156.4200158</v>
      </c>
      <c r="H1999" s="3" t="n">
        <v>36.8804474873103</v>
      </c>
      <c r="I1999" s="4" t="n">
        <f aca="false">(H1999-F1999)/F1999</f>
        <v>-0.00722990115126307</v>
      </c>
    </row>
    <row r="2000" customFormat="false" ht="12.75" hidden="false" customHeight="false" outlineLevel="0" collapsed="false">
      <c r="A2000" s="1" t="s">
        <v>2280</v>
      </c>
      <c r="B2000" s="1" t="s">
        <v>2229</v>
      </c>
      <c r="C2000" s="1" t="n">
        <v>31</v>
      </c>
      <c r="D2000" s="2" t="n">
        <v>45110094.8232313</v>
      </c>
      <c r="E2000" s="2" t="n">
        <v>1573897.33788652</v>
      </c>
      <c r="F2000" s="3" t="n">
        <v>28.661395973772</v>
      </c>
      <c r="G2000" s="2" t="n">
        <v>45491437.7595682</v>
      </c>
      <c r="H2000" s="3" t="n">
        <v>28.9036881024626</v>
      </c>
      <c r="I2000" s="4" t="n">
        <f aca="false">(H2000-F2000)/F2000</f>
        <v>0.00845360529236994</v>
      </c>
    </row>
    <row r="2001" customFormat="false" ht="12.75" hidden="false" customHeight="false" outlineLevel="0" collapsed="false">
      <c r="A2001" s="1" t="s">
        <v>2281</v>
      </c>
      <c r="B2001" s="1" t="s">
        <v>2114</v>
      </c>
      <c r="C2001" s="1" t="n">
        <v>73</v>
      </c>
      <c r="D2001" s="2" t="n">
        <v>106024906.642168</v>
      </c>
      <c r="E2001" s="2" t="n">
        <v>2582169.06810134</v>
      </c>
      <c r="F2001" s="3" t="n">
        <v>41.0604045846341</v>
      </c>
      <c r="G2001" s="2" t="n">
        <v>108295711.784309</v>
      </c>
      <c r="H2001" s="3" t="n">
        <v>41.9398222688567</v>
      </c>
      <c r="I2001" s="4" t="n">
        <f aca="false">(H2001-F2001)/F2001</f>
        <v>0.0214176575491358</v>
      </c>
    </row>
    <row r="2002" customFormat="false" ht="12.75" hidden="false" customHeight="false" outlineLevel="0" collapsed="false">
      <c r="A2002" s="1" t="s">
        <v>2282</v>
      </c>
      <c r="B2002" s="1" t="s">
        <v>2240</v>
      </c>
      <c r="C2002" s="1" t="n">
        <v>22</v>
      </c>
      <c r="D2002" s="2" t="n">
        <v>585521860.378701</v>
      </c>
      <c r="E2002" s="2" t="n">
        <v>10462562.2939718</v>
      </c>
      <c r="F2002" s="3" t="n">
        <v>55.9635244146703</v>
      </c>
      <c r="G2002" s="2" t="n">
        <v>590987158.449885</v>
      </c>
      <c r="H2002" s="3" t="n">
        <v>56.4858914904996</v>
      </c>
      <c r="I2002" s="4" t="n">
        <f aca="false">(H2002-F2002)/F2002</f>
        <v>0.00933406323659661</v>
      </c>
    </row>
    <row r="2003" customFormat="false" ht="12.75" hidden="false" customHeight="false" outlineLevel="0" collapsed="false">
      <c r="A2003" s="1" t="s">
        <v>2283</v>
      </c>
      <c r="B2003" s="1" t="s">
        <v>2240</v>
      </c>
      <c r="C2003" s="1" t="n">
        <v>22</v>
      </c>
      <c r="D2003" s="2" t="n">
        <v>54595050.1911655</v>
      </c>
      <c r="E2003" s="2" t="n">
        <v>1139840.63591925</v>
      </c>
      <c r="F2003" s="3" t="n">
        <v>47.8970905850677</v>
      </c>
      <c r="G2003" s="2" t="n">
        <v>55503055.1973755</v>
      </c>
      <c r="H2003" s="3" t="n">
        <v>48.6936975646721</v>
      </c>
      <c r="I2003" s="4" t="n">
        <f aca="false">(H2003-F2003)/F2003</f>
        <v>0.0166316360737952</v>
      </c>
    </row>
    <row r="2004" customFormat="false" ht="12.75" hidden="false" customHeight="false" outlineLevel="0" collapsed="false">
      <c r="A2004" s="1" t="s">
        <v>2284</v>
      </c>
      <c r="B2004" s="1" t="s">
        <v>2274</v>
      </c>
      <c r="C2004" s="1" t="n">
        <v>2</v>
      </c>
      <c r="D2004" s="2" t="n">
        <v>28290532.5126863</v>
      </c>
      <c r="E2004" s="2" t="n">
        <v>935227.967633993</v>
      </c>
      <c r="F2004" s="3" t="n">
        <v>30.2498786304025</v>
      </c>
      <c r="G2004" s="2" t="n">
        <v>29218047.6625709</v>
      </c>
      <c r="H2004" s="3" t="n">
        <v>31.2416316382077</v>
      </c>
      <c r="I2004" s="4" t="n">
        <f aca="false">(H2004-F2004)/F2004</f>
        <v>0.032785354940512</v>
      </c>
    </row>
    <row r="2005" customFormat="false" ht="12.75" hidden="false" customHeight="false" outlineLevel="0" collapsed="false">
      <c r="A2005" s="1" t="s">
        <v>2285</v>
      </c>
      <c r="B2005" s="1" t="s">
        <v>2226</v>
      </c>
      <c r="C2005" s="1" t="n">
        <v>10</v>
      </c>
      <c r="D2005" s="2" t="n">
        <v>7735744.93329806</v>
      </c>
      <c r="E2005" s="2" t="n">
        <v>301784.215618455</v>
      </c>
      <c r="F2005" s="3" t="n">
        <v>25.6333649440379</v>
      </c>
      <c r="G2005" s="2" t="n">
        <v>7746508.39633294</v>
      </c>
      <c r="H2005" s="3" t="n">
        <v>25.6690310341706</v>
      </c>
      <c r="I2005" s="4" t="n">
        <f aca="false">(H2005-F2005)/F2005</f>
        <v>0.00139139321780692</v>
      </c>
    </row>
    <row r="2006" customFormat="false" ht="12.75" hidden="false" customHeight="false" outlineLevel="0" collapsed="false">
      <c r="A2006" s="1" t="s">
        <v>2286</v>
      </c>
      <c r="B2006" s="1" t="s">
        <v>2287</v>
      </c>
      <c r="C2006" s="1" t="n">
        <v>7</v>
      </c>
      <c r="D2006" s="2" t="n">
        <v>30029486.6686698</v>
      </c>
      <c r="E2006" s="2" t="n">
        <v>953533.169102113</v>
      </c>
      <c r="F2006" s="3" t="n">
        <v>31.4928600721324</v>
      </c>
      <c r="G2006" s="2" t="n">
        <v>29687354.8296551</v>
      </c>
      <c r="H2006" s="3" t="n">
        <v>31.1340557325447</v>
      </c>
      <c r="I2006" s="4" t="n">
        <f aca="false">(H2006-F2006)/F2006</f>
        <v>-0.0113931963869242</v>
      </c>
    </row>
    <row r="2007" customFormat="false" ht="12.75" hidden="false" customHeight="false" outlineLevel="0" collapsed="false">
      <c r="A2007" s="1" t="s">
        <v>2288</v>
      </c>
      <c r="B2007" s="1" t="s">
        <v>2114</v>
      </c>
      <c r="C2007" s="1" t="n">
        <v>73</v>
      </c>
      <c r="D2007" s="2" t="n">
        <v>271430264.222084</v>
      </c>
      <c r="E2007" s="2" t="n">
        <v>4948145.24059029</v>
      </c>
      <c r="F2007" s="3" t="n">
        <v>54.8549509006942</v>
      </c>
      <c r="G2007" s="2" t="n">
        <v>272130386.911881</v>
      </c>
      <c r="H2007" s="3" t="n">
        <v>54.9964428447975</v>
      </c>
      <c r="I2007" s="4" t="n">
        <f aca="false">(H2007-F2007)/F2007</f>
        <v>0.0025793832968598</v>
      </c>
    </row>
    <row r="2008" customFormat="false" ht="12.75" hidden="false" customHeight="false" outlineLevel="0" collapsed="false">
      <c r="A2008" s="1" t="s">
        <v>2289</v>
      </c>
      <c r="B2008" s="1" t="s">
        <v>2244</v>
      </c>
      <c r="C2008" s="1" t="n">
        <v>12</v>
      </c>
      <c r="D2008" s="2" t="n">
        <v>278533725.070259</v>
      </c>
      <c r="E2008" s="2" t="n">
        <v>8635443.86874195</v>
      </c>
      <c r="F2008" s="3" t="n">
        <v>32.254708536579</v>
      </c>
      <c r="G2008" s="2" t="n">
        <v>283576081.074161</v>
      </c>
      <c r="H2008" s="3" t="n">
        <v>32.8386224708879</v>
      </c>
      <c r="I2008" s="4" t="n">
        <f aca="false">(H2008-F2008)/F2008</f>
        <v>0.0181032153382126</v>
      </c>
    </row>
    <row r="2009" customFormat="false" ht="12.75" hidden="false" customHeight="false" outlineLevel="0" collapsed="false">
      <c r="A2009" s="1" t="s">
        <v>2290</v>
      </c>
      <c r="B2009" s="1" t="s">
        <v>2237</v>
      </c>
      <c r="C2009" s="1" t="n">
        <v>7</v>
      </c>
      <c r="D2009" s="2" t="n">
        <v>174959169.436257</v>
      </c>
      <c r="E2009" s="2" t="n">
        <v>3643063.33769226</v>
      </c>
      <c r="F2009" s="3" t="n">
        <v>48.0252889446295</v>
      </c>
      <c r="G2009" s="2" t="n">
        <v>172395097.476586</v>
      </c>
      <c r="H2009" s="3" t="n">
        <v>47.3214658918865</v>
      </c>
      <c r="I2009" s="4" t="n">
        <f aca="false">(H2009-F2009)/F2009</f>
        <v>-0.0146552590980659</v>
      </c>
    </row>
    <row r="2010" customFormat="false" ht="12.75" hidden="false" customHeight="false" outlineLevel="0" collapsed="false">
      <c r="A2010" s="1" t="s">
        <v>2291</v>
      </c>
      <c r="B2010" s="1" t="s">
        <v>2114</v>
      </c>
      <c r="C2010" s="1" t="n">
        <v>73</v>
      </c>
      <c r="D2010" s="2" t="n">
        <v>297873167.745025</v>
      </c>
      <c r="E2010" s="2" t="n">
        <v>5742817.77638009</v>
      </c>
      <c r="F2010" s="3" t="n">
        <v>51.8688175985945</v>
      </c>
      <c r="G2010" s="2" t="n">
        <v>308016681.481309</v>
      </c>
      <c r="H2010" s="3" t="n">
        <v>53.6351131927197</v>
      </c>
      <c r="I2010" s="4" t="n">
        <f aca="false">(H2010-F2010)/F2010</f>
        <v>0.0340531301059213</v>
      </c>
    </row>
    <row r="2011" customFormat="false" ht="12.75" hidden="false" customHeight="false" outlineLevel="0" collapsed="false">
      <c r="A2011" s="1" t="s">
        <v>2292</v>
      </c>
      <c r="B2011" s="1" t="s">
        <v>2114</v>
      </c>
      <c r="C2011" s="1" t="n">
        <v>73</v>
      </c>
      <c r="D2011" s="2" t="n">
        <v>301742231.333499</v>
      </c>
      <c r="E2011" s="2" t="n">
        <v>5852914.60411712</v>
      </c>
      <c r="F2011" s="3" t="n">
        <v>51.5541831280511</v>
      </c>
      <c r="G2011" s="2" t="n">
        <v>298486213.673328</v>
      </c>
      <c r="H2011" s="3" t="n">
        <v>50.9978760775637</v>
      </c>
      <c r="I2011" s="4" t="n">
        <f aca="false">(H2011-F2011)/F2011</f>
        <v>-0.0107907257322971</v>
      </c>
    </row>
    <row r="2012" customFormat="false" ht="12.75" hidden="false" customHeight="false" outlineLevel="0" collapsed="false">
      <c r="A2012" s="1" t="s">
        <v>2293</v>
      </c>
      <c r="B2012" s="1" t="s">
        <v>2229</v>
      </c>
      <c r="C2012" s="1" t="n">
        <v>31</v>
      </c>
      <c r="D2012" s="2" t="n">
        <v>16512595.1307718</v>
      </c>
      <c r="E2012" s="2" t="n">
        <v>653366.649650163</v>
      </c>
      <c r="F2012" s="3" t="n">
        <v>25.2730915170116</v>
      </c>
      <c r="G2012" s="2" t="n">
        <v>17297007.0991386</v>
      </c>
      <c r="H2012" s="3" t="n">
        <v>26.4736608585701</v>
      </c>
      <c r="I2012" s="4" t="n">
        <f aca="false">(H2012-F2012)/F2012</f>
        <v>0.0475038576404659</v>
      </c>
    </row>
    <row r="2013" customFormat="false" ht="12.75" hidden="false" customHeight="false" outlineLevel="0" collapsed="false">
      <c r="A2013" s="1" t="s">
        <v>2294</v>
      </c>
      <c r="B2013" s="1" t="s">
        <v>2237</v>
      </c>
      <c r="C2013" s="1" t="n">
        <v>7</v>
      </c>
      <c r="D2013" s="2" t="n">
        <v>35749427.7588477</v>
      </c>
      <c r="E2013" s="2" t="n">
        <v>838489.394149891</v>
      </c>
      <c r="F2013" s="3" t="n">
        <v>42.6355157361204</v>
      </c>
      <c r="G2013" s="2" t="n">
        <v>35814778.3122223</v>
      </c>
      <c r="H2013" s="3" t="n">
        <v>42.7134541737804</v>
      </c>
      <c r="I2013" s="4" t="n">
        <f aca="false">(H2013-F2013)/F2013</f>
        <v>0.0018280167675804</v>
      </c>
    </row>
    <row r="2014" customFormat="false" ht="12.75" hidden="false" customHeight="false" outlineLevel="0" collapsed="false">
      <c r="A2014" s="1" t="s">
        <v>2295</v>
      </c>
      <c r="B2014" s="1" t="s">
        <v>2229</v>
      </c>
      <c r="C2014" s="1" t="n">
        <v>31</v>
      </c>
      <c r="D2014" s="2" t="n">
        <v>161980376.941808</v>
      </c>
      <c r="E2014" s="2" t="n">
        <v>4973617.04673933</v>
      </c>
      <c r="F2014" s="3" t="n">
        <v>32.5679229863507</v>
      </c>
      <c r="G2014" s="2" t="n">
        <v>161330453.41413</v>
      </c>
      <c r="H2014" s="3" t="n">
        <v>32.4372487664479</v>
      </c>
      <c r="I2014" s="4" t="n">
        <f aca="false">(H2014-F2014)/F2014</f>
        <v>-0.00401235964472013</v>
      </c>
    </row>
    <row r="2015" customFormat="false" ht="12.75" hidden="false" customHeight="false" outlineLevel="0" collapsed="false">
      <c r="A2015" s="1" t="s">
        <v>2296</v>
      </c>
      <c r="B2015" s="1" t="s">
        <v>2287</v>
      </c>
      <c r="C2015" s="1" t="n">
        <v>7</v>
      </c>
      <c r="D2015" s="2" t="n">
        <v>201176682.100969</v>
      </c>
      <c r="E2015" s="2" t="n">
        <v>5565669.35125252</v>
      </c>
      <c r="F2015" s="3" t="n">
        <v>36.1459995922495</v>
      </c>
      <c r="G2015" s="2" t="n">
        <v>202390325.282568</v>
      </c>
      <c r="H2015" s="3" t="n">
        <v>36.3640583925492</v>
      </c>
      <c r="I2015" s="4" t="n">
        <f aca="false">(H2015-F2015)/F2015</f>
        <v>0.00603272292257938</v>
      </c>
    </row>
    <row r="2016" customFormat="false" ht="12.75" hidden="false" customHeight="false" outlineLevel="0" collapsed="false">
      <c r="A2016" s="1" t="s">
        <v>2297</v>
      </c>
      <c r="B2016" s="1" t="s">
        <v>2240</v>
      </c>
      <c r="C2016" s="1" t="n">
        <v>22</v>
      </c>
      <c r="D2016" s="2" t="n">
        <v>139488665.520404</v>
      </c>
      <c r="E2016" s="2" t="n">
        <v>3053575.68405727</v>
      </c>
      <c r="F2016" s="3" t="n">
        <v>45.6804349892733</v>
      </c>
      <c r="G2016" s="2" t="n">
        <v>144977195.602651</v>
      </c>
      <c r="H2016" s="3" t="n">
        <v>47.4778458446525</v>
      </c>
      <c r="I2016" s="4" t="n">
        <f aca="false">(H2016-F2016)/F2016</f>
        <v>0.0393474986786194</v>
      </c>
    </row>
    <row r="2017" customFormat="false" ht="12.75" hidden="false" customHeight="false" outlineLevel="0" collapsed="false">
      <c r="A2017" s="1" t="s">
        <v>2298</v>
      </c>
      <c r="B2017" s="1" t="s">
        <v>2229</v>
      </c>
      <c r="C2017" s="1" t="n">
        <v>31</v>
      </c>
      <c r="D2017" s="2" t="n">
        <v>8270778.03021355</v>
      </c>
      <c r="E2017" s="2" t="n">
        <v>303713.760800895</v>
      </c>
      <c r="F2017" s="3" t="n">
        <v>27.2321478236727</v>
      </c>
      <c r="G2017" s="2" t="n">
        <v>8234133.04500585</v>
      </c>
      <c r="H2017" s="3" t="n">
        <v>27.1114915020392</v>
      </c>
      <c r="I2017" s="4" t="n">
        <f aca="false">(H2017-F2017)/F2017</f>
        <v>-0.00443065756012711</v>
      </c>
    </row>
    <row r="2018" customFormat="false" ht="12.75" hidden="false" customHeight="false" outlineLevel="0" collapsed="false">
      <c r="A2018" s="1" t="s">
        <v>2299</v>
      </c>
      <c r="B2018" s="1" t="s">
        <v>2229</v>
      </c>
      <c r="C2018" s="1" t="n">
        <v>31</v>
      </c>
      <c r="D2018" s="2" t="n">
        <v>23406025.3986828</v>
      </c>
      <c r="E2018" s="2" t="n">
        <v>899931.965527418</v>
      </c>
      <c r="F2018" s="3" t="n">
        <v>26.0086609824615</v>
      </c>
      <c r="G2018" s="2" t="n">
        <v>23691179.0100507</v>
      </c>
      <c r="H2018" s="3" t="n">
        <v>26.325522281194</v>
      </c>
      <c r="I2018" s="4" t="n">
        <f aca="false">(H2018-F2018)/F2018</f>
        <v>0.012182914720069</v>
      </c>
    </row>
    <row r="2019" customFormat="false" ht="12.75" hidden="false" customHeight="false" outlineLevel="0" collapsed="false">
      <c r="A2019" s="1" t="s">
        <v>2300</v>
      </c>
      <c r="B2019" s="1" t="s">
        <v>2114</v>
      </c>
      <c r="C2019" s="1" t="n">
        <v>73</v>
      </c>
      <c r="D2019" s="2" t="n">
        <v>170867072.669534</v>
      </c>
      <c r="E2019" s="2" t="n">
        <v>3726576.66902778</v>
      </c>
      <c r="F2019" s="3" t="n">
        <v>45.8509478926435</v>
      </c>
      <c r="G2019" s="2" t="n">
        <v>173002130.489757</v>
      </c>
      <c r="H2019" s="3" t="n">
        <v>46.4238752760965</v>
      </c>
      <c r="I2019" s="4" t="n">
        <f aca="false">(H2019-F2019)/F2019</f>
        <v>0.0124954316057874</v>
      </c>
    </row>
    <row r="2020" customFormat="false" ht="12.75" hidden="false" customHeight="false" outlineLevel="0" collapsed="false">
      <c r="A2020" s="1" t="s">
        <v>2301</v>
      </c>
      <c r="B2020" s="1" t="s">
        <v>2222</v>
      </c>
      <c r="C2020" s="1" t="n">
        <v>10</v>
      </c>
      <c r="D2020" s="2" t="n">
        <v>158013183.39729</v>
      </c>
      <c r="E2020" s="2" t="n">
        <v>4534241.73387687</v>
      </c>
      <c r="F2020" s="3" t="n">
        <v>34.8488661768339</v>
      </c>
      <c r="G2020" s="2" t="n">
        <v>159096154.266965</v>
      </c>
      <c r="H2020" s="3" t="n">
        <v>35.0877089499449</v>
      </c>
      <c r="I2020" s="4" t="n">
        <f aca="false">(H2020-F2020)/F2020</f>
        <v>0.00685367414535172</v>
      </c>
    </row>
    <row r="2021" customFormat="false" ht="12.75" hidden="false" customHeight="false" outlineLevel="0" collapsed="false">
      <c r="A2021" s="1" t="s">
        <v>2302</v>
      </c>
      <c r="B2021" s="1" t="s">
        <v>2229</v>
      </c>
      <c r="C2021" s="1" t="n">
        <v>31</v>
      </c>
      <c r="D2021" s="2" t="n">
        <v>78236756.2188625</v>
      </c>
      <c r="E2021" s="2" t="n">
        <v>2433887.11402316</v>
      </c>
      <c r="F2021" s="3" t="n">
        <v>32.1447760531255</v>
      </c>
      <c r="G2021" s="2" t="n">
        <v>80295090.2695349</v>
      </c>
      <c r="H2021" s="3" t="n">
        <v>32.9904742939408</v>
      </c>
      <c r="I2021" s="4" t="n">
        <f aca="false">(H2021-F2021)/F2021</f>
        <v>0.0263090413016913</v>
      </c>
    </row>
    <row r="2022" customFormat="false" ht="12.75" hidden="false" customHeight="false" outlineLevel="0" collapsed="false">
      <c r="A2022" s="1" t="s">
        <v>2303</v>
      </c>
      <c r="B2022" s="1" t="s">
        <v>2114</v>
      </c>
      <c r="C2022" s="1" t="n">
        <v>73</v>
      </c>
      <c r="D2022" s="2" t="n">
        <v>133971178.051451</v>
      </c>
      <c r="E2022" s="2" t="n">
        <v>2662080.35636897</v>
      </c>
      <c r="F2022" s="3" t="n">
        <v>50.3257453258041</v>
      </c>
      <c r="G2022" s="2" t="n">
        <v>135645205.743939</v>
      </c>
      <c r="H2022" s="3" t="n">
        <v>50.954587234533</v>
      </c>
      <c r="I2022" s="4" t="n">
        <f aca="false">(H2022-F2022)/F2022</f>
        <v>0.0124954316057874</v>
      </c>
    </row>
    <row r="2023" customFormat="false" ht="12.75" hidden="false" customHeight="false" outlineLevel="0" collapsed="false">
      <c r="A2023" s="1" t="s">
        <v>2304</v>
      </c>
      <c r="B2023" s="1" t="s">
        <v>2287</v>
      </c>
      <c r="C2023" s="1" t="n">
        <v>7</v>
      </c>
      <c r="D2023" s="2" t="n">
        <v>66302092.9819323</v>
      </c>
      <c r="E2023" s="2" t="n">
        <v>1648869.49297006</v>
      </c>
      <c r="F2023" s="3" t="n">
        <v>40.2106372060437</v>
      </c>
      <c r="G2023" s="2" t="n">
        <v>66107867.5788394</v>
      </c>
      <c r="H2023" s="3" t="n">
        <v>40.0928441339292</v>
      </c>
      <c r="I2023" s="4" t="n">
        <f aca="false">(H2023-F2023)/F2023</f>
        <v>-0.00292940078295654</v>
      </c>
    </row>
    <row r="2024" customFormat="false" ht="12.75" hidden="false" customHeight="false" outlineLevel="0" collapsed="false">
      <c r="A2024" s="1" t="s">
        <v>2305</v>
      </c>
      <c r="B2024" s="1" t="s">
        <v>2114</v>
      </c>
      <c r="C2024" s="1" t="n">
        <v>73</v>
      </c>
      <c r="D2024" s="2" t="n">
        <v>364226555.167296</v>
      </c>
      <c r="E2024" s="2" t="n">
        <v>7754086.33592063</v>
      </c>
      <c r="F2024" s="3" t="n">
        <v>46.9722078641329</v>
      </c>
      <c r="G2024" s="2" t="n">
        <v>373839565.211831</v>
      </c>
      <c r="H2024" s="3" t="n">
        <v>48.2119425831032</v>
      </c>
      <c r="I2024" s="4" t="n">
        <f aca="false">(H2024-F2024)/F2024</f>
        <v>0.0263929411739867</v>
      </c>
    </row>
    <row r="2025" customFormat="false" ht="12.75" hidden="false" customHeight="false" outlineLevel="0" collapsed="false">
      <c r="A2025" s="1" t="s">
        <v>2306</v>
      </c>
      <c r="B2025" s="1" t="s">
        <v>2114</v>
      </c>
      <c r="C2025" s="1" t="n">
        <v>73</v>
      </c>
      <c r="D2025" s="2" t="n">
        <v>97160186.0475693</v>
      </c>
      <c r="E2025" s="2" t="n">
        <v>2172519.73870565</v>
      </c>
      <c r="F2025" s="3" t="n">
        <v>44.7223490385665</v>
      </c>
      <c r="G2025" s="2" t="n">
        <v>96066288.9863395</v>
      </c>
      <c r="H2025" s="3" t="n">
        <v>44.218833677237</v>
      </c>
      <c r="I2025" s="4" t="n">
        <f aca="false">(H2025-F2025)/F2025</f>
        <v>-0.0112586966506451</v>
      </c>
    </row>
    <row r="2026" customFormat="false" ht="12.75" hidden="false" customHeight="false" outlineLevel="0" collapsed="false">
      <c r="A2026" s="1" t="s">
        <v>2307</v>
      </c>
      <c r="B2026" s="1" t="s">
        <v>2226</v>
      </c>
      <c r="C2026" s="1" t="n">
        <v>10</v>
      </c>
      <c r="D2026" s="2" t="n">
        <v>38485135.9458344</v>
      </c>
      <c r="E2026" s="2" t="n">
        <v>1213777.64911026</v>
      </c>
      <c r="F2026" s="3" t="n">
        <v>31.7069077471027</v>
      </c>
      <c r="G2026" s="2" t="n">
        <v>39038806.4799728</v>
      </c>
      <c r="H2026" s="3" t="n">
        <v>32.1630625745906</v>
      </c>
      <c r="I2026" s="4" t="n">
        <f aca="false">(H2026-F2026)/F2026</f>
        <v>0.0143866072064223</v>
      </c>
    </row>
    <row r="2027" customFormat="false" ht="12.75" hidden="false" customHeight="false" outlineLevel="0" collapsed="false">
      <c r="A2027" s="1" t="s">
        <v>2308</v>
      </c>
      <c r="B2027" s="1" t="s">
        <v>2244</v>
      </c>
      <c r="C2027" s="1" t="n">
        <v>12</v>
      </c>
      <c r="D2027" s="2" t="n">
        <v>129953349.962867</v>
      </c>
      <c r="E2027" s="2" t="n">
        <v>3698268.68685472</v>
      </c>
      <c r="F2027" s="3" t="n">
        <v>35.138969330373</v>
      </c>
      <c r="G2027" s="2" t="n">
        <v>132984426.412092</v>
      </c>
      <c r="H2027" s="3" t="n">
        <v>35.9585626876644</v>
      </c>
      <c r="I2027" s="4" t="n">
        <f aca="false">(H2027-F2027)/F2027</f>
        <v>0.0233243425436213</v>
      </c>
    </row>
    <row r="2028" customFormat="false" ht="12.75" hidden="false" customHeight="false" outlineLevel="0" collapsed="false">
      <c r="A2028" s="1" t="s">
        <v>2309</v>
      </c>
      <c r="B2028" s="1" t="s">
        <v>2229</v>
      </c>
      <c r="C2028" s="1" t="n">
        <v>31</v>
      </c>
      <c r="D2028" s="2" t="n">
        <v>4337424.71085</v>
      </c>
      <c r="E2028" s="2" t="n">
        <v>171508</v>
      </c>
      <c r="F2028" s="3" t="n">
        <v>25.289926480689</v>
      </c>
      <c r="G2028" s="2" t="n">
        <v>4340810.32730827</v>
      </c>
      <c r="H2028" s="3" t="n">
        <v>25.3096667636978</v>
      </c>
      <c r="I2028" s="4" t="n">
        <f aca="false">(H2028-F2028)/F2028</f>
        <v>0.000780559129892068</v>
      </c>
    </row>
    <row r="2029" customFormat="false" ht="12.75" hidden="false" customHeight="false" outlineLevel="0" collapsed="false">
      <c r="A2029" s="1" t="s">
        <v>2310</v>
      </c>
      <c r="B2029" s="1" t="s">
        <v>2240</v>
      </c>
      <c r="C2029" s="1" t="n">
        <v>22</v>
      </c>
      <c r="D2029" s="2" t="n">
        <v>270474703.728998</v>
      </c>
      <c r="E2029" s="2" t="n">
        <v>5573760.90430705</v>
      </c>
      <c r="F2029" s="3" t="n">
        <v>48.5264273750947</v>
      </c>
      <c r="G2029" s="2" t="n">
        <v>276605338.922114</v>
      </c>
      <c r="H2029" s="3" t="n">
        <v>49.6263373458252</v>
      </c>
      <c r="I2029" s="4" t="n">
        <f aca="false">(H2029-F2029)/F2029</f>
        <v>0.0226662054106848</v>
      </c>
    </row>
    <row r="2030" customFormat="false" ht="12.75" hidden="false" customHeight="false" outlineLevel="0" collapsed="false">
      <c r="A2030" s="1" t="s">
        <v>2311</v>
      </c>
      <c r="B2030" s="1" t="s">
        <v>2114</v>
      </c>
      <c r="C2030" s="1" t="n">
        <v>73</v>
      </c>
      <c r="D2030" s="2" t="n">
        <v>602439541.254667</v>
      </c>
      <c r="E2030" s="2" t="n">
        <v>11518884.2277247</v>
      </c>
      <c r="F2030" s="3" t="n">
        <v>52.3001646118346</v>
      </c>
      <c r="G2030" s="2" t="n">
        <v>619429410.000776</v>
      </c>
      <c r="H2030" s="3" t="n">
        <v>53.7751224645419</v>
      </c>
      <c r="I2030" s="4" t="n">
        <f aca="false">(H2030-F2030)/F2030</f>
        <v>0.0282017822248604</v>
      </c>
    </row>
    <row r="2031" customFormat="false" ht="12.75" hidden="false" customHeight="false" outlineLevel="0" collapsed="false">
      <c r="A2031" s="1" t="s">
        <v>2312</v>
      </c>
      <c r="B2031" s="1" t="s">
        <v>2229</v>
      </c>
      <c r="C2031" s="1" t="n">
        <v>31</v>
      </c>
      <c r="D2031" s="2" t="n">
        <v>37522598.3203769</v>
      </c>
      <c r="E2031" s="2" t="n">
        <v>1245631.93023048</v>
      </c>
      <c r="F2031" s="3" t="n">
        <v>30.123343348652</v>
      </c>
      <c r="G2031" s="2" t="n">
        <v>37275997.2122294</v>
      </c>
      <c r="H2031" s="3" t="n">
        <v>29.9253706553044</v>
      </c>
      <c r="I2031" s="4" t="n">
        <f aca="false">(H2031-F2031)/F2031</f>
        <v>-0.00657206907799712</v>
      </c>
    </row>
    <row r="2032" customFormat="false" ht="12.75" hidden="false" customHeight="false" outlineLevel="0" collapsed="false">
      <c r="A2032" s="1" t="s">
        <v>2313</v>
      </c>
      <c r="B2032" s="1" t="s">
        <v>2229</v>
      </c>
      <c r="C2032" s="1" t="n">
        <v>31</v>
      </c>
      <c r="D2032" s="2" t="n">
        <v>8810839.36157826</v>
      </c>
      <c r="E2032" s="2" t="n">
        <v>349165.788902505</v>
      </c>
      <c r="F2032" s="3" t="n">
        <v>25.2339709147119</v>
      </c>
      <c r="G2032" s="2" t="n">
        <v>9297149.53534051</v>
      </c>
      <c r="H2032" s="3" t="n">
        <v>26.6267481833293</v>
      </c>
      <c r="I2032" s="4" t="n">
        <f aca="false">(H2032-F2032)/F2032</f>
        <v>0.0551945341192948</v>
      </c>
    </row>
    <row r="2033" customFormat="false" ht="12.75" hidden="false" customHeight="false" outlineLevel="0" collapsed="false">
      <c r="A2033" s="1" t="s">
        <v>2314</v>
      </c>
      <c r="B2033" s="1" t="s">
        <v>2222</v>
      </c>
      <c r="C2033" s="1" t="n">
        <v>10</v>
      </c>
      <c r="D2033" s="2" t="n">
        <v>53935561.4734842</v>
      </c>
      <c r="E2033" s="2" t="n">
        <v>1815727.75091348</v>
      </c>
      <c r="F2033" s="3" t="n">
        <v>29.7046522785972</v>
      </c>
      <c r="G2033" s="2" t="n">
        <v>55473987.8803591</v>
      </c>
      <c r="H2033" s="3" t="n">
        <v>30.5519304050128</v>
      </c>
      <c r="I2033" s="4" t="n">
        <f aca="false">(H2033-F2033)/F2033</f>
        <v>0.0285234150687604</v>
      </c>
    </row>
    <row r="2034" customFormat="false" ht="12.75" hidden="false" customHeight="false" outlineLevel="0" collapsed="false">
      <c r="A2034" s="1" t="s">
        <v>2315</v>
      </c>
      <c r="B2034" s="1" t="s">
        <v>2240</v>
      </c>
      <c r="C2034" s="1" t="n">
        <v>22</v>
      </c>
      <c r="D2034" s="2" t="n">
        <v>76833485.9591583</v>
      </c>
      <c r="E2034" s="2" t="n">
        <v>1460048.18157376</v>
      </c>
      <c r="F2034" s="3" t="n">
        <v>52.6239386677916</v>
      </c>
      <c r="G2034" s="2" t="n">
        <v>79070276.3287307</v>
      </c>
      <c r="H2034" s="3" t="n">
        <v>54.1559363085553</v>
      </c>
      <c r="I2034" s="4" t="n">
        <f aca="false">(H2034-F2034)/F2034</f>
        <v>0.0291121812533847</v>
      </c>
    </row>
    <row r="2035" customFormat="false" ht="12.75" hidden="false" customHeight="false" outlineLevel="0" collapsed="false">
      <c r="A2035" s="1" t="s">
        <v>2316</v>
      </c>
      <c r="B2035" s="1" t="s">
        <v>2240</v>
      </c>
      <c r="C2035" s="1" t="n">
        <v>22</v>
      </c>
      <c r="D2035" s="2" t="n">
        <v>244409450.97251</v>
      </c>
      <c r="E2035" s="2" t="n">
        <v>4608110.16402184</v>
      </c>
      <c r="F2035" s="3" t="n">
        <v>53.0389774273963</v>
      </c>
      <c r="G2035" s="2" t="n">
        <v>251606381.247668</v>
      </c>
      <c r="H2035" s="3" t="n">
        <v>54.6007739164103</v>
      </c>
      <c r="I2035" s="4" t="n">
        <f aca="false">(H2035-F2035)/F2035</f>
        <v>0.0294462028637685</v>
      </c>
    </row>
    <row r="2036" customFormat="false" ht="12.75" hidden="false" customHeight="false" outlineLevel="0" collapsed="false">
      <c r="A2036" s="1" t="s">
        <v>2317</v>
      </c>
      <c r="B2036" s="1" t="s">
        <v>2114</v>
      </c>
      <c r="C2036" s="1" t="n">
        <v>73</v>
      </c>
      <c r="D2036" s="2" t="n">
        <v>83751448.0120289</v>
      </c>
      <c r="E2036" s="2" t="n">
        <v>1834137.18365679</v>
      </c>
      <c r="F2036" s="3" t="n">
        <v>45.6625866147321</v>
      </c>
      <c r="G2036" s="2" t="n">
        <v>85406281.9777246</v>
      </c>
      <c r="H2036" s="3" t="n">
        <v>46.5648277232169</v>
      </c>
      <c r="I2036" s="4" t="n">
        <f aca="false">(H2036-F2036)/F2036</f>
        <v>0.019758869905844</v>
      </c>
    </row>
    <row r="2037" customFormat="false" ht="12.75" hidden="false" customHeight="false" outlineLevel="0" collapsed="false">
      <c r="A2037" s="1" t="s">
        <v>2318</v>
      </c>
      <c r="B2037" s="1" t="s">
        <v>2240</v>
      </c>
      <c r="C2037" s="1" t="n">
        <v>22</v>
      </c>
      <c r="D2037" s="2" t="n">
        <v>131725273.876927</v>
      </c>
      <c r="E2037" s="2" t="n">
        <v>2908094.1175038</v>
      </c>
      <c r="F2037" s="3" t="n">
        <v>45.2960834672005</v>
      </c>
      <c r="G2037" s="2" t="n">
        <v>137055445.640365</v>
      </c>
      <c r="H2037" s="3" t="n">
        <v>47.1289580400541</v>
      </c>
      <c r="I2037" s="4" t="n">
        <f aca="false">(H2037-F2037)/F2037</f>
        <v>0.0404643057976716</v>
      </c>
    </row>
    <row r="2038" customFormat="false" ht="12.75" hidden="false" customHeight="false" outlineLevel="0" collapsed="false">
      <c r="A2038" s="1" t="s">
        <v>2319</v>
      </c>
      <c r="B2038" s="1" t="s">
        <v>2226</v>
      </c>
      <c r="C2038" s="1" t="n">
        <v>10</v>
      </c>
      <c r="D2038" s="2" t="n">
        <v>50132713.9308</v>
      </c>
      <c r="E2038" s="2" t="n">
        <v>1408045</v>
      </c>
      <c r="F2038" s="3" t="n">
        <v>35.6044827621276</v>
      </c>
      <c r="G2038" s="2" t="n">
        <v>49955657.5859764</v>
      </c>
      <c r="H2038" s="3" t="n">
        <v>35.4787365361024</v>
      </c>
      <c r="I2038" s="4" t="n">
        <f aca="false">(H2038-F2038)/F2038</f>
        <v>-0.00353175264096134</v>
      </c>
    </row>
    <row r="2039" customFormat="false" ht="12.75" hidden="false" customHeight="false" outlineLevel="0" collapsed="false">
      <c r="A2039" s="1" t="s">
        <v>2320</v>
      </c>
      <c r="B2039" s="1" t="s">
        <v>2222</v>
      </c>
      <c r="C2039" s="1" t="n">
        <v>10</v>
      </c>
      <c r="D2039" s="2" t="n">
        <v>8876422.1673674</v>
      </c>
      <c r="E2039" s="2" t="n">
        <v>303949.714283851</v>
      </c>
      <c r="F2039" s="3" t="n">
        <v>29.2035877983354</v>
      </c>
      <c r="G2039" s="2" t="n">
        <v>8961187.94917159</v>
      </c>
      <c r="H2039" s="3" t="n">
        <v>29.4824687375852</v>
      </c>
      <c r="I2039" s="4" t="n">
        <f aca="false">(H2039-F2039)/F2039</f>
        <v>0.00954954374700918</v>
      </c>
    </row>
    <row r="2040" customFormat="false" ht="12.75" hidden="false" customHeight="false" outlineLevel="0" collapsed="false">
      <c r="A2040" s="1" t="s">
        <v>2321</v>
      </c>
      <c r="B2040" s="1" t="s">
        <v>2322</v>
      </c>
      <c r="C2040" s="1" t="n">
        <v>1</v>
      </c>
      <c r="D2040" s="2" t="n">
        <v>140083475.399243</v>
      </c>
      <c r="E2040" s="2" t="n">
        <v>4360252.68186477</v>
      </c>
      <c r="F2040" s="3" t="n">
        <v>32.1273755491008</v>
      </c>
      <c r="G2040" s="2" t="n">
        <v>142725562.283602</v>
      </c>
      <c r="H2040" s="3" t="n">
        <v>32.7333236620044</v>
      </c>
      <c r="I2040" s="4" t="n">
        <f aca="false">(H2040-F2040)/F2040</f>
        <v>0.0188608033661999</v>
      </c>
    </row>
    <row r="2041" customFormat="false" ht="12.75" hidden="false" customHeight="false" outlineLevel="0" collapsed="false">
      <c r="A2041" s="1" t="s">
        <v>2323</v>
      </c>
      <c r="B2041" s="1" t="s">
        <v>2114</v>
      </c>
      <c r="C2041" s="1" t="n">
        <v>73</v>
      </c>
      <c r="D2041" s="2" t="n">
        <v>126553083.64824</v>
      </c>
      <c r="E2041" s="2" t="n">
        <v>2874361.59448181</v>
      </c>
      <c r="F2041" s="3" t="n">
        <v>44.0282405286783</v>
      </c>
      <c r="G2041" s="2" t="n">
        <v>132725840.0337</v>
      </c>
      <c r="H2041" s="3" t="n">
        <v>46.1757630941445</v>
      </c>
      <c r="I2041" s="4" t="n">
        <f aca="false">(H2041-F2041)/F2041</f>
        <v>0.0487760251075076</v>
      </c>
    </row>
    <row r="2042" customFormat="false" ht="12.75" hidden="false" customHeight="false" outlineLevel="0" collapsed="false">
      <c r="A2042" s="1" t="s">
        <v>2324</v>
      </c>
      <c r="B2042" s="1" t="s">
        <v>2114</v>
      </c>
      <c r="C2042" s="1" t="n">
        <v>73</v>
      </c>
      <c r="D2042" s="2" t="n">
        <v>495110350.483838</v>
      </c>
      <c r="E2042" s="2" t="n">
        <v>8739816.9985883</v>
      </c>
      <c r="F2042" s="3" t="n">
        <v>56.649967678249</v>
      </c>
      <c r="G2042" s="2" t="n">
        <v>510720456.580361</v>
      </c>
      <c r="H2042" s="3" t="n">
        <v>58.4360584052109</v>
      </c>
      <c r="I2042" s="4" t="n">
        <f aca="false">(H2042-F2042)/F2042</f>
        <v>0.0315285392059936</v>
      </c>
    </row>
    <row r="2043" customFormat="false" ht="12.75" hidden="false" customHeight="false" outlineLevel="0" collapsed="false">
      <c r="A2043" s="1" t="s">
        <v>2325</v>
      </c>
      <c r="B2043" s="1" t="s">
        <v>2114</v>
      </c>
      <c r="C2043" s="1" t="n">
        <v>73</v>
      </c>
      <c r="D2043" s="2" t="n">
        <v>506089497.264767</v>
      </c>
      <c r="E2043" s="2" t="n">
        <v>8520945.93721903</v>
      </c>
      <c r="F2043" s="3" t="n">
        <v>59.3935815335003</v>
      </c>
      <c r="G2043" s="2" t="n">
        <v>509852003.593587</v>
      </c>
      <c r="H2043" s="3" t="n">
        <v>59.8351412331559</v>
      </c>
      <c r="I2043" s="4" t="n">
        <f aca="false">(H2043-F2043)/F2043</f>
        <v>0.00743446830877747</v>
      </c>
    </row>
    <row r="2044" customFormat="false" ht="12.75" hidden="false" customHeight="false" outlineLevel="0" collapsed="false">
      <c r="A2044" s="1" t="s">
        <v>2326</v>
      </c>
      <c r="B2044" s="1" t="s">
        <v>2114</v>
      </c>
      <c r="C2044" s="1" t="n">
        <v>73</v>
      </c>
      <c r="D2044" s="2" t="n">
        <v>234434130.515344</v>
      </c>
      <c r="E2044" s="2" t="n">
        <v>4603893.02145811</v>
      </c>
      <c r="F2044" s="3" t="n">
        <v>50.9208466449327</v>
      </c>
      <c r="G2044" s="2" t="n">
        <v>241875512.942518</v>
      </c>
      <c r="H2044" s="3" t="n">
        <v>52.5371705674241</v>
      </c>
      <c r="I2044" s="4" t="n">
        <f aca="false">(H2044-F2044)/F2044</f>
        <v>0.0317418901881552</v>
      </c>
    </row>
    <row r="2045" customFormat="false" ht="12.75" hidden="false" customHeight="false" outlineLevel="0" collapsed="false">
      <c r="A2045" s="1" t="s">
        <v>2327</v>
      </c>
      <c r="B2045" s="1" t="s">
        <v>2229</v>
      </c>
      <c r="C2045" s="1" t="n">
        <v>31</v>
      </c>
      <c r="D2045" s="2" t="n">
        <v>46638270.5488012</v>
      </c>
      <c r="E2045" s="2" t="n">
        <v>1353661.81543689</v>
      </c>
      <c r="F2045" s="3" t="n">
        <v>34.4534137086145</v>
      </c>
      <c r="G2045" s="2" t="n">
        <v>47144108.7874579</v>
      </c>
      <c r="H2045" s="3" t="n">
        <v>34.827095105909</v>
      </c>
      <c r="I2045" s="4" t="n">
        <f aca="false">(H2045-F2045)/F2045</f>
        <v>0.0108459904860189</v>
      </c>
    </row>
    <row r="2046" customFormat="false" ht="12.75" hidden="false" customHeight="false" outlineLevel="0" collapsed="false">
      <c r="A2046" s="1" t="s">
        <v>2328</v>
      </c>
      <c r="B2046" s="1" t="s">
        <v>2240</v>
      </c>
      <c r="C2046" s="1" t="n">
        <v>22</v>
      </c>
      <c r="D2046" s="2" t="n">
        <v>174991127.909466</v>
      </c>
      <c r="E2046" s="2" t="n">
        <v>4149978.38791056</v>
      </c>
      <c r="F2046" s="3" t="n">
        <v>42.1667564388379</v>
      </c>
      <c r="G2046" s="2" t="n">
        <v>182677043.826949</v>
      </c>
      <c r="H2046" s="3" t="n">
        <v>44.0187940156776</v>
      </c>
      <c r="I2046" s="4" t="n">
        <f aca="false">(H2046-F2046)/F2046</f>
        <v>0.0439217462582418</v>
      </c>
    </row>
    <row r="2047" customFormat="false" ht="12.75" hidden="false" customHeight="false" outlineLevel="0" collapsed="false">
      <c r="A2047" s="1" t="s">
        <v>2329</v>
      </c>
      <c r="B2047" s="1" t="s">
        <v>2114</v>
      </c>
      <c r="C2047" s="1" t="n">
        <v>73</v>
      </c>
      <c r="D2047" s="2" t="n">
        <v>170169330.400863</v>
      </c>
      <c r="E2047" s="2" t="n">
        <v>3515150.11911502</v>
      </c>
      <c r="F2047" s="3" t="n">
        <v>48.4102597711263</v>
      </c>
      <c r="G2047" s="2" t="n">
        <v>172802844.800949</v>
      </c>
      <c r="H2047" s="3" t="n">
        <v>49.1594495100694</v>
      </c>
      <c r="I2047" s="4" t="n">
        <f aca="false">(H2047-F2047)/F2047</f>
        <v>0.0154758462872371</v>
      </c>
    </row>
    <row r="2048" customFormat="false" ht="12.75" hidden="false" customHeight="false" outlineLevel="0" collapsed="false">
      <c r="A2048" s="1" t="s">
        <v>2330</v>
      </c>
      <c r="B2048" s="1" t="s">
        <v>2114</v>
      </c>
      <c r="C2048" s="1" t="n">
        <v>73</v>
      </c>
      <c r="D2048" s="2" t="n">
        <v>94887569.6263219</v>
      </c>
      <c r="E2048" s="2" t="n">
        <v>1940325.40225464</v>
      </c>
      <c r="F2048" s="3" t="n">
        <v>48.9029157254054</v>
      </c>
      <c r="G2048" s="2" t="n">
        <v>93089863.7356715</v>
      </c>
      <c r="H2048" s="3" t="n">
        <v>47.9764186087045</v>
      </c>
      <c r="I2048" s="4" t="n">
        <f aca="false">(H2048-F2048)/F2048</f>
        <v>-0.0189456416444223</v>
      </c>
    </row>
    <row r="2049" customFormat="false" ht="12.75" hidden="false" customHeight="false" outlineLevel="0" collapsed="false">
      <c r="A2049" s="1" t="s">
        <v>2331</v>
      </c>
      <c r="B2049" s="1" t="s">
        <v>2114</v>
      </c>
      <c r="C2049" s="1" t="n">
        <v>73</v>
      </c>
      <c r="D2049" s="2" t="n">
        <v>377764398.962724</v>
      </c>
      <c r="E2049" s="2" t="n">
        <v>7673523.69513983</v>
      </c>
      <c r="F2049" s="3" t="n">
        <v>49.2295865590392</v>
      </c>
      <c r="G2049" s="2" t="n">
        <v>394123754.616067</v>
      </c>
      <c r="H2049" s="3" t="n">
        <v>51.3615087766906</v>
      </c>
      <c r="I2049" s="4" t="n">
        <f aca="false">(H2049-F2049)/F2049</f>
        <v>0.0433057103799702</v>
      </c>
    </row>
    <row r="2050" customFormat="false" ht="12.75" hidden="false" customHeight="false" outlineLevel="0" collapsed="false">
      <c r="A2050" s="1" t="s">
        <v>2332</v>
      </c>
      <c r="B2050" s="1" t="s">
        <v>2287</v>
      </c>
      <c r="C2050" s="1" t="n">
        <v>7</v>
      </c>
      <c r="D2050" s="2" t="n">
        <v>177091371.10848</v>
      </c>
      <c r="E2050" s="2" t="n">
        <v>4782403.49472758</v>
      </c>
      <c r="F2050" s="3" t="n">
        <v>37.0297845641247</v>
      </c>
      <c r="G2050" s="2" t="n">
        <v>176989166.461182</v>
      </c>
      <c r="H2050" s="3" t="n">
        <v>37.0084135845721</v>
      </c>
      <c r="I2050" s="4" t="n">
        <f aca="false">(H2050-F2050)/F2050</f>
        <v>-0.00057712945954586</v>
      </c>
    </row>
    <row r="2051" customFormat="false" ht="12.75" hidden="false" customHeight="false" outlineLevel="0" collapsed="false">
      <c r="A2051" s="1" t="s">
        <v>2333</v>
      </c>
      <c r="B2051" s="1" t="s">
        <v>2114</v>
      </c>
      <c r="C2051" s="1" t="n">
        <v>73</v>
      </c>
      <c r="D2051" s="2" t="n">
        <v>356906036.337831</v>
      </c>
      <c r="E2051" s="2" t="n">
        <v>6708405.96995859</v>
      </c>
      <c r="F2051" s="3" t="n">
        <v>53.2028082283807</v>
      </c>
      <c r="G2051" s="2" t="n">
        <v>362241225.851549</v>
      </c>
      <c r="H2051" s="3" t="n">
        <v>53.9981073706226</v>
      </c>
      <c r="I2051" s="4" t="n">
        <f aca="false">(H2051-F2051)/F2051</f>
        <v>0.0149484429248161</v>
      </c>
    </row>
    <row r="2052" customFormat="false" ht="12.75" hidden="false" customHeight="false" outlineLevel="0" collapsed="false">
      <c r="A2052" s="1" t="s">
        <v>2334</v>
      </c>
      <c r="B2052" s="1" t="s">
        <v>2237</v>
      </c>
      <c r="C2052" s="1" t="n">
        <v>7</v>
      </c>
      <c r="D2052" s="2" t="n">
        <v>28370896.1565</v>
      </c>
      <c r="E2052" s="2" t="n">
        <v>644245</v>
      </c>
      <c r="F2052" s="3" t="n">
        <v>44.0374332070874</v>
      </c>
      <c r="G2052" s="2" t="n">
        <v>28422758.6303854</v>
      </c>
      <c r="H2052" s="3" t="n">
        <v>44.1179343733911</v>
      </c>
      <c r="I2052" s="4" t="n">
        <f aca="false">(H2052-F2052)/F2052</f>
        <v>0.00182801676758033</v>
      </c>
    </row>
    <row r="2053" customFormat="false" ht="12.75" hidden="false" customHeight="false" outlineLevel="0" collapsed="false">
      <c r="A2053" s="1" t="s">
        <v>2335</v>
      </c>
      <c r="B2053" s="1" t="s">
        <v>2114</v>
      </c>
      <c r="C2053" s="1" t="n">
        <v>73</v>
      </c>
      <c r="D2053" s="2" t="n">
        <v>135020469.065787</v>
      </c>
      <c r="E2053" s="2" t="n">
        <v>2948533.45817022</v>
      </c>
      <c r="F2053" s="3" t="n">
        <v>45.7924154435666</v>
      </c>
      <c r="G2053" s="2" t="n">
        <v>137266056.066462</v>
      </c>
      <c r="H2053" s="3" t="n">
        <v>46.554009989646</v>
      </c>
      <c r="I2053" s="4" t="n">
        <f aca="false">(H2053-F2053)/F2053</f>
        <v>0.0166314560763438</v>
      </c>
    </row>
    <row r="2054" customFormat="false" ht="12.75" hidden="false" customHeight="false" outlineLevel="0" collapsed="false">
      <c r="A2054" s="1" t="s">
        <v>2336</v>
      </c>
      <c r="B2054" s="1" t="s">
        <v>2229</v>
      </c>
      <c r="C2054" s="1" t="n">
        <v>31</v>
      </c>
      <c r="D2054" s="2" t="n">
        <v>31458458.3716142</v>
      </c>
      <c r="E2054" s="2" t="n">
        <v>1118873.00963276</v>
      </c>
      <c r="F2054" s="3" t="n">
        <v>28.1162009457531</v>
      </c>
      <c r="G2054" s="2" t="n">
        <v>31438880.6723048</v>
      </c>
      <c r="H2054" s="3" t="n">
        <v>28.0987032501783</v>
      </c>
      <c r="I2054" s="4" t="n">
        <f aca="false">(H2054-F2054)/F2054</f>
        <v>-0.000622334987878495</v>
      </c>
    </row>
    <row r="2055" customFormat="false" ht="12.75" hidden="false" customHeight="false" outlineLevel="0" collapsed="false">
      <c r="A2055" s="1" t="s">
        <v>2337</v>
      </c>
      <c r="B2055" s="1" t="s">
        <v>2229</v>
      </c>
      <c r="C2055" s="1" t="n">
        <v>31</v>
      </c>
      <c r="D2055" s="2" t="n">
        <v>20111200.3088148</v>
      </c>
      <c r="E2055" s="2" t="n">
        <v>552436.332478478</v>
      </c>
      <c r="F2055" s="3" t="n">
        <v>36.4045576412161</v>
      </c>
      <c r="G2055" s="2" t="n">
        <v>20035589.8967062</v>
      </c>
      <c r="H2055" s="3" t="n">
        <v>36.2676904446482</v>
      </c>
      <c r="I2055" s="4" t="n">
        <f aca="false">(H2055-F2055)/F2055</f>
        <v>-0.00375961707643358</v>
      </c>
    </row>
    <row r="2056" customFormat="false" ht="12.75" hidden="false" customHeight="false" outlineLevel="0" collapsed="false">
      <c r="A2056" s="1" t="s">
        <v>2338</v>
      </c>
      <c r="B2056" s="1" t="s">
        <v>2114</v>
      </c>
      <c r="C2056" s="1" t="n">
        <v>73</v>
      </c>
      <c r="D2056" s="2" t="n">
        <v>623265058.632975</v>
      </c>
      <c r="E2056" s="2" t="n">
        <v>11972642.4499699</v>
      </c>
      <c r="F2056" s="3" t="n">
        <v>52.0574352100979</v>
      </c>
      <c r="G2056" s="2" t="n">
        <v>620551397.126929</v>
      </c>
      <c r="H2056" s="3" t="n">
        <v>51.8307800237107</v>
      </c>
      <c r="I2056" s="4" t="n">
        <f aca="false">(H2056-F2056)/F2056</f>
        <v>-0.00435394455129156</v>
      </c>
    </row>
    <row r="2057" customFormat="false" ht="12.75" hidden="false" customHeight="false" outlineLevel="0" collapsed="false">
      <c r="A2057" s="1" t="s">
        <v>2339</v>
      </c>
      <c r="B2057" s="1" t="s">
        <v>2249</v>
      </c>
      <c r="C2057" s="1" t="n">
        <v>3</v>
      </c>
      <c r="D2057" s="2" t="n">
        <v>41341484.5588777</v>
      </c>
      <c r="E2057" s="2" t="n">
        <v>1242597.73877605</v>
      </c>
      <c r="F2057" s="3" t="n">
        <v>33.2702074603795</v>
      </c>
      <c r="G2057" s="2" t="n">
        <v>42028552.899923</v>
      </c>
      <c r="H2057" s="3" t="n">
        <v>33.8231364732087</v>
      </c>
      <c r="I2057" s="4" t="n">
        <f aca="false">(H2057-F2057)/F2057</f>
        <v>0.0166193437022503</v>
      </c>
    </row>
    <row r="2058" customFormat="false" ht="12.75" hidden="false" customHeight="false" outlineLevel="0" collapsed="false">
      <c r="A2058" s="1" t="s">
        <v>2340</v>
      </c>
      <c r="B2058" s="1" t="s">
        <v>2287</v>
      </c>
      <c r="C2058" s="1" t="n">
        <v>7</v>
      </c>
      <c r="D2058" s="2" t="n">
        <v>48769316.8682516</v>
      </c>
      <c r="E2058" s="2" t="n">
        <v>1623749.64428785</v>
      </c>
      <c r="F2058" s="3" t="n">
        <v>30.0349977225959</v>
      </c>
      <c r="G2058" s="2" t="n">
        <v>49360318.3995951</v>
      </c>
      <c r="H2058" s="3" t="n">
        <v>30.3989710317957</v>
      </c>
      <c r="I2058" s="4" t="n">
        <f aca="false">(H2058-F2058)/F2058</f>
        <v>0.0121183065356449</v>
      </c>
    </row>
    <row r="2059" customFormat="false" ht="12.75" hidden="false" customHeight="false" outlineLevel="0" collapsed="false">
      <c r="A2059" s="1" t="s">
        <v>2341</v>
      </c>
      <c r="B2059" s="1" t="s">
        <v>2226</v>
      </c>
      <c r="C2059" s="1" t="n">
        <v>10</v>
      </c>
      <c r="D2059" s="2" t="n">
        <v>144221431.66861</v>
      </c>
      <c r="E2059" s="2" t="n">
        <v>3745862.40277128</v>
      </c>
      <c r="F2059" s="3" t="n">
        <v>38.5015294640591</v>
      </c>
      <c r="G2059" s="2" t="n">
        <v>147243294.88344</v>
      </c>
      <c r="H2059" s="3" t="n">
        <v>39.3082497569867</v>
      </c>
      <c r="I2059" s="4" t="n">
        <f aca="false">(H2059-F2059)/F2059</f>
        <v>0.020952941458616</v>
      </c>
    </row>
    <row r="2060" customFormat="false" ht="12.75" hidden="false" customHeight="false" outlineLevel="0" collapsed="false">
      <c r="A2060" s="1" t="s">
        <v>2342</v>
      </c>
      <c r="B2060" s="1" t="s">
        <v>2114</v>
      </c>
      <c r="C2060" s="1" t="n">
        <v>73</v>
      </c>
      <c r="D2060" s="2" t="n">
        <v>123108522.034683</v>
      </c>
      <c r="E2060" s="2" t="n">
        <v>2761667.84482229</v>
      </c>
      <c r="F2060" s="3" t="n">
        <v>44.577599100302</v>
      </c>
      <c r="G2060" s="2" t="n">
        <v>124066435.265308</v>
      </c>
      <c r="H2060" s="3" t="n">
        <v>44.9244595065674</v>
      </c>
      <c r="I2060" s="4" t="n">
        <f aca="false">(H2060-F2060)/F2060</f>
        <v>0.00778104728083241</v>
      </c>
    </row>
    <row r="2061" customFormat="false" ht="12.75" hidden="false" customHeight="false" outlineLevel="0" collapsed="false">
      <c r="A2061" s="1" t="s">
        <v>2343</v>
      </c>
      <c r="B2061" s="1" t="s">
        <v>2222</v>
      </c>
      <c r="C2061" s="1" t="n">
        <v>10</v>
      </c>
      <c r="D2061" s="2" t="n">
        <v>88860418.1773481</v>
      </c>
      <c r="E2061" s="2" t="n">
        <v>2534908.68865213</v>
      </c>
      <c r="F2061" s="3" t="n">
        <v>35.0546820779558</v>
      </c>
      <c r="G2061" s="2" t="n">
        <v>88827194.1808822</v>
      </c>
      <c r="H2061" s="3" t="n">
        <v>35.0415754928489</v>
      </c>
      <c r="I2061" s="4" t="n">
        <f aca="false">(H2061-F2061)/F2061</f>
        <v>-0.000373889715436793</v>
      </c>
    </row>
    <row r="2062" customFormat="false" ht="12.75" hidden="false" customHeight="false" outlineLevel="0" collapsed="false">
      <c r="A2062" s="1" t="s">
        <v>2344</v>
      </c>
      <c r="B2062" s="1" t="s">
        <v>2229</v>
      </c>
      <c r="C2062" s="1" t="n">
        <v>31</v>
      </c>
      <c r="D2062" s="2" t="n">
        <v>24754180.6206</v>
      </c>
      <c r="E2062" s="2" t="n">
        <v>727970</v>
      </c>
      <c r="F2062" s="3" t="n">
        <v>34.0043966380483</v>
      </c>
      <c r="G2062" s="2" t="n">
        <v>24415057.0870991</v>
      </c>
      <c r="H2062" s="3" t="n">
        <v>33.5385484114717</v>
      </c>
      <c r="I2062" s="4" t="n">
        <f aca="false">(H2062-F2062)/F2062</f>
        <v>-0.0136996468878764</v>
      </c>
    </row>
    <row r="2063" customFormat="false" ht="12.75" hidden="false" customHeight="false" outlineLevel="0" collapsed="false">
      <c r="A2063" s="1" t="s">
        <v>2345</v>
      </c>
      <c r="B2063" s="1" t="s">
        <v>2224</v>
      </c>
      <c r="C2063" s="1" t="n">
        <v>2</v>
      </c>
      <c r="D2063" s="2" t="n">
        <v>34687755.1152935</v>
      </c>
      <c r="E2063" s="2" t="n">
        <v>980170.804177716</v>
      </c>
      <c r="F2063" s="3" t="n">
        <v>35.3895004497647</v>
      </c>
      <c r="G2063" s="2" t="n">
        <v>34835339.8082394</v>
      </c>
      <c r="H2063" s="3" t="n">
        <v>35.5400708323112</v>
      </c>
      <c r="I2063" s="4" t="n">
        <f aca="false">(H2063-F2063)/F2063</f>
        <v>0.00425466255903166</v>
      </c>
    </row>
    <row r="2064" customFormat="false" ht="12.75" hidden="false" customHeight="false" outlineLevel="0" collapsed="false">
      <c r="A2064" s="1" t="s">
        <v>2346</v>
      </c>
      <c r="B2064" s="1" t="s">
        <v>2240</v>
      </c>
      <c r="C2064" s="1" t="n">
        <v>22</v>
      </c>
      <c r="D2064" s="2" t="n">
        <v>32904461.1319527</v>
      </c>
      <c r="E2064" s="2" t="n">
        <v>984523.493026817</v>
      </c>
      <c r="F2064" s="3" t="n">
        <v>33.4217124984913</v>
      </c>
      <c r="G2064" s="2" t="n">
        <v>33434886.1565291</v>
      </c>
      <c r="H2064" s="3" t="n">
        <v>33.9604756954422</v>
      </c>
      <c r="I2064" s="4" t="n">
        <f aca="false">(H2064-F2064)/F2064</f>
        <v>0.0161201553324111</v>
      </c>
    </row>
    <row r="2065" customFormat="false" ht="12.75" hidden="false" customHeight="false" outlineLevel="0" collapsed="false">
      <c r="A2065" s="1" t="s">
        <v>2347</v>
      </c>
      <c r="B2065" s="1" t="s">
        <v>2244</v>
      </c>
      <c r="C2065" s="1" t="n">
        <v>12</v>
      </c>
      <c r="D2065" s="2" t="n">
        <v>165170342.809652</v>
      </c>
      <c r="E2065" s="2" t="n">
        <v>5204564.19206297</v>
      </c>
      <c r="F2065" s="3" t="n">
        <v>31.7356721359184</v>
      </c>
      <c r="G2065" s="2" t="n">
        <v>167587138.053269</v>
      </c>
      <c r="H2065" s="3" t="n">
        <v>32.2000328690039</v>
      </c>
      <c r="I2065" s="4" t="n">
        <f aca="false">(H2065-F2065)/F2065</f>
        <v>0.0146321379643935</v>
      </c>
    </row>
    <row r="2066" customFormat="false" ht="12.75" hidden="false" customHeight="false" outlineLevel="0" collapsed="false">
      <c r="A2066" s="1" t="s">
        <v>2348</v>
      </c>
      <c r="B2066" s="1" t="s">
        <v>2229</v>
      </c>
      <c r="C2066" s="1" t="n">
        <v>31</v>
      </c>
      <c r="D2066" s="2" t="n">
        <v>23662425.936</v>
      </c>
      <c r="E2066" s="2" t="n">
        <v>817675</v>
      </c>
      <c r="F2066" s="3" t="n">
        <v>28.9386687082276</v>
      </c>
      <c r="G2066" s="2" t="n">
        <v>23520703.0763672</v>
      </c>
      <c r="H2066" s="3" t="n">
        <v>28.7653445150789</v>
      </c>
      <c r="I2066" s="4" t="n">
        <f aca="false">(H2066-F2066)/F2066</f>
        <v>-0.00598936305246847</v>
      </c>
    </row>
    <row r="2067" customFormat="false" ht="12.75" hidden="false" customHeight="false" outlineLevel="0" collapsed="false">
      <c r="A2067" s="1" t="s">
        <v>2349</v>
      </c>
      <c r="B2067" s="1" t="s">
        <v>2114</v>
      </c>
      <c r="C2067" s="1" t="n">
        <v>73</v>
      </c>
      <c r="D2067" s="2" t="n">
        <v>217319236.727749</v>
      </c>
      <c r="E2067" s="2" t="n">
        <v>4076875.79660346</v>
      </c>
      <c r="F2067" s="3" t="n">
        <v>53.3053366278175</v>
      </c>
      <c r="G2067" s="2" t="n">
        <v>225806270.79708</v>
      </c>
      <c r="H2067" s="3" t="n">
        <v>55.3870861077506</v>
      </c>
      <c r="I2067" s="4" t="n">
        <f aca="false">(H2067-F2067)/F2067</f>
        <v>0.0390533033206041</v>
      </c>
    </row>
    <row r="2068" customFormat="false" ht="12.75" hidden="false" customHeight="false" outlineLevel="0" collapsed="false">
      <c r="A2068" s="1" t="s">
        <v>2350</v>
      </c>
      <c r="B2068" s="1" t="s">
        <v>2222</v>
      </c>
      <c r="C2068" s="1" t="n">
        <v>10</v>
      </c>
      <c r="D2068" s="2" t="n">
        <v>69253012.3549725</v>
      </c>
      <c r="E2068" s="2" t="n">
        <v>2076783.72420348</v>
      </c>
      <c r="F2068" s="3" t="n">
        <v>33.3462803795486</v>
      </c>
      <c r="G2068" s="2" t="n">
        <v>69451929.1774087</v>
      </c>
      <c r="H2068" s="3" t="n">
        <v>33.4420615724181</v>
      </c>
      <c r="I2068" s="4" t="n">
        <f aca="false">(H2068-F2068)/F2068</f>
        <v>0.00287232014423571</v>
      </c>
    </row>
    <row r="2069" customFormat="false" ht="12.75" hidden="false" customHeight="false" outlineLevel="0" collapsed="false">
      <c r="A2069" s="1" t="s">
        <v>2351</v>
      </c>
      <c r="B2069" s="1" t="s">
        <v>2114</v>
      </c>
      <c r="C2069" s="1" t="n">
        <v>73</v>
      </c>
      <c r="D2069" s="2" t="n">
        <v>228961330.008245</v>
      </c>
      <c r="E2069" s="2" t="n">
        <v>4686031.97955371</v>
      </c>
      <c r="F2069" s="3" t="n">
        <v>48.8603857180785</v>
      </c>
      <c r="G2069" s="2" t="n">
        <v>233003340.672354</v>
      </c>
      <c r="H2069" s="3" t="n">
        <v>49.7229514627735</v>
      </c>
      <c r="I2069" s="4" t="n">
        <f aca="false">(H2069-F2069)/F2069</f>
        <v>0.0176536826719277</v>
      </c>
    </row>
    <row r="2070" customFormat="false" ht="12.75" hidden="false" customHeight="false" outlineLevel="0" collapsed="false">
      <c r="A2070" s="1" t="s">
        <v>2352</v>
      </c>
      <c r="B2070" s="1" t="s">
        <v>2114</v>
      </c>
      <c r="C2070" s="1" t="n">
        <v>73</v>
      </c>
      <c r="D2070" s="2" t="n">
        <v>347222655.976201</v>
      </c>
      <c r="E2070" s="2" t="n">
        <v>5670904.14638021</v>
      </c>
      <c r="F2070" s="3" t="n">
        <v>61.228800031444</v>
      </c>
      <c r="G2070" s="2" t="n">
        <v>344162670.09348</v>
      </c>
      <c r="H2070" s="3" t="n">
        <v>60.6892060260201</v>
      </c>
      <c r="I2070" s="4" t="n">
        <f aca="false">(H2070-F2070)/F2070</f>
        <v>-0.00881274833324771</v>
      </c>
    </row>
    <row r="2071" customFormat="false" ht="12.75" hidden="false" customHeight="false" outlineLevel="0" collapsed="false">
      <c r="A2071" s="1" t="s">
        <v>2353</v>
      </c>
      <c r="B2071" s="1" t="s">
        <v>2229</v>
      </c>
      <c r="C2071" s="1" t="n">
        <v>31</v>
      </c>
      <c r="D2071" s="2" t="n">
        <v>37669462.1207166</v>
      </c>
      <c r="E2071" s="2" t="n">
        <v>1106295.48282905</v>
      </c>
      <c r="F2071" s="3" t="n">
        <v>34.0500912327574</v>
      </c>
      <c r="G2071" s="2" t="n">
        <v>37412614.0098745</v>
      </c>
      <c r="H2071" s="3" t="n">
        <v>33.8179216950267</v>
      </c>
      <c r="I2071" s="4" t="n">
        <f aca="false">(H2071-F2071)/F2071</f>
        <v>-0.00681847035720776</v>
      </c>
    </row>
    <row r="2072" customFormat="false" ht="12.75" hidden="false" customHeight="false" outlineLevel="0" collapsed="false">
      <c r="A2072" s="1" t="s">
        <v>2354</v>
      </c>
      <c r="B2072" s="1" t="s">
        <v>2114</v>
      </c>
      <c r="C2072" s="1" t="n">
        <v>73</v>
      </c>
      <c r="D2072" s="2" t="n">
        <v>241217829.695694</v>
      </c>
      <c r="E2072" s="2" t="n">
        <v>4883506.41882303</v>
      </c>
      <c r="F2072" s="3" t="n">
        <v>49.3943918586739</v>
      </c>
      <c r="G2072" s="2" t="n">
        <v>246559116.633843</v>
      </c>
      <c r="H2072" s="3" t="n">
        <v>50.4881319871933</v>
      </c>
      <c r="I2072" s="4" t="n">
        <f aca="false">(H2072-F2072)/F2072</f>
        <v>0.0221430022187283</v>
      </c>
    </row>
    <row r="2073" customFormat="false" ht="12.75" hidden="false" customHeight="false" outlineLevel="0" collapsed="false">
      <c r="A2073" s="1" t="s">
        <v>2355</v>
      </c>
      <c r="B2073" s="1" t="s">
        <v>2244</v>
      </c>
      <c r="C2073" s="1" t="n">
        <v>12</v>
      </c>
      <c r="D2073" s="2" t="n">
        <v>22700877.1494966</v>
      </c>
      <c r="E2073" s="2" t="n">
        <v>839958.80279249</v>
      </c>
      <c r="F2073" s="3" t="n">
        <v>27.0261792292982</v>
      </c>
      <c r="G2073" s="2" t="n">
        <v>22548440.3443953</v>
      </c>
      <c r="H2073" s="3" t="n">
        <v>26.8446979416511</v>
      </c>
      <c r="I2073" s="4" t="n">
        <f aca="false">(H2073-F2073)/F2073</f>
        <v>-0.00671501828310193</v>
      </c>
    </row>
    <row r="2074" customFormat="false" ht="12.75" hidden="false" customHeight="false" outlineLevel="0" collapsed="false">
      <c r="A2074" s="1" t="s">
        <v>2356</v>
      </c>
      <c r="B2074" s="1" t="s">
        <v>2229</v>
      </c>
      <c r="C2074" s="1" t="n">
        <v>31</v>
      </c>
      <c r="D2074" s="2" t="n">
        <v>46661736.2324657</v>
      </c>
      <c r="E2074" s="2" t="n">
        <v>1645892.42833819</v>
      </c>
      <c r="F2074" s="3" t="n">
        <v>28.3504167277679</v>
      </c>
      <c r="G2074" s="2" t="n">
        <v>46488621.8130713</v>
      </c>
      <c r="H2074" s="3" t="n">
        <v>28.2452370596354</v>
      </c>
      <c r="I2074" s="4" t="n">
        <f aca="false">(H2074-F2074)/F2074</f>
        <v>-0.00370998666941877</v>
      </c>
    </row>
    <row r="2075" customFormat="false" ht="12.75" hidden="false" customHeight="false" outlineLevel="0" collapsed="false">
      <c r="A2075" s="1" t="s">
        <v>2357</v>
      </c>
      <c r="B2075" s="1" t="s">
        <v>2114</v>
      </c>
      <c r="C2075" s="1" t="n">
        <v>73</v>
      </c>
      <c r="D2075" s="2" t="n">
        <v>217213095.860778</v>
      </c>
      <c r="E2075" s="2" t="n">
        <v>4224106.84210794</v>
      </c>
      <c r="F2075" s="3" t="n">
        <v>51.4222542137175</v>
      </c>
      <c r="G2075" s="2" t="n">
        <v>220245349.339026</v>
      </c>
      <c r="H2075" s="3" t="n">
        <v>52.1400990958641</v>
      </c>
      <c r="I2075" s="4" t="n">
        <f aca="false">(H2075-F2075)/F2075</f>
        <v>0.0139598096801273</v>
      </c>
    </row>
    <row r="2076" customFormat="false" ht="12.75" hidden="false" customHeight="false" outlineLevel="0" collapsed="false">
      <c r="A2076" s="1" t="s">
        <v>2358</v>
      </c>
      <c r="B2076" s="1" t="s">
        <v>2287</v>
      </c>
      <c r="C2076" s="1" t="n">
        <v>7</v>
      </c>
      <c r="D2076" s="2" t="n">
        <v>310619010.826109</v>
      </c>
      <c r="E2076" s="2" t="n">
        <v>7333735.50302706</v>
      </c>
      <c r="F2076" s="3" t="n">
        <v>42.3548150458792</v>
      </c>
      <c r="G2076" s="2" t="n">
        <v>310835690.242087</v>
      </c>
      <c r="H2076" s="3" t="n">
        <v>42.3843606186488</v>
      </c>
      <c r="I2076" s="4" t="n">
        <f aca="false">(H2076-F2076)/F2076</f>
        <v>0.000697572937990697</v>
      </c>
    </row>
    <row r="2077" customFormat="false" ht="12.75" hidden="false" customHeight="false" outlineLevel="0" collapsed="false">
      <c r="A2077" s="1" t="s">
        <v>2359</v>
      </c>
      <c r="B2077" s="1" t="s">
        <v>2249</v>
      </c>
      <c r="C2077" s="1" t="n">
        <v>3</v>
      </c>
      <c r="D2077" s="2" t="n">
        <v>103143102.828914</v>
      </c>
      <c r="E2077" s="2" t="n">
        <v>3132792.95533768</v>
      </c>
      <c r="F2077" s="3" t="n">
        <v>32.92368959563</v>
      </c>
      <c r="G2077" s="2" t="n">
        <v>105041304.867097</v>
      </c>
      <c r="H2077" s="3" t="n">
        <v>33.5296032532655</v>
      </c>
      <c r="I2077" s="4" t="n">
        <f aca="false">(H2077-F2077)/F2077</f>
        <v>0.018403577031534</v>
      </c>
    </row>
    <row r="2078" customFormat="false" ht="12.75" hidden="false" customHeight="false" outlineLevel="0" collapsed="false">
      <c r="A2078" s="1" t="s">
        <v>2360</v>
      </c>
      <c r="B2078" s="1" t="s">
        <v>2240</v>
      </c>
      <c r="C2078" s="1" t="n">
        <v>22</v>
      </c>
      <c r="D2078" s="2" t="n">
        <v>88317794.6209687</v>
      </c>
      <c r="E2078" s="2" t="n">
        <v>1984895.46166678</v>
      </c>
      <c r="F2078" s="3" t="n">
        <v>44.4949350364303</v>
      </c>
      <c r="G2078" s="2" t="n">
        <v>89071793.2947663</v>
      </c>
      <c r="H2078" s="3" t="n">
        <v>44.8748032402523</v>
      </c>
      <c r="I2078" s="4" t="n">
        <f aca="false">(H2078-F2078)/F2078</f>
        <v>0.00853733584532494</v>
      </c>
    </row>
    <row r="2079" customFormat="false" ht="12.75" hidden="false" customHeight="false" outlineLevel="0" collapsed="false">
      <c r="A2079" s="1" t="s">
        <v>2361</v>
      </c>
      <c r="B2079" s="1" t="s">
        <v>2287</v>
      </c>
      <c r="C2079" s="1" t="n">
        <v>7</v>
      </c>
      <c r="D2079" s="2" t="n">
        <v>17627548.1605767</v>
      </c>
      <c r="E2079" s="2" t="n">
        <v>500707.967909211</v>
      </c>
      <c r="F2079" s="3" t="n">
        <v>35.2052479495852</v>
      </c>
      <c r="G2079" s="2" t="n">
        <v>18330405.5981057</v>
      </c>
      <c r="H2079" s="3" t="n">
        <v>36.6089752368978</v>
      </c>
      <c r="I2079" s="4" t="n">
        <f aca="false">(H2079-F2079)/F2079</f>
        <v>0.0398726715210973</v>
      </c>
    </row>
    <row r="2080" customFormat="false" ht="12.75" hidden="false" customHeight="false" outlineLevel="0" collapsed="false">
      <c r="A2080" s="1" t="s">
        <v>2362</v>
      </c>
      <c r="B2080" s="1" t="s">
        <v>2229</v>
      </c>
      <c r="C2080" s="1" t="n">
        <v>31</v>
      </c>
      <c r="D2080" s="2" t="n">
        <v>121073211.342537</v>
      </c>
      <c r="E2080" s="2" t="n">
        <v>3302902.43899235</v>
      </c>
      <c r="F2080" s="3" t="n">
        <v>36.6566114436834</v>
      </c>
      <c r="G2080" s="2" t="n">
        <v>123522189.349221</v>
      </c>
      <c r="H2080" s="3" t="n">
        <v>37.3980738549776</v>
      </c>
      <c r="I2080" s="4" t="n">
        <f aca="false">(H2080-F2080)/F2080</f>
        <v>0.0202272491125724</v>
      </c>
    </row>
    <row r="2081" customFormat="false" ht="12.75" hidden="false" customHeight="false" outlineLevel="0" collapsed="false">
      <c r="A2081" s="1" t="s">
        <v>2363</v>
      </c>
      <c r="B2081" s="1" t="s">
        <v>2240</v>
      </c>
      <c r="C2081" s="1" t="n">
        <v>22</v>
      </c>
      <c r="D2081" s="2" t="n">
        <v>99515415.7422656</v>
      </c>
      <c r="E2081" s="2" t="n">
        <v>2159809.34316259</v>
      </c>
      <c r="F2081" s="3" t="n">
        <v>46.0760187269799</v>
      </c>
      <c r="G2081" s="2" t="n">
        <v>100090847.890972</v>
      </c>
      <c r="H2081" s="3" t="n">
        <v>46.342446016281</v>
      </c>
      <c r="I2081" s="4" t="n">
        <f aca="false">(H2081-F2081)/F2081</f>
        <v>0.00578234180517686</v>
      </c>
    </row>
    <row r="2082" customFormat="false" ht="12.75" hidden="false" customHeight="false" outlineLevel="0" collapsed="false">
      <c r="A2082" s="1" t="s">
        <v>2364</v>
      </c>
      <c r="B2082" s="1" t="s">
        <v>2114</v>
      </c>
      <c r="C2082" s="1" t="n">
        <v>73</v>
      </c>
      <c r="D2082" s="2" t="n">
        <v>102163396.079375</v>
      </c>
      <c r="E2082" s="2" t="n">
        <v>2210529.40843865</v>
      </c>
      <c r="F2082" s="3" t="n">
        <v>46.2167097571145</v>
      </c>
      <c r="G2082" s="2" t="n">
        <v>103712306.968186</v>
      </c>
      <c r="H2082" s="3" t="n">
        <v>46.9174065598343</v>
      </c>
      <c r="I2082" s="4" t="n">
        <f aca="false">(H2082-F2082)/F2082</f>
        <v>0.0151611139434691</v>
      </c>
    </row>
    <row r="2083" customFormat="false" ht="12.75" hidden="false" customHeight="false" outlineLevel="0" collapsed="false">
      <c r="A2083" s="1" t="s">
        <v>2365</v>
      </c>
      <c r="B2083" s="1" t="s">
        <v>2229</v>
      </c>
      <c r="C2083" s="1" t="n">
        <v>31</v>
      </c>
      <c r="D2083" s="2" t="n">
        <v>18366696.7259614</v>
      </c>
      <c r="E2083" s="2" t="n">
        <v>783363.990908939</v>
      </c>
      <c r="F2083" s="3" t="n">
        <v>23.4459292731217</v>
      </c>
      <c r="G2083" s="2" t="n">
        <v>18635723.5288176</v>
      </c>
      <c r="H2083" s="3" t="n">
        <v>23.7893543041142</v>
      </c>
      <c r="I2083" s="4" t="n">
        <f aca="false">(H2083-F2083)/F2083</f>
        <v>0.0146475333518188</v>
      </c>
    </row>
    <row r="2084" customFormat="false" ht="12.75" hidden="false" customHeight="false" outlineLevel="0" collapsed="false">
      <c r="A2084" s="1" t="s">
        <v>2366</v>
      </c>
      <c r="B2084" s="1" t="s">
        <v>2237</v>
      </c>
      <c r="C2084" s="1" t="n">
        <v>7</v>
      </c>
      <c r="D2084" s="2" t="n">
        <v>102823807.907052</v>
      </c>
      <c r="E2084" s="2" t="n">
        <v>2279308.99409332</v>
      </c>
      <c r="F2084" s="3" t="n">
        <v>45.1118335309135</v>
      </c>
      <c r="G2084" s="2" t="n">
        <v>101589039.251913</v>
      </c>
      <c r="H2084" s="3" t="n">
        <v>44.5701041478687</v>
      </c>
      <c r="I2084" s="4" t="n">
        <f aca="false">(H2084-F2084)/F2084</f>
        <v>-0.0120085871188012</v>
      </c>
    </row>
    <row r="2085" customFormat="false" ht="12.75" hidden="false" customHeight="false" outlineLevel="0" collapsed="false">
      <c r="A2085" s="1" t="s">
        <v>2367</v>
      </c>
      <c r="B2085" s="1" t="s">
        <v>2244</v>
      </c>
      <c r="C2085" s="1" t="n">
        <v>12</v>
      </c>
      <c r="D2085" s="2" t="n">
        <v>23578962.2378991</v>
      </c>
      <c r="E2085" s="2" t="n">
        <v>879643.108448159</v>
      </c>
      <c r="F2085" s="3" t="n">
        <v>26.805146327465</v>
      </c>
      <c r="G2085" s="2" t="n">
        <v>23726587.7202881</v>
      </c>
      <c r="H2085" s="3" t="n">
        <v>26.9729706200346</v>
      </c>
      <c r="I2085" s="4" t="n">
        <f aca="false">(H2085-F2085)/F2085</f>
        <v>0.00626089820661134</v>
      </c>
    </row>
    <row r="2086" customFormat="false" ht="12.75" hidden="false" customHeight="false" outlineLevel="0" collapsed="false">
      <c r="A2086" s="1" t="s">
        <v>2368</v>
      </c>
      <c r="B2086" s="1" t="s">
        <v>2114</v>
      </c>
      <c r="C2086" s="1" t="n">
        <v>73</v>
      </c>
      <c r="D2086" s="2" t="n">
        <v>73294865.8474457</v>
      </c>
      <c r="E2086" s="2" t="n">
        <v>1727018.28507557</v>
      </c>
      <c r="F2086" s="3" t="n">
        <v>42.4401214977515</v>
      </c>
      <c r="G2086" s="2" t="n">
        <v>74444535.2842672</v>
      </c>
      <c r="H2086" s="3" t="n">
        <v>43.1058176555495</v>
      </c>
      <c r="I2086" s="4" t="n">
        <f aca="false">(H2086-F2086)/F2086</f>
        <v>0.015685538455237</v>
      </c>
    </row>
    <row r="2087" customFormat="false" ht="12.75" hidden="false" customHeight="false" outlineLevel="0" collapsed="false">
      <c r="A2087" s="1" t="s">
        <v>2369</v>
      </c>
      <c r="B2087" s="1" t="s">
        <v>2222</v>
      </c>
      <c r="C2087" s="1" t="n">
        <v>10</v>
      </c>
      <c r="D2087" s="2" t="n">
        <v>13120566.6876325</v>
      </c>
      <c r="E2087" s="2" t="n">
        <v>458315.118568233</v>
      </c>
      <c r="F2087" s="3" t="n">
        <v>28.6278286621243</v>
      </c>
      <c r="G2087" s="2" t="n">
        <v>13589426.6282529</v>
      </c>
      <c r="H2087" s="3" t="n">
        <v>29.6508364609617</v>
      </c>
      <c r="I2087" s="4" t="n">
        <f aca="false">(H2087-F2087)/F2087</f>
        <v>0.0357347324839523</v>
      </c>
    </row>
    <row r="2088" customFormat="false" ht="12.75" hidden="false" customHeight="false" outlineLevel="0" collapsed="false">
      <c r="A2088" s="1" t="s">
        <v>2370</v>
      </c>
      <c r="B2088" s="1" t="s">
        <v>2114</v>
      </c>
      <c r="C2088" s="1" t="n">
        <v>73</v>
      </c>
      <c r="D2088" s="2" t="n">
        <v>255237302.085497</v>
      </c>
      <c r="E2088" s="2" t="n">
        <v>4111284.14942948</v>
      </c>
      <c r="F2088" s="3" t="n">
        <v>62.082136093881</v>
      </c>
      <c r="G2088" s="2" t="n">
        <v>249018680.141133</v>
      </c>
      <c r="H2088" s="3" t="n">
        <v>60.5695619884822</v>
      </c>
      <c r="I2088" s="4" t="n">
        <f aca="false">(H2088-F2088)/F2088</f>
        <v>-0.0243640795978979</v>
      </c>
    </row>
    <row r="2089" customFormat="false" ht="12.75" hidden="false" customHeight="false" outlineLevel="0" collapsed="false">
      <c r="A2089" s="1" t="s">
        <v>2371</v>
      </c>
      <c r="B2089" s="1" t="s">
        <v>2114</v>
      </c>
      <c r="C2089" s="1" t="n">
        <v>73</v>
      </c>
      <c r="D2089" s="2" t="n">
        <v>81287454.6500376</v>
      </c>
      <c r="E2089" s="2" t="n">
        <v>1717914.26643639</v>
      </c>
      <c r="F2089" s="3" t="n">
        <v>47.317526979189</v>
      </c>
      <c r="G2089" s="2" t="n">
        <v>82733826.7808031</v>
      </c>
      <c r="H2089" s="3" t="n">
        <v>48.1594619692079</v>
      </c>
      <c r="I2089" s="4" t="n">
        <f aca="false">(H2089-F2089)/F2089</f>
        <v>0.017793300786603</v>
      </c>
    </row>
    <row r="2090" customFormat="false" ht="12.75" hidden="false" customHeight="false" outlineLevel="0" collapsed="false">
      <c r="A2090" s="1" t="s">
        <v>2372</v>
      </c>
      <c r="B2090" s="1" t="s">
        <v>2229</v>
      </c>
      <c r="C2090" s="1" t="n">
        <v>31</v>
      </c>
      <c r="D2090" s="2" t="n">
        <v>37178112.7726458</v>
      </c>
      <c r="E2090" s="2" t="n">
        <v>1201995.277102</v>
      </c>
      <c r="F2090" s="3" t="n">
        <v>30.930331824832</v>
      </c>
      <c r="G2090" s="2" t="n">
        <v>37813547.3293367</v>
      </c>
      <c r="H2090" s="3" t="n">
        <v>31.4589816197155</v>
      </c>
      <c r="I2090" s="4" t="n">
        <f aca="false">(H2090-F2090)/F2090</f>
        <v>0.0170916302442974</v>
      </c>
    </row>
    <row r="2091" customFormat="false" ht="12.75" hidden="false" customHeight="false" outlineLevel="0" collapsed="false">
      <c r="A2091" s="1" t="s">
        <v>2373</v>
      </c>
      <c r="B2091" s="1" t="s">
        <v>2229</v>
      </c>
      <c r="C2091" s="1" t="n">
        <v>31</v>
      </c>
      <c r="D2091" s="2" t="n">
        <v>35278333.788104</v>
      </c>
      <c r="E2091" s="2" t="n">
        <v>1003725.14899998</v>
      </c>
      <c r="F2091" s="3" t="n">
        <v>35.1474044694926</v>
      </c>
      <c r="G2091" s="2" t="n">
        <v>36091582.497447</v>
      </c>
      <c r="H2091" s="3" t="n">
        <v>35.957634949573</v>
      </c>
      <c r="I2091" s="4" t="n">
        <f aca="false">(H2091-F2091)/F2091</f>
        <v>0.0230523559935604</v>
      </c>
    </row>
    <row r="2092" customFormat="false" ht="12.75" hidden="false" customHeight="false" outlineLevel="0" collapsed="false">
      <c r="A2092" s="1" t="s">
        <v>2374</v>
      </c>
      <c r="B2092" s="1" t="s">
        <v>2226</v>
      </c>
      <c r="C2092" s="1" t="n">
        <v>10</v>
      </c>
      <c r="D2092" s="2" t="n">
        <v>139595428.344453</v>
      </c>
      <c r="E2092" s="2" t="n">
        <v>3669296.13889367</v>
      </c>
      <c r="F2092" s="3" t="n">
        <v>38.0441978680256</v>
      </c>
      <c r="G2092" s="2" t="n">
        <v>139803603.220673</v>
      </c>
      <c r="H2092" s="3" t="n">
        <v>38.1009321484815</v>
      </c>
      <c r="I2092" s="4" t="n">
        <f aca="false">(H2092-F2092)/F2092</f>
        <v>0.00149127287826465</v>
      </c>
    </row>
    <row r="2093" customFormat="false" ht="12.75" hidden="false" customHeight="false" outlineLevel="0" collapsed="false">
      <c r="A2093" s="1" t="s">
        <v>2375</v>
      </c>
      <c r="B2093" s="1" t="s">
        <v>2244</v>
      </c>
      <c r="C2093" s="1" t="n">
        <v>12</v>
      </c>
      <c r="D2093" s="2" t="n">
        <v>495933849.537656</v>
      </c>
      <c r="E2093" s="2" t="n">
        <v>13433944.7329509</v>
      </c>
      <c r="F2093" s="3" t="n">
        <v>36.9164723687769</v>
      </c>
      <c r="G2093" s="2" t="n">
        <v>497615710.143315</v>
      </c>
      <c r="H2093" s="3" t="n">
        <v>37.0416672120706</v>
      </c>
      <c r="I2093" s="4" t="n">
        <f aca="false">(H2093-F2093)/F2093</f>
        <v>0.00339130028576677</v>
      </c>
    </row>
    <row r="2094" customFormat="false" ht="12.75" hidden="false" customHeight="false" outlineLevel="0" collapsed="false">
      <c r="A2094" s="1" t="s">
        <v>2376</v>
      </c>
      <c r="B2094" s="1" t="s">
        <v>2240</v>
      </c>
      <c r="C2094" s="1" t="n">
        <v>22</v>
      </c>
      <c r="D2094" s="2" t="n">
        <v>263492093.728503</v>
      </c>
      <c r="E2094" s="2" t="n">
        <v>5612369.47271548</v>
      </c>
      <c r="F2094" s="3" t="n">
        <v>46.9484582241902</v>
      </c>
      <c r="G2094" s="2" t="n">
        <v>267943513.633999</v>
      </c>
      <c r="H2094" s="3" t="n">
        <v>47.7416027110484</v>
      </c>
      <c r="I2094" s="4" t="n">
        <f aca="false">(H2094-F2094)/F2094</f>
        <v>0.0168939410762056</v>
      </c>
    </row>
    <row r="2095" customFormat="false" ht="12.75" hidden="false" customHeight="false" outlineLevel="0" collapsed="false">
      <c r="A2095" s="1" t="s">
        <v>2377</v>
      </c>
      <c r="B2095" s="1" t="s">
        <v>2114</v>
      </c>
      <c r="C2095" s="1" t="n">
        <v>73</v>
      </c>
      <c r="D2095" s="2" t="n">
        <v>149907398.366363</v>
      </c>
      <c r="E2095" s="2" t="n">
        <v>3230265.34237159</v>
      </c>
      <c r="F2095" s="3" t="n">
        <v>46.4071469300117</v>
      </c>
      <c r="G2095" s="2" t="n">
        <v>148451481.725057</v>
      </c>
      <c r="H2095" s="3" t="n">
        <v>45.9564357694737</v>
      </c>
      <c r="I2095" s="4" t="n">
        <f aca="false">(H2095-F2095)/F2095</f>
        <v>-0.00971210665499055</v>
      </c>
    </row>
    <row r="2096" customFormat="false" ht="12.75" hidden="false" customHeight="false" outlineLevel="0" collapsed="false">
      <c r="A2096" s="1" t="s">
        <v>2378</v>
      </c>
      <c r="B2096" s="1" t="s">
        <v>2114</v>
      </c>
      <c r="C2096" s="1" t="n">
        <v>73</v>
      </c>
      <c r="D2096" s="2" t="n">
        <v>259462250.652612</v>
      </c>
      <c r="E2096" s="2" t="n">
        <v>5579610.95443619</v>
      </c>
      <c r="F2096" s="3" t="n">
        <v>46.5018534036537</v>
      </c>
      <c r="G2096" s="2" t="n">
        <v>270276655.05221</v>
      </c>
      <c r="H2096" s="3" t="n">
        <v>48.440053842342</v>
      </c>
      <c r="I2096" s="4" t="n">
        <f aca="false">(H2096-F2096)/F2096</f>
        <v>0.041680068574126</v>
      </c>
    </row>
    <row r="2097" customFormat="false" ht="12.75" hidden="false" customHeight="false" outlineLevel="0" collapsed="false">
      <c r="A2097" s="1" t="s">
        <v>2379</v>
      </c>
      <c r="B2097" s="1" t="s">
        <v>2380</v>
      </c>
      <c r="C2097" s="1" t="n">
        <v>1</v>
      </c>
      <c r="D2097" s="2" t="n">
        <v>62812938.0325201</v>
      </c>
      <c r="E2097" s="2" t="n">
        <v>1753921.6399499</v>
      </c>
      <c r="F2097" s="3" t="n">
        <v>35.8128530954863</v>
      </c>
      <c r="G2097" s="2" t="n">
        <v>62797626.3975335</v>
      </c>
      <c r="H2097" s="3" t="n">
        <v>35.8041231530317</v>
      </c>
      <c r="I2097" s="4" t="n">
        <f aca="false">(H2097-F2097)/F2097</f>
        <v>-0.000243765623233364</v>
      </c>
    </row>
    <row r="2098" customFormat="false" ht="12.75" hidden="false" customHeight="false" outlineLevel="0" collapsed="false">
      <c r="A2098" s="1" t="s">
        <v>2381</v>
      </c>
      <c r="B2098" s="1" t="s">
        <v>2114</v>
      </c>
      <c r="C2098" s="1" t="n">
        <v>73</v>
      </c>
      <c r="D2098" s="2" t="n">
        <v>52058580.225</v>
      </c>
      <c r="E2098" s="2" t="n">
        <v>1139288</v>
      </c>
      <c r="F2098" s="3" t="n">
        <v>45.6939599337481</v>
      </c>
      <c r="G2098" s="2" t="n">
        <v>51704504.1433756</v>
      </c>
      <c r="H2098" s="3" t="n">
        <v>45.383172774027</v>
      </c>
      <c r="I2098" s="4" t="n">
        <f aca="false">(H2098-F2098)/F2098</f>
        <v>-0.00680149324268973</v>
      </c>
    </row>
    <row r="2099" customFormat="false" ht="12.75" hidden="false" customHeight="false" outlineLevel="0" collapsed="false">
      <c r="A2099" s="1" t="s">
        <v>2382</v>
      </c>
      <c r="B2099" s="1" t="s">
        <v>2240</v>
      </c>
      <c r="C2099" s="1" t="n">
        <v>22</v>
      </c>
      <c r="D2099" s="2" t="n">
        <v>113578871.0574</v>
      </c>
      <c r="E2099" s="2" t="n">
        <v>2183106</v>
      </c>
      <c r="F2099" s="3" t="n">
        <v>52.0262740597113</v>
      </c>
      <c r="G2099" s="2" t="n">
        <v>114492797.768835</v>
      </c>
      <c r="H2099" s="3" t="n">
        <v>52.4449100359007</v>
      </c>
      <c r="I2099" s="4" t="n">
        <f aca="false">(H2099-F2099)/F2099</f>
        <v>0.00804662612796243</v>
      </c>
    </row>
    <row r="2100" customFormat="false" ht="12.75" hidden="false" customHeight="false" outlineLevel="0" collapsed="false">
      <c r="A2100" s="1" t="s">
        <v>2383</v>
      </c>
      <c r="B2100" s="1" t="s">
        <v>2240</v>
      </c>
      <c r="C2100" s="1" t="n">
        <v>22</v>
      </c>
      <c r="D2100" s="2" t="n">
        <v>60719934.00885</v>
      </c>
      <c r="E2100" s="2" t="n">
        <v>1328995</v>
      </c>
      <c r="F2100" s="3" t="n">
        <v>45.6886098208421</v>
      </c>
      <c r="G2100" s="2" t="n">
        <v>62716473.1723015</v>
      </c>
      <c r="H2100" s="3" t="n">
        <v>47.1909022775116</v>
      </c>
      <c r="I2100" s="4" t="n">
        <f aca="false">(H2100-F2100)/F2100</f>
        <v>0.0328811155025386</v>
      </c>
    </row>
    <row r="2101" customFormat="false" ht="12.75" hidden="false" customHeight="false" outlineLevel="0" collapsed="false">
      <c r="A2101" s="1" t="s">
        <v>2384</v>
      </c>
      <c r="B2101" s="1" t="s">
        <v>2240</v>
      </c>
      <c r="C2101" s="1" t="n">
        <v>22</v>
      </c>
      <c r="D2101" s="2" t="n">
        <v>61264976.0425625</v>
      </c>
      <c r="E2101" s="2" t="n">
        <v>1347686.27692256</v>
      </c>
      <c r="F2101" s="3" t="n">
        <v>45.4593751466112</v>
      </c>
      <c r="G2101" s="2" t="n">
        <v>62047681.7650049</v>
      </c>
      <c r="H2101" s="3" t="n">
        <v>46.0401525395737</v>
      </c>
      <c r="I2101" s="4" t="n">
        <f aca="false">(H2101-F2101)/F2101</f>
        <v>0.012775745181041</v>
      </c>
    </row>
    <row r="2102" customFormat="false" ht="12.75" hidden="false" customHeight="false" outlineLevel="0" collapsed="false">
      <c r="A2102" s="1" t="s">
        <v>2385</v>
      </c>
      <c r="B2102" s="1" t="s">
        <v>2114</v>
      </c>
      <c r="C2102" s="1" t="n">
        <v>73</v>
      </c>
      <c r="D2102" s="2" t="n">
        <v>302134095.317169</v>
      </c>
      <c r="E2102" s="2" t="n">
        <v>5814780.16686623</v>
      </c>
      <c r="F2102" s="3" t="n">
        <v>51.9596763156738</v>
      </c>
      <c r="G2102" s="2" t="n">
        <v>302692822.095364</v>
      </c>
      <c r="H2102" s="3" t="n">
        <v>52.0557636589888</v>
      </c>
      <c r="I2102" s="4" t="n">
        <f aca="false">(H2102-F2102)/F2102</f>
        <v>0.00184926754992215</v>
      </c>
    </row>
    <row r="2103" customFormat="false" ht="12.75" hidden="false" customHeight="false" outlineLevel="0" collapsed="false">
      <c r="A2103" s="1" t="s">
        <v>2386</v>
      </c>
      <c r="B2103" s="1" t="s">
        <v>2114</v>
      </c>
      <c r="C2103" s="1" t="n">
        <v>73</v>
      </c>
      <c r="D2103" s="2" t="n">
        <v>110427805.13865</v>
      </c>
      <c r="E2103" s="2" t="n">
        <v>2088507</v>
      </c>
      <c r="F2103" s="3" t="n">
        <v>52.8740411876283</v>
      </c>
      <c r="G2103" s="2" t="n">
        <v>115124506.625316</v>
      </c>
      <c r="H2103" s="3" t="n">
        <v>55.1228732416584</v>
      </c>
      <c r="I2103" s="4" t="n">
        <f aca="false">(H2103-F2103)/F2103</f>
        <v>0.0425318739312902</v>
      </c>
    </row>
    <row r="2104" customFormat="false" ht="12.75" hidden="false" customHeight="false" outlineLevel="0" collapsed="false">
      <c r="A2104" s="1" t="s">
        <v>2387</v>
      </c>
      <c r="B2104" s="1" t="s">
        <v>2240</v>
      </c>
      <c r="C2104" s="1" t="n">
        <v>22</v>
      </c>
      <c r="D2104" s="2" t="n">
        <v>88653284.6672818</v>
      </c>
      <c r="E2104" s="2" t="n">
        <v>1875778.88022935</v>
      </c>
      <c r="F2104" s="3" t="n">
        <v>47.2621190065015</v>
      </c>
      <c r="G2104" s="2" t="n">
        <v>90850280.9448766</v>
      </c>
      <c r="H2104" s="3" t="n">
        <v>48.4333638161915</v>
      </c>
      <c r="I2104" s="4" t="n">
        <f aca="false">(H2104-F2104)/F2104</f>
        <v>0.0247818937091871</v>
      </c>
    </row>
    <row r="2105" customFormat="false" ht="12.75" hidden="false" customHeight="false" outlineLevel="0" collapsed="false">
      <c r="A2105" s="1" t="s">
        <v>2388</v>
      </c>
      <c r="B2105" s="1" t="s">
        <v>2114</v>
      </c>
      <c r="C2105" s="1" t="n">
        <v>73</v>
      </c>
      <c r="D2105" s="2" t="n">
        <v>107827511.336739</v>
      </c>
      <c r="E2105" s="2" t="n">
        <v>2176208.38629141</v>
      </c>
      <c r="F2105" s="3" t="n">
        <v>49.5483392197077</v>
      </c>
      <c r="G2105" s="2" t="n">
        <v>111460577.001308</v>
      </c>
      <c r="H2105" s="3" t="n">
        <v>51.2177867264146</v>
      </c>
      <c r="I2105" s="4" t="n">
        <f aca="false">(H2105-F2105)/F2105</f>
        <v>0.0336933090593458</v>
      </c>
    </row>
    <row r="2106" customFormat="false" ht="12.75" hidden="false" customHeight="false" outlineLevel="0" collapsed="false">
      <c r="A2106" s="1" t="s">
        <v>2389</v>
      </c>
      <c r="B2106" s="1" t="s">
        <v>2229</v>
      </c>
      <c r="C2106" s="1" t="n">
        <v>31</v>
      </c>
      <c r="D2106" s="2" t="n">
        <v>43927698.6700451</v>
      </c>
      <c r="E2106" s="2" t="n">
        <v>1146066.37438611</v>
      </c>
      <c r="F2106" s="3" t="n">
        <v>38.3291052349172</v>
      </c>
      <c r="G2106" s="2" t="n">
        <v>45929468.344737</v>
      </c>
      <c r="H2106" s="3" t="n">
        <v>40.0757489890925</v>
      </c>
      <c r="I2106" s="4" t="n">
        <f aca="false">(H2106-F2106)/F2106</f>
        <v>0.0455696459249515</v>
      </c>
    </row>
    <row r="2107" customFormat="false" ht="12.75" hidden="false" customHeight="false" outlineLevel="0" collapsed="false">
      <c r="A2107" s="1" t="s">
        <v>2390</v>
      </c>
      <c r="B2107" s="1" t="s">
        <v>2114</v>
      </c>
      <c r="C2107" s="1" t="n">
        <v>73</v>
      </c>
      <c r="D2107" s="2" t="n">
        <v>50961917.7343867</v>
      </c>
      <c r="E2107" s="2" t="n">
        <v>1177273.93585787</v>
      </c>
      <c r="F2107" s="3" t="n">
        <v>43.2880710106363</v>
      </c>
      <c r="G2107" s="2" t="n">
        <v>51598708.8919365</v>
      </c>
      <c r="H2107" s="3" t="n">
        <v>43.8289741412962</v>
      </c>
      <c r="I2107" s="4" t="n">
        <f aca="false">(H2107-F2107)/F2107</f>
        <v>0.0124954316057875</v>
      </c>
    </row>
    <row r="2108" customFormat="false" ht="12.75" hidden="false" customHeight="false" outlineLevel="0" collapsed="false">
      <c r="A2108" s="1" t="s">
        <v>2391</v>
      </c>
      <c r="B2108" s="1" t="s">
        <v>2240</v>
      </c>
      <c r="C2108" s="1" t="n">
        <v>22</v>
      </c>
      <c r="D2108" s="2" t="n">
        <v>426364832.426938</v>
      </c>
      <c r="E2108" s="2" t="n">
        <v>8888886.85033398</v>
      </c>
      <c r="F2108" s="3" t="n">
        <v>47.9660546484421</v>
      </c>
      <c r="G2108" s="2" t="n">
        <v>428899573.084358</v>
      </c>
      <c r="H2108" s="3" t="n">
        <v>48.2512130377993</v>
      </c>
      <c r="I2108" s="4" t="n">
        <f aca="false">(H2108-F2108)/F2108</f>
        <v>0.00594500405437283</v>
      </c>
    </row>
    <row r="2109" customFormat="false" ht="12.75" hidden="false" customHeight="false" outlineLevel="0" collapsed="false">
      <c r="A2109" s="1" t="s">
        <v>2392</v>
      </c>
      <c r="B2109" s="1" t="s">
        <v>2232</v>
      </c>
      <c r="C2109" s="1" t="n">
        <v>2</v>
      </c>
      <c r="D2109" s="2" t="n">
        <v>193458067.054841</v>
      </c>
      <c r="E2109" s="2" t="n">
        <v>5731505.94474013</v>
      </c>
      <c r="F2109" s="3" t="n">
        <v>33.7534443687318</v>
      </c>
      <c r="G2109" s="2" t="n">
        <v>197987004.499922</v>
      </c>
      <c r="H2109" s="3" t="n">
        <v>34.54362717387</v>
      </c>
      <c r="I2109" s="4" t="n">
        <f aca="false">(H2109-F2109)/F2109</f>
        <v>0.0234104346953768</v>
      </c>
    </row>
    <row r="2110" customFormat="false" ht="12.75" hidden="false" customHeight="false" outlineLevel="0" collapsed="false">
      <c r="A2110" s="1" t="s">
        <v>2393</v>
      </c>
      <c r="B2110" s="1" t="s">
        <v>2114</v>
      </c>
      <c r="C2110" s="1" t="n">
        <v>73</v>
      </c>
      <c r="D2110" s="2" t="n">
        <v>76876998.1146264</v>
      </c>
      <c r="E2110" s="2" t="n">
        <v>1702633.41291909</v>
      </c>
      <c r="F2110" s="3" t="n">
        <v>45.151820427877</v>
      </c>
      <c r="G2110" s="2" t="n">
        <v>78270909.5792628</v>
      </c>
      <c r="H2110" s="3" t="n">
        <v>45.9705001589688</v>
      </c>
      <c r="I2110" s="4" t="n">
        <f aca="false">(H2110-F2110)/F2110</f>
        <v>0.0181317103791968</v>
      </c>
    </row>
    <row r="2111" customFormat="false" ht="12.75" hidden="false" customHeight="false" outlineLevel="0" collapsed="false">
      <c r="A2111" s="1" t="s">
        <v>2394</v>
      </c>
      <c r="B2111" s="1" t="s">
        <v>2114</v>
      </c>
      <c r="C2111" s="1" t="n">
        <v>73</v>
      </c>
      <c r="D2111" s="2" t="n">
        <v>213972135.455553</v>
      </c>
      <c r="E2111" s="2" t="n">
        <v>4366005.00309457</v>
      </c>
      <c r="F2111" s="3" t="n">
        <v>49.0086784838526</v>
      </c>
      <c r="G2111" s="2" t="n">
        <v>217004096.526313</v>
      </c>
      <c r="H2111" s="3" t="n">
        <v>49.7031259406491</v>
      </c>
      <c r="I2111" s="4" t="n">
        <f aca="false">(H2111-F2111)/F2111</f>
        <v>0.014169887421578</v>
      </c>
    </row>
    <row r="2112" customFormat="false" ht="12.75" hidden="false" customHeight="false" outlineLevel="0" collapsed="false">
      <c r="A2112" s="1" t="s">
        <v>2395</v>
      </c>
      <c r="B2112" s="1" t="s">
        <v>2114</v>
      </c>
      <c r="C2112" s="1" t="n">
        <v>73</v>
      </c>
      <c r="D2112" s="2" t="n">
        <v>101712021.466223</v>
      </c>
      <c r="E2112" s="2" t="n">
        <v>2337221.19431692</v>
      </c>
      <c r="F2112" s="3" t="n">
        <v>43.5183549223076</v>
      </c>
      <c r="G2112" s="2" t="n">
        <v>102982957.073941</v>
      </c>
      <c r="H2112" s="3" t="n">
        <v>44.0621355498356</v>
      </c>
      <c r="I2112" s="4" t="n">
        <f aca="false">(H2112-F2112)/F2112</f>
        <v>0.0124954316057875</v>
      </c>
    </row>
    <row r="2113" customFormat="false" ht="12.75" hidden="false" customHeight="false" outlineLevel="0" collapsed="false">
      <c r="A2113" s="1" t="s">
        <v>2396</v>
      </c>
      <c r="B2113" s="1" t="s">
        <v>2114</v>
      </c>
      <c r="C2113" s="1" t="n">
        <v>73</v>
      </c>
      <c r="D2113" s="2" t="n">
        <v>162058511.577</v>
      </c>
      <c r="E2113" s="2" t="n">
        <v>3412654.64304359</v>
      </c>
      <c r="F2113" s="3" t="n">
        <v>47.4875217471368</v>
      </c>
      <c r="G2113" s="2" t="n">
        <v>164462275.764858</v>
      </c>
      <c r="H2113" s="3" t="n">
        <v>48.1918895895605</v>
      </c>
      <c r="I2113" s="4" t="n">
        <f aca="false">(H2113-F2113)/F2113</f>
        <v>0.0148326932320098</v>
      </c>
    </row>
    <row r="2114" customFormat="false" ht="12.75" hidden="false" customHeight="false" outlineLevel="0" collapsed="false">
      <c r="A2114" s="1" t="s">
        <v>2397</v>
      </c>
      <c r="B2114" s="1" t="s">
        <v>2240</v>
      </c>
      <c r="C2114" s="1" t="n">
        <v>22</v>
      </c>
      <c r="D2114" s="2" t="n">
        <v>112057590.921273</v>
      </c>
      <c r="E2114" s="2" t="n">
        <v>2319886.53995556</v>
      </c>
      <c r="F2114" s="3" t="n">
        <v>48.3030480117446</v>
      </c>
      <c r="G2114" s="2" t="n">
        <v>115470268.295851</v>
      </c>
      <c r="H2114" s="3" t="n">
        <v>49.7741015808745</v>
      </c>
      <c r="I2114" s="4" t="n">
        <f aca="false">(H2114-F2114)/F2114</f>
        <v>0.0304546737665967</v>
      </c>
    </row>
    <row r="2115" customFormat="false" ht="12.75" hidden="false" customHeight="false" outlineLevel="0" collapsed="false">
      <c r="A2115" s="1" t="s">
        <v>2398</v>
      </c>
      <c r="B2115" s="1" t="s">
        <v>2244</v>
      </c>
      <c r="C2115" s="1" t="n">
        <v>12</v>
      </c>
      <c r="D2115" s="2" t="n">
        <v>4015009.23564969</v>
      </c>
      <c r="E2115" s="2" t="n">
        <v>128926.716748681</v>
      </c>
      <c r="F2115" s="3" t="n">
        <v>31.1417938570188</v>
      </c>
      <c r="G2115" s="2" t="n">
        <v>4057756.06170077</v>
      </c>
      <c r="H2115" s="3" t="n">
        <v>31.4733529560875</v>
      </c>
      <c r="I2115" s="4" t="n">
        <f aca="false">(H2115-F2115)/F2115</f>
        <v>0.0106467565931179</v>
      </c>
    </row>
    <row r="2116" customFormat="false" ht="12.75" hidden="false" customHeight="false" outlineLevel="0" collapsed="false">
      <c r="A2116" s="1" t="s">
        <v>2399</v>
      </c>
      <c r="B2116" s="1" t="s">
        <v>2114</v>
      </c>
      <c r="C2116" s="1" t="n">
        <v>73</v>
      </c>
      <c r="D2116" s="2" t="n">
        <v>22364794.3258444</v>
      </c>
      <c r="E2116" s="2" t="n">
        <v>592783.947195028</v>
      </c>
      <c r="F2116" s="3" t="n">
        <v>37.728407511154</v>
      </c>
      <c r="G2116" s="2" t="n">
        <v>22644252.0837205</v>
      </c>
      <c r="H2116" s="3" t="n">
        <v>38.1998402468049</v>
      </c>
      <c r="I2116" s="4" t="n">
        <f aca="false">(H2116-F2116)/F2116</f>
        <v>0.0124954316057876</v>
      </c>
    </row>
    <row r="2117" customFormat="false" ht="12.75" hidden="false" customHeight="false" outlineLevel="0" collapsed="false">
      <c r="A2117" s="1" t="s">
        <v>2400</v>
      </c>
      <c r="B2117" s="1" t="s">
        <v>2114</v>
      </c>
      <c r="C2117" s="1" t="n">
        <v>73</v>
      </c>
      <c r="D2117" s="2" t="n">
        <v>20233726.1064634</v>
      </c>
      <c r="E2117" s="2" t="n">
        <v>440349.185787164</v>
      </c>
      <c r="F2117" s="3" t="n">
        <v>45.9492756192878</v>
      </c>
      <c r="G2117" s="2" t="n">
        <v>20486555.2471569</v>
      </c>
      <c r="H2117" s="3" t="n">
        <v>46.5234316501241</v>
      </c>
      <c r="I2117" s="4" t="n">
        <f aca="false">(H2117-F2117)/F2117</f>
        <v>0.0124954316057875</v>
      </c>
    </row>
    <row r="2118" customFormat="false" ht="12.75" hidden="false" customHeight="false" outlineLevel="0" collapsed="false">
      <c r="A2118" s="1" t="s">
        <v>2401</v>
      </c>
      <c r="B2118" s="1" t="s">
        <v>2222</v>
      </c>
      <c r="C2118" s="1" t="n">
        <v>10</v>
      </c>
      <c r="D2118" s="2" t="n">
        <v>14628589.8928267</v>
      </c>
      <c r="E2118" s="2" t="n">
        <v>458113.303973866</v>
      </c>
      <c r="F2118" s="3" t="n">
        <v>31.932252929422</v>
      </c>
      <c r="G2118" s="2" t="n">
        <v>14685928.685264</v>
      </c>
      <c r="H2118" s="3" t="n">
        <v>32.0574158354978</v>
      </c>
      <c r="I2118" s="4" t="n">
        <f aca="false">(H2118-F2118)/F2118</f>
        <v>0.00391963906688342</v>
      </c>
    </row>
    <row r="2119" customFormat="false" ht="12.75" hidden="false" customHeight="false" outlineLevel="0" collapsed="false">
      <c r="A2119" s="1" t="s">
        <v>2402</v>
      </c>
      <c r="B2119" s="1" t="s">
        <v>2229</v>
      </c>
      <c r="C2119" s="1" t="n">
        <v>31</v>
      </c>
      <c r="D2119" s="2" t="n">
        <v>2777814.49845</v>
      </c>
      <c r="E2119" s="2" t="n">
        <v>95727</v>
      </c>
      <c r="F2119" s="3" t="n">
        <v>29.0180878795951</v>
      </c>
      <c r="G2119" s="2" t="n">
        <v>2626456.06880134</v>
      </c>
      <c r="H2119" s="3" t="n">
        <v>27.4369411848417</v>
      </c>
      <c r="I2119" s="4" t="n">
        <f aca="false">(H2119-F2119)/F2119</f>
        <v>-0.054488314368407</v>
      </c>
    </row>
    <row r="2120" customFormat="false" ht="12.75" hidden="false" customHeight="false" outlineLevel="0" collapsed="false">
      <c r="A2120" s="1" t="s">
        <v>2403</v>
      </c>
      <c r="B2120" s="1" t="s">
        <v>2404</v>
      </c>
      <c r="C2120" s="1" t="n">
        <v>13</v>
      </c>
      <c r="D2120" s="2" t="n">
        <v>192005482.50206</v>
      </c>
      <c r="E2120" s="2" t="n">
        <v>5371336.0987208</v>
      </c>
      <c r="F2120" s="3" t="n">
        <v>35.7463169262089</v>
      </c>
      <c r="G2120" s="2" t="n">
        <v>189331445.411274</v>
      </c>
      <c r="H2120" s="3" t="n">
        <v>35.2484823015197</v>
      </c>
      <c r="I2120" s="4" t="n">
        <f aca="false">(H2120-F2120)/F2120</f>
        <v>-0.0139268788366896</v>
      </c>
    </row>
    <row r="2121" customFormat="false" ht="12.75" hidden="false" customHeight="false" outlineLevel="0" collapsed="false">
      <c r="A2121" s="1" t="s">
        <v>2405</v>
      </c>
      <c r="B2121" s="1" t="s">
        <v>2406</v>
      </c>
      <c r="C2121" s="1" t="n">
        <v>4</v>
      </c>
      <c r="D2121" s="2" t="n">
        <v>332988522.177502</v>
      </c>
      <c r="E2121" s="2" t="n">
        <v>9709828.00979754</v>
      </c>
      <c r="F2121" s="3" t="n">
        <v>34.2939670858748</v>
      </c>
      <c r="G2121" s="2" t="n">
        <v>328150095.505721</v>
      </c>
      <c r="H2121" s="3" t="n">
        <v>33.7956650905254</v>
      </c>
      <c r="I2121" s="4" t="n">
        <f aca="false">(H2121-F2121)/F2121</f>
        <v>-0.0145303106549794</v>
      </c>
    </row>
    <row r="2122" customFormat="false" ht="12.75" hidden="false" customHeight="false" outlineLevel="0" collapsed="false">
      <c r="A2122" s="1" t="s">
        <v>2407</v>
      </c>
      <c r="B2122" s="1" t="s">
        <v>2408</v>
      </c>
      <c r="C2122" s="1" t="n">
        <v>38</v>
      </c>
      <c r="D2122" s="2" t="n">
        <v>33112481.4637823</v>
      </c>
      <c r="E2122" s="2" t="n">
        <v>1142749.5314727</v>
      </c>
      <c r="F2122" s="3" t="n">
        <v>28.976149673944</v>
      </c>
      <c r="G2122" s="2" t="n">
        <v>34027453.7300447</v>
      </c>
      <c r="H2122" s="3" t="n">
        <v>29.7768257985566</v>
      </c>
      <c r="I2122" s="4" t="n">
        <f aca="false">(H2122-F2122)/F2122</f>
        <v>0.0276322469901008</v>
      </c>
    </row>
    <row r="2123" customFormat="false" ht="12.75" hidden="false" customHeight="false" outlineLevel="0" collapsed="false">
      <c r="A2123" s="1" t="s">
        <v>2409</v>
      </c>
      <c r="B2123" s="1" t="s">
        <v>2410</v>
      </c>
      <c r="C2123" s="1" t="n">
        <v>5</v>
      </c>
      <c r="D2123" s="2" t="n">
        <v>113349742.814467</v>
      </c>
      <c r="E2123" s="2" t="n">
        <v>3601972.56664344</v>
      </c>
      <c r="F2123" s="3" t="n">
        <v>31.4687968098806</v>
      </c>
      <c r="G2123" s="2" t="n">
        <v>113662158.917524</v>
      </c>
      <c r="H2123" s="3" t="n">
        <v>31.5555315357224</v>
      </c>
      <c r="I2123" s="4" t="n">
        <f aca="false">(H2123-F2123)/F2123</f>
        <v>0.00275621360313916</v>
      </c>
    </row>
    <row r="2124" customFormat="false" ht="12.75" hidden="false" customHeight="false" outlineLevel="0" collapsed="false">
      <c r="A2124" s="1" t="s">
        <v>2411</v>
      </c>
      <c r="B2124" s="1" t="s">
        <v>2408</v>
      </c>
      <c r="C2124" s="1" t="n">
        <v>38</v>
      </c>
      <c r="D2124" s="2" t="n">
        <v>42975022.2244611</v>
      </c>
      <c r="E2124" s="2" t="n">
        <v>1288563.35742264</v>
      </c>
      <c r="F2124" s="3" t="n">
        <v>33.3511130647227</v>
      </c>
      <c r="G2124" s="2" t="n">
        <v>42809195.2324901</v>
      </c>
      <c r="H2124" s="3" t="n">
        <v>33.2224216883804</v>
      </c>
      <c r="I2124" s="4" t="n">
        <f aca="false">(H2124-F2124)/F2124</f>
        <v>-0.00385868309979922</v>
      </c>
    </row>
    <row r="2125" customFormat="false" ht="12.75" hidden="false" customHeight="false" outlineLevel="0" collapsed="false">
      <c r="A2125" s="1" t="s">
        <v>2412</v>
      </c>
      <c r="B2125" s="1" t="s">
        <v>2413</v>
      </c>
      <c r="C2125" s="1" t="n">
        <v>1</v>
      </c>
      <c r="D2125" s="2" t="n">
        <v>87791678.0364469</v>
      </c>
      <c r="E2125" s="2" t="n">
        <v>2673847.8312019</v>
      </c>
      <c r="F2125" s="3" t="n">
        <v>32.8334608319817</v>
      </c>
      <c r="G2125" s="2" t="n">
        <v>87937099.2758925</v>
      </c>
      <c r="H2125" s="3" t="n">
        <v>32.8878473373575</v>
      </c>
      <c r="I2125" s="4" t="n">
        <f aca="false">(H2125-F2125)/F2125</f>
        <v>0.00165643535581126</v>
      </c>
    </row>
    <row r="2126" customFormat="false" ht="12.75" hidden="false" customHeight="false" outlineLevel="0" collapsed="false">
      <c r="A2126" s="1" t="s">
        <v>2414</v>
      </c>
      <c r="B2126" s="1" t="s">
        <v>2408</v>
      </c>
      <c r="C2126" s="1" t="n">
        <v>38</v>
      </c>
      <c r="D2126" s="2" t="n">
        <v>13096594.4072126</v>
      </c>
      <c r="E2126" s="2" t="n">
        <v>558938.401026579</v>
      </c>
      <c r="F2126" s="3" t="n">
        <v>23.431194534422</v>
      </c>
      <c r="G2126" s="2" t="n">
        <v>12762472.35422</v>
      </c>
      <c r="H2126" s="3" t="n">
        <v>22.8334147927208</v>
      </c>
      <c r="I2126" s="4" t="n">
        <f aca="false">(H2126-F2126)/F2126</f>
        <v>-0.025512132589869</v>
      </c>
    </row>
    <row r="2127" customFormat="false" ht="12.75" hidden="false" customHeight="false" outlineLevel="0" collapsed="false">
      <c r="A2127" s="1" t="s">
        <v>2415</v>
      </c>
      <c r="B2127" s="1" t="s">
        <v>2408</v>
      </c>
      <c r="C2127" s="1" t="n">
        <v>38</v>
      </c>
      <c r="D2127" s="2" t="n">
        <v>28098229.9528297</v>
      </c>
      <c r="E2127" s="2" t="n">
        <v>927980.500987233</v>
      </c>
      <c r="F2127" s="3" t="n">
        <v>30.278901251629</v>
      </c>
      <c r="G2127" s="2" t="n">
        <v>27808939.6142654</v>
      </c>
      <c r="H2127" s="3" t="n">
        <v>29.9671594227258</v>
      </c>
      <c r="I2127" s="4" t="n">
        <f aca="false">(H2127-F2127)/F2127</f>
        <v>-0.0102956783772474</v>
      </c>
    </row>
    <row r="2128" customFormat="false" ht="12.75" hidden="false" customHeight="false" outlineLevel="0" collapsed="false">
      <c r="A2128" s="1" t="s">
        <v>2416</v>
      </c>
      <c r="B2128" s="1" t="s">
        <v>2417</v>
      </c>
      <c r="C2128" s="1" t="n">
        <v>3</v>
      </c>
      <c r="D2128" s="2" t="n">
        <v>347931608.897004</v>
      </c>
      <c r="E2128" s="2" t="n">
        <v>11023052.5291161</v>
      </c>
      <c r="F2128" s="3" t="n">
        <v>31.5639980829251</v>
      </c>
      <c r="G2128" s="2" t="n">
        <v>352278712.96326</v>
      </c>
      <c r="H2128" s="3" t="n">
        <v>31.9583628974602</v>
      </c>
      <c r="I2128" s="4" t="n">
        <f aca="false">(H2128-F2128)/F2128</f>
        <v>0.012494133775418</v>
      </c>
    </row>
    <row r="2129" customFormat="false" ht="12.75" hidden="false" customHeight="false" outlineLevel="0" collapsed="false">
      <c r="A2129" s="1" t="s">
        <v>2418</v>
      </c>
      <c r="B2129" s="1" t="s">
        <v>2408</v>
      </c>
      <c r="C2129" s="1" t="n">
        <v>38</v>
      </c>
      <c r="D2129" s="2" t="n">
        <v>73413105.8736775</v>
      </c>
      <c r="E2129" s="2" t="n">
        <v>2222614.1787581</v>
      </c>
      <c r="F2129" s="3" t="n">
        <v>33.0300717845225</v>
      </c>
      <c r="G2129" s="2" t="n">
        <v>72558656.5595978</v>
      </c>
      <c r="H2129" s="3" t="n">
        <v>32.645637399893</v>
      </c>
      <c r="I2129" s="4" t="n">
        <f aca="false">(H2129-F2129)/F2129</f>
        <v>-0.0116389206519877</v>
      </c>
    </row>
    <row r="2130" customFormat="false" ht="12.75" hidden="false" customHeight="false" outlineLevel="0" collapsed="false">
      <c r="A2130" s="1" t="s">
        <v>2419</v>
      </c>
      <c r="B2130" s="1" t="s">
        <v>2408</v>
      </c>
      <c r="C2130" s="1" t="n">
        <v>38</v>
      </c>
      <c r="D2130" s="2" t="n">
        <v>28236058.5815168</v>
      </c>
      <c r="E2130" s="2" t="n">
        <v>984075.973368001</v>
      </c>
      <c r="F2130" s="3" t="n">
        <v>28.6929661384567</v>
      </c>
      <c r="G2130" s="2" t="n">
        <v>28629215.0484247</v>
      </c>
      <c r="H2130" s="3" t="n">
        <v>29.0924845471444</v>
      </c>
      <c r="I2130" s="4" t="n">
        <f aca="false">(H2130-F2130)/F2130</f>
        <v>0.0139239145496467</v>
      </c>
    </row>
    <row r="2131" customFormat="false" ht="12.75" hidden="false" customHeight="false" outlineLevel="0" collapsed="false">
      <c r="A2131" s="1" t="s">
        <v>2420</v>
      </c>
      <c r="B2131" s="1" t="s">
        <v>2406</v>
      </c>
      <c r="C2131" s="1" t="n">
        <v>4</v>
      </c>
      <c r="D2131" s="2" t="n">
        <v>55060264.0036001</v>
      </c>
      <c r="E2131" s="2" t="n">
        <v>1831536.84841338</v>
      </c>
      <c r="F2131" s="3" t="n">
        <v>30.0623293772646</v>
      </c>
      <c r="G2131" s="2" t="n">
        <v>55892008.3859471</v>
      </c>
      <c r="H2131" s="3" t="n">
        <v>30.5164531275279</v>
      </c>
      <c r="I2131" s="4" t="n">
        <f aca="false">(H2131-F2131)/F2131</f>
        <v>0.0151060732707818</v>
      </c>
    </row>
    <row r="2132" customFormat="false" ht="12.75" hidden="false" customHeight="false" outlineLevel="0" collapsed="false">
      <c r="A2132" s="1" t="s">
        <v>2421</v>
      </c>
      <c r="B2132" s="1" t="s">
        <v>2408</v>
      </c>
      <c r="C2132" s="1" t="n">
        <v>38</v>
      </c>
      <c r="D2132" s="2" t="n">
        <v>31170493.7312094</v>
      </c>
      <c r="E2132" s="2" t="n">
        <v>951039.422926588</v>
      </c>
      <c r="F2132" s="3" t="n">
        <v>32.7751857386626</v>
      </c>
      <c r="G2132" s="2" t="n">
        <v>31653774.721201</v>
      </c>
      <c r="H2132" s="3" t="n">
        <v>33.2833465765218</v>
      </c>
      <c r="I2132" s="4" t="n">
        <f aca="false">(H2132-F2132)/F2132</f>
        <v>0.0155044380804163</v>
      </c>
    </row>
    <row r="2133" customFormat="false" ht="12.75" hidden="false" customHeight="false" outlineLevel="0" collapsed="false">
      <c r="A2133" s="1" t="s">
        <v>2422</v>
      </c>
      <c r="B2133" s="1" t="s">
        <v>2408</v>
      </c>
      <c r="C2133" s="1" t="n">
        <v>38</v>
      </c>
      <c r="D2133" s="2" t="n">
        <v>69484573.28869</v>
      </c>
      <c r="E2133" s="2" t="n">
        <v>2036940.27040559</v>
      </c>
      <c r="F2133" s="3" t="n">
        <v>34.1122291596966</v>
      </c>
      <c r="G2133" s="2" t="n">
        <v>69269895.4785639</v>
      </c>
      <c r="H2133" s="3" t="n">
        <v>34.0068368645739</v>
      </c>
      <c r="I2133" s="4" t="n">
        <f aca="false">(H2133-F2133)/F2133</f>
        <v>-0.00308957513827087</v>
      </c>
    </row>
    <row r="2134" customFormat="false" ht="12.75" hidden="false" customHeight="false" outlineLevel="0" collapsed="false">
      <c r="A2134" s="1" t="s">
        <v>2423</v>
      </c>
      <c r="B2134" s="1" t="s">
        <v>2406</v>
      </c>
      <c r="C2134" s="1" t="n">
        <v>4</v>
      </c>
      <c r="D2134" s="2" t="n">
        <v>43213673.017827</v>
      </c>
      <c r="E2134" s="2" t="n">
        <v>1437157.97846797</v>
      </c>
      <c r="F2134" s="3" t="n">
        <v>30.0688397972041</v>
      </c>
      <c r="G2134" s="2" t="n">
        <v>43958709.1406398</v>
      </c>
      <c r="H2134" s="3" t="n">
        <v>30.5872491397921</v>
      </c>
      <c r="I2134" s="4" t="n">
        <f aca="false">(H2134-F2134)/F2134</f>
        <v>0.0172407497623593</v>
      </c>
    </row>
    <row r="2135" customFormat="false" ht="12.75" hidden="false" customHeight="false" outlineLevel="0" collapsed="false">
      <c r="A2135" s="1" t="s">
        <v>2424</v>
      </c>
      <c r="B2135" s="1" t="s">
        <v>2408</v>
      </c>
      <c r="C2135" s="1" t="n">
        <v>38</v>
      </c>
      <c r="D2135" s="2" t="n">
        <v>22530967.3040472</v>
      </c>
      <c r="E2135" s="2" t="n">
        <v>761531.539844517</v>
      </c>
      <c r="F2135" s="3" t="n">
        <v>29.5863875955123</v>
      </c>
      <c r="G2135" s="2" t="n">
        <v>22195315.772472</v>
      </c>
      <c r="H2135" s="3" t="n">
        <v>29.1456290530051</v>
      </c>
      <c r="I2135" s="4" t="n">
        <f aca="false">(H2135-F2135)/F2135</f>
        <v>-0.0148973422687838</v>
      </c>
    </row>
    <row r="2136" customFormat="false" ht="12.75" hidden="false" customHeight="false" outlineLevel="0" collapsed="false">
      <c r="A2136" s="1" t="s">
        <v>2425</v>
      </c>
      <c r="B2136" s="1" t="s">
        <v>2408</v>
      </c>
      <c r="C2136" s="1" t="n">
        <v>38</v>
      </c>
      <c r="D2136" s="2" t="n">
        <v>53684312.2716196</v>
      </c>
      <c r="E2136" s="2" t="n">
        <v>1800012.73766359</v>
      </c>
      <c r="F2136" s="3" t="n">
        <v>29.8244068768656</v>
      </c>
      <c r="G2136" s="2" t="n">
        <v>54250920.1785151</v>
      </c>
      <c r="H2136" s="3" t="n">
        <v>30.1391868198292</v>
      </c>
      <c r="I2136" s="4" t="n">
        <f aca="false">(H2136-F2136)/F2136</f>
        <v>0.0105544410074347</v>
      </c>
    </row>
    <row r="2137" customFormat="false" ht="12.75" hidden="false" customHeight="false" outlineLevel="0" collapsed="false">
      <c r="A2137" s="1" t="s">
        <v>2426</v>
      </c>
      <c r="B2137" s="1" t="s">
        <v>2427</v>
      </c>
      <c r="C2137" s="1" t="n">
        <v>1</v>
      </c>
      <c r="D2137" s="2" t="n">
        <v>238333468.979447</v>
      </c>
      <c r="E2137" s="2" t="n">
        <v>7216174.15287256</v>
      </c>
      <c r="F2137" s="3" t="n">
        <v>33.0276769837342</v>
      </c>
      <c r="G2137" s="2" t="n">
        <v>241875242.570757</v>
      </c>
      <c r="H2137" s="3" t="n">
        <v>33.5184874209934</v>
      </c>
      <c r="I2137" s="4" t="n">
        <f aca="false">(H2137-F2137)/F2137</f>
        <v>0.0148605800371894</v>
      </c>
    </row>
    <row r="2138" customFormat="false" ht="12.75" hidden="false" customHeight="false" outlineLevel="0" collapsed="false">
      <c r="A2138" s="1" t="s">
        <v>2428</v>
      </c>
      <c r="B2138" s="1" t="s">
        <v>2429</v>
      </c>
      <c r="C2138" s="1" t="n">
        <v>5</v>
      </c>
      <c r="D2138" s="2" t="n">
        <v>633494853.008581</v>
      </c>
      <c r="E2138" s="2" t="n">
        <v>17026191.73401</v>
      </c>
      <c r="F2138" s="3" t="n">
        <v>37.2070785355465</v>
      </c>
      <c r="G2138" s="2" t="n">
        <v>632382324.670288</v>
      </c>
      <c r="H2138" s="3" t="n">
        <v>37.141736364163</v>
      </c>
      <c r="I2138" s="4" t="n">
        <f aca="false">(H2138-F2138)/F2138</f>
        <v>-0.00175617581265065</v>
      </c>
    </row>
    <row r="2139" customFormat="false" ht="12.75" hidden="false" customHeight="false" outlineLevel="0" collapsed="false">
      <c r="A2139" s="1" t="s">
        <v>2430</v>
      </c>
      <c r="B2139" s="1" t="s">
        <v>2404</v>
      </c>
      <c r="C2139" s="1" t="n">
        <v>13</v>
      </c>
      <c r="D2139" s="2" t="n">
        <v>168451076.891499</v>
      </c>
      <c r="E2139" s="2" t="n">
        <v>4761532.44393071</v>
      </c>
      <c r="F2139" s="3" t="n">
        <v>35.3774921992215</v>
      </c>
      <c r="G2139" s="2" t="n">
        <v>167020523.980047</v>
      </c>
      <c r="H2139" s="3" t="n">
        <v>35.0770525974132</v>
      </c>
      <c r="I2139" s="4" t="n">
        <f aca="false">(H2139-F2139)/F2139</f>
        <v>-0.00849239398079446</v>
      </c>
    </row>
    <row r="2140" customFormat="false" ht="12.75" hidden="false" customHeight="false" outlineLevel="0" collapsed="false">
      <c r="A2140" s="1" t="s">
        <v>2431</v>
      </c>
      <c r="B2140" s="1" t="s">
        <v>2432</v>
      </c>
      <c r="C2140" s="1" t="n">
        <v>6</v>
      </c>
      <c r="D2140" s="2" t="n">
        <v>17665749.3796</v>
      </c>
      <c r="E2140" s="2" t="n">
        <v>562872</v>
      </c>
      <c r="F2140" s="3" t="n">
        <v>31.3850207144786</v>
      </c>
      <c r="G2140" s="2" t="n">
        <v>17483221.7556868</v>
      </c>
      <c r="H2140" s="3" t="n">
        <v>31.0607416174314</v>
      </c>
      <c r="I2140" s="4" t="n">
        <f aca="false">(H2140-F2140)/F2140</f>
        <v>-0.0103322887691333</v>
      </c>
    </row>
    <row r="2141" customFormat="false" ht="12.75" hidden="false" customHeight="false" outlineLevel="0" collapsed="false">
      <c r="A2141" s="1" t="s">
        <v>2433</v>
      </c>
      <c r="B2141" s="1" t="s">
        <v>2408</v>
      </c>
      <c r="C2141" s="1" t="n">
        <v>38</v>
      </c>
      <c r="D2141" s="2" t="n">
        <v>15175575.8894357</v>
      </c>
      <c r="E2141" s="2" t="n">
        <v>462023.119130295</v>
      </c>
      <c r="F2141" s="3" t="n">
        <v>32.8459232040205</v>
      </c>
      <c r="G2141" s="2" t="n">
        <v>15123068.601138</v>
      </c>
      <c r="H2141" s="3" t="n">
        <v>32.7322767518764</v>
      </c>
      <c r="I2141" s="4" t="n">
        <f aca="false">(H2141-F2141)/F2141</f>
        <v>-0.00345998653891302</v>
      </c>
    </row>
    <row r="2142" customFormat="false" ht="12.75" hidden="false" customHeight="false" outlineLevel="0" collapsed="false">
      <c r="A2142" s="1" t="s">
        <v>2434</v>
      </c>
      <c r="B2142" s="1" t="s">
        <v>2408</v>
      </c>
      <c r="C2142" s="1" t="n">
        <v>38</v>
      </c>
      <c r="D2142" s="2" t="n">
        <v>23876202.0712102</v>
      </c>
      <c r="E2142" s="2" t="n">
        <v>837485.450011489</v>
      </c>
      <c r="F2142" s="3" t="n">
        <v>28.5093932926031</v>
      </c>
      <c r="G2142" s="2" t="n">
        <v>23991122.133757</v>
      </c>
      <c r="H2142" s="3" t="n">
        <v>28.6466136616796</v>
      </c>
      <c r="I2142" s="4" t="n">
        <f aca="false">(H2142-F2142)/F2142</f>
        <v>0.00481316342540666</v>
      </c>
    </row>
    <row r="2143" customFormat="false" ht="12.75" hidden="false" customHeight="false" outlineLevel="0" collapsed="false">
      <c r="A2143" s="1" t="s">
        <v>2435</v>
      </c>
      <c r="B2143" s="1" t="s">
        <v>2408</v>
      </c>
      <c r="C2143" s="1" t="n">
        <v>38</v>
      </c>
      <c r="D2143" s="2" t="n">
        <v>59796459.9178129</v>
      </c>
      <c r="E2143" s="2" t="n">
        <v>1840522.14701173</v>
      </c>
      <c r="F2143" s="3" t="n">
        <v>32.4888564991725</v>
      </c>
      <c r="G2143" s="2" t="n">
        <v>60143868.5178184</v>
      </c>
      <c r="H2143" s="3" t="n">
        <v>32.6776119567309</v>
      </c>
      <c r="I2143" s="4" t="n">
        <f aca="false">(H2143-F2143)/F2143</f>
        <v>0.00580985229699301</v>
      </c>
    </row>
    <row r="2144" customFormat="false" ht="12.75" hidden="false" customHeight="false" outlineLevel="0" collapsed="false">
      <c r="A2144" s="1" t="s">
        <v>2436</v>
      </c>
      <c r="B2144" s="1" t="s">
        <v>2437</v>
      </c>
      <c r="C2144" s="1" t="n">
        <v>1</v>
      </c>
      <c r="D2144" s="2" t="n">
        <v>401487665.437057</v>
      </c>
      <c r="E2144" s="2" t="n">
        <v>11191276.0388418</v>
      </c>
      <c r="F2144" s="3" t="n">
        <v>35.8750569679103</v>
      </c>
      <c r="G2144" s="2" t="n">
        <v>407124199.992636</v>
      </c>
      <c r="H2144" s="3" t="n">
        <v>36.3787112907968</v>
      </c>
      <c r="I2144" s="4" t="n">
        <f aca="false">(H2144-F2144)/F2144</f>
        <v>0.0140391225953174</v>
      </c>
    </row>
    <row r="2145" customFormat="false" ht="12.75" hidden="false" customHeight="false" outlineLevel="0" collapsed="false">
      <c r="A2145" s="1" t="s">
        <v>2438</v>
      </c>
      <c r="B2145" s="1" t="s">
        <v>2439</v>
      </c>
      <c r="C2145" s="1" t="n">
        <v>5</v>
      </c>
      <c r="D2145" s="2" t="n">
        <v>40872490.9746116</v>
      </c>
      <c r="E2145" s="2" t="n">
        <v>1437770.00038052</v>
      </c>
      <c r="F2145" s="3" t="n">
        <v>28.427697728979</v>
      </c>
      <c r="G2145" s="2" t="n">
        <v>40600517.2745956</v>
      </c>
      <c r="H2145" s="3" t="n">
        <v>28.2385341632182</v>
      </c>
      <c r="I2145" s="4" t="n">
        <f aca="false">(H2145-F2145)/F2145</f>
        <v>-0.00665419928002096</v>
      </c>
    </row>
    <row r="2146" customFormat="false" ht="12.75" hidden="false" customHeight="false" outlineLevel="0" collapsed="false">
      <c r="A2146" s="1" t="s">
        <v>2440</v>
      </c>
      <c r="B2146" s="1" t="s">
        <v>2441</v>
      </c>
      <c r="C2146" s="1" t="n">
        <v>1</v>
      </c>
      <c r="D2146" s="2" t="n">
        <v>62476135.6488899</v>
      </c>
      <c r="E2146" s="2" t="n">
        <v>2069657.31456388</v>
      </c>
      <c r="F2146" s="3" t="n">
        <v>30.1867054073418</v>
      </c>
      <c r="G2146" s="2" t="n">
        <v>62178854.4106411</v>
      </c>
      <c r="H2146" s="3" t="n">
        <v>30.0430675035416</v>
      </c>
      <c r="I2146" s="4" t="n">
        <f aca="false">(H2146-F2146)/F2146</f>
        <v>-0.00475831667821871</v>
      </c>
    </row>
    <row r="2147" customFormat="false" ht="12.75" hidden="false" customHeight="false" outlineLevel="0" collapsed="false">
      <c r="A2147" s="1" t="s">
        <v>2442</v>
      </c>
      <c r="B2147" s="1" t="s">
        <v>2417</v>
      </c>
      <c r="C2147" s="1" t="n">
        <v>3</v>
      </c>
      <c r="D2147" s="2" t="n">
        <v>437839323.437207</v>
      </c>
      <c r="E2147" s="2" t="n">
        <v>12881841.0003457</v>
      </c>
      <c r="F2147" s="3" t="n">
        <v>33.9888780978944</v>
      </c>
      <c r="G2147" s="2" t="n">
        <v>437444498.382871</v>
      </c>
      <c r="H2147" s="3" t="n">
        <v>33.9582283596834</v>
      </c>
      <c r="I2147" s="4" t="n">
        <f aca="false">(H2147-F2147)/F2147</f>
        <v>-0.000901757866873344</v>
      </c>
    </row>
    <row r="2148" customFormat="false" ht="12.75" hidden="false" customHeight="false" outlineLevel="0" collapsed="false">
      <c r="A2148" s="1" t="s">
        <v>2443</v>
      </c>
      <c r="B2148" s="1" t="s">
        <v>2429</v>
      </c>
      <c r="C2148" s="1" t="n">
        <v>5</v>
      </c>
      <c r="D2148" s="2" t="n">
        <v>10897192.5369</v>
      </c>
      <c r="E2148" s="2" t="n">
        <v>319384</v>
      </c>
      <c r="F2148" s="3" t="n">
        <v>34.1194065353931</v>
      </c>
      <c r="G2148" s="2" t="n">
        <v>11497627.2365155</v>
      </c>
      <c r="H2148" s="3" t="n">
        <v>35.9993839281727</v>
      </c>
      <c r="I2148" s="4" t="n">
        <f aca="false">(H2148-F2148)/F2148</f>
        <v>0.0550999440986583</v>
      </c>
    </row>
    <row r="2149" customFormat="false" ht="12.75" hidden="false" customHeight="false" outlineLevel="0" collapsed="false">
      <c r="A2149" s="1" t="s">
        <v>2444</v>
      </c>
      <c r="B2149" s="1" t="s">
        <v>2408</v>
      </c>
      <c r="C2149" s="1" t="n">
        <v>38</v>
      </c>
      <c r="D2149" s="2" t="n">
        <v>94605961.0996493</v>
      </c>
      <c r="E2149" s="2" t="n">
        <v>3041757.4912174</v>
      </c>
      <c r="F2149" s="3" t="n">
        <v>31.1024009549773</v>
      </c>
      <c r="G2149" s="2" t="n">
        <v>99330195.8079264</v>
      </c>
      <c r="H2149" s="3" t="n">
        <v>32.6555276331946</v>
      </c>
      <c r="I2149" s="4" t="n">
        <f aca="false">(H2149-F2149)/F2149</f>
        <v>0.0499359094645325</v>
      </c>
    </row>
    <row r="2150" customFormat="false" ht="12.75" hidden="false" customHeight="false" outlineLevel="0" collapsed="false">
      <c r="A2150" s="1" t="s">
        <v>2445</v>
      </c>
      <c r="B2150" s="1" t="s">
        <v>2408</v>
      </c>
      <c r="C2150" s="1" t="n">
        <v>38</v>
      </c>
      <c r="D2150" s="2" t="n">
        <v>37516128.5609006</v>
      </c>
      <c r="E2150" s="2" t="n">
        <v>1221805.68484199</v>
      </c>
      <c r="F2150" s="3" t="n">
        <v>30.7054788059463</v>
      </c>
      <c r="G2150" s="2" t="n">
        <v>37159195.124783</v>
      </c>
      <c r="H2150" s="3" t="n">
        <v>30.4133427972947</v>
      </c>
      <c r="I2150" s="4" t="n">
        <f aca="false">(H2150-F2150)/F2150</f>
        <v>-0.00951413298251715</v>
      </c>
    </row>
    <row r="2151" customFormat="false" ht="12.75" hidden="false" customHeight="false" outlineLevel="0" collapsed="false">
      <c r="A2151" s="1" t="s">
        <v>2446</v>
      </c>
      <c r="B2151" s="1" t="s">
        <v>2404</v>
      </c>
      <c r="C2151" s="1" t="n">
        <v>13</v>
      </c>
      <c r="D2151" s="2" t="n">
        <v>238629456.748684</v>
      </c>
      <c r="E2151" s="2" t="n">
        <v>7065268.25156945</v>
      </c>
      <c r="F2151" s="3" t="n">
        <v>33.7750030504045</v>
      </c>
      <c r="G2151" s="2" t="n">
        <v>235052281.193306</v>
      </c>
      <c r="H2151" s="3" t="n">
        <v>33.2686987703677</v>
      </c>
      <c r="I2151" s="4" t="n">
        <f aca="false">(H2151-F2151)/F2151</f>
        <v>-0.014990502866311</v>
      </c>
    </row>
    <row r="2152" customFormat="false" ht="12.75" hidden="false" customHeight="false" outlineLevel="0" collapsed="false">
      <c r="A2152" s="1" t="s">
        <v>2447</v>
      </c>
      <c r="B2152" s="1" t="s">
        <v>2439</v>
      </c>
      <c r="C2152" s="1" t="n">
        <v>5</v>
      </c>
      <c r="D2152" s="2" t="n">
        <v>22179124.6057295</v>
      </c>
      <c r="E2152" s="2" t="n">
        <v>683469.597452423</v>
      </c>
      <c r="F2152" s="3" t="n">
        <v>32.4507844802467</v>
      </c>
      <c r="G2152" s="2" t="n">
        <v>21831399.273447</v>
      </c>
      <c r="H2152" s="3" t="n">
        <v>31.942019593588</v>
      </c>
      <c r="I2152" s="4" t="n">
        <f aca="false">(H2152-F2152)/F2152</f>
        <v>-0.0156780458410312</v>
      </c>
    </row>
    <row r="2153" customFormat="false" ht="12.75" hidden="false" customHeight="false" outlineLevel="0" collapsed="false">
      <c r="A2153" s="1" t="s">
        <v>2448</v>
      </c>
      <c r="B2153" s="1" t="s">
        <v>2410</v>
      </c>
      <c r="C2153" s="1" t="n">
        <v>5</v>
      </c>
      <c r="D2153" s="2" t="n">
        <v>31357892.434497</v>
      </c>
      <c r="E2153" s="2" t="n">
        <v>1164957.27326043</v>
      </c>
      <c r="F2153" s="3" t="n">
        <v>26.9176330791376</v>
      </c>
      <c r="G2153" s="2" t="n">
        <v>31459056.1018347</v>
      </c>
      <c r="H2153" s="3" t="n">
        <v>27.0044720299384</v>
      </c>
      <c r="I2153" s="4" t="n">
        <f aca="false">(H2153-F2153)/F2153</f>
        <v>0.00322609906099581</v>
      </c>
    </row>
    <row r="2154" customFormat="false" ht="12.75" hidden="false" customHeight="false" outlineLevel="0" collapsed="false">
      <c r="A2154" s="1" t="s">
        <v>2449</v>
      </c>
      <c r="B2154" s="1" t="s">
        <v>2429</v>
      </c>
      <c r="C2154" s="1" t="n">
        <v>5</v>
      </c>
      <c r="D2154" s="2" t="n">
        <v>451155212.36819</v>
      </c>
      <c r="E2154" s="2" t="n">
        <v>11993074.9175834</v>
      </c>
      <c r="F2154" s="3" t="n">
        <v>37.6179766630772</v>
      </c>
      <c r="G2154" s="2" t="n">
        <v>445782496.202411</v>
      </c>
      <c r="H2154" s="3" t="n">
        <v>37.1699917882473</v>
      </c>
      <c r="I2154" s="4" t="n">
        <f aca="false">(H2154-F2154)/F2154</f>
        <v>-0.0119087977230203</v>
      </c>
    </row>
    <row r="2155" customFormat="false" ht="12.75" hidden="false" customHeight="false" outlineLevel="0" collapsed="false">
      <c r="A2155" s="1" t="s">
        <v>2450</v>
      </c>
      <c r="B2155" s="1" t="s">
        <v>2408</v>
      </c>
      <c r="C2155" s="1" t="n">
        <v>38</v>
      </c>
      <c r="D2155" s="2" t="n">
        <v>26625925.6935772</v>
      </c>
      <c r="E2155" s="2" t="n">
        <v>969783.251714569</v>
      </c>
      <c r="F2155" s="3" t="n">
        <v>27.4555429231251</v>
      </c>
      <c r="G2155" s="2" t="n">
        <v>26277795.7742377</v>
      </c>
      <c r="H2155" s="3" t="n">
        <v>27.0965658849839</v>
      </c>
      <c r="I2155" s="4" t="n">
        <f aca="false">(H2155-F2155)/F2155</f>
        <v>-0.0130748475506867</v>
      </c>
    </row>
    <row r="2156" customFormat="false" ht="12.75" hidden="false" customHeight="false" outlineLevel="0" collapsed="false">
      <c r="A2156" s="1" t="s">
        <v>2451</v>
      </c>
      <c r="B2156" s="1" t="s">
        <v>2408</v>
      </c>
      <c r="C2156" s="1" t="n">
        <v>38</v>
      </c>
      <c r="D2156" s="2" t="n">
        <v>36840026.3736728</v>
      </c>
      <c r="E2156" s="2" t="n">
        <v>1175395.34636229</v>
      </c>
      <c r="F2156" s="3" t="n">
        <v>31.3426682245157</v>
      </c>
      <c r="G2156" s="2" t="n">
        <v>36024785.256113</v>
      </c>
      <c r="H2156" s="3" t="n">
        <v>30.6490793651733</v>
      </c>
      <c r="I2156" s="4" t="n">
        <f aca="false">(H2156-F2156)/F2156</f>
        <v>-0.0221292218765169</v>
      </c>
    </row>
    <row r="2157" customFormat="false" ht="12.75" hidden="false" customHeight="false" outlineLevel="0" collapsed="false">
      <c r="A2157" s="1" t="s">
        <v>2452</v>
      </c>
      <c r="B2157" s="1" t="s">
        <v>2432</v>
      </c>
      <c r="C2157" s="1" t="n">
        <v>6</v>
      </c>
      <c r="D2157" s="2" t="n">
        <v>327341834.646204</v>
      </c>
      <c r="E2157" s="2" t="n">
        <v>9304424.65966381</v>
      </c>
      <c r="F2157" s="3" t="n">
        <v>35.1813085300464</v>
      </c>
      <c r="G2157" s="2" t="n">
        <v>321797179.633792</v>
      </c>
      <c r="H2157" s="3" t="n">
        <v>34.5853925851896</v>
      </c>
      <c r="I2157" s="4" t="n">
        <f aca="false">(H2157-F2157)/F2157</f>
        <v>-0.0169384246850241</v>
      </c>
    </row>
    <row r="2158" customFormat="false" ht="12.75" hidden="false" customHeight="false" outlineLevel="0" collapsed="false">
      <c r="A2158" s="1" t="s">
        <v>2453</v>
      </c>
      <c r="B2158" s="1" t="s">
        <v>2454</v>
      </c>
      <c r="C2158" s="1" t="n">
        <v>1</v>
      </c>
      <c r="D2158" s="2" t="n">
        <v>88597700.9008669</v>
      </c>
      <c r="E2158" s="2" t="n">
        <v>2705132.77948851</v>
      </c>
      <c r="F2158" s="3" t="n">
        <v>32.7517013481383</v>
      </c>
      <c r="G2158" s="2" t="n">
        <v>88246512.4081434</v>
      </c>
      <c r="H2158" s="3" t="n">
        <v>32.6218783333916</v>
      </c>
      <c r="I2158" s="4" t="n">
        <f aca="false">(H2158-F2158)/F2158</f>
        <v>-0.00396385559842523</v>
      </c>
    </row>
    <row r="2159" customFormat="false" ht="12.75" hidden="false" customHeight="false" outlineLevel="0" collapsed="false">
      <c r="A2159" s="1" t="s">
        <v>2455</v>
      </c>
      <c r="B2159" s="1" t="s">
        <v>2408</v>
      </c>
      <c r="C2159" s="1" t="n">
        <v>38</v>
      </c>
      <c r="D2159" s="2" t="n">
        <v>40165804.042695</v>
      </c>
      <c r="E2159" s="2" t="n">
        <v>1296082.49091524</v>
      </c>
      <c r="F2159" s="3" t="n">
        <v>30.990160212975</v>
      </c>
      <c r="G2159" s="2" t="n">
        <v>40075036.3058004</v>
      </c>
      <c r="H2159" s="3" t="n">
        <v>30.92012783654</v>
      </c>
      <c r="I2159" s="4" t="n">
        <f aca="false">(H2159-F2159)/F2159</f>
        <v>-0.00225982621431106</v>
      </c>
    </row>
    <row r="2160" customFormat="false" ht="12.75" hidden="false" customHeight="false" outlineLevel="0" collapsed="false">
      <c r="A2160" s="1" t="s">
        <v>2456</v>
      </c>
      <c r="B2160" s="1" t="s">
        <v>2432</v>
      </c>
      <c r="C2160" s="1" t="n">
        <v>6</v>
      </c>
      <c r="D2160" s="2" t="n">
        <v>105267583.140106</v>
      </c>
      <c r="E2160" s="2" t="n">
        <v>2709933.17055037</v>
      </c>
      <c r="F2160" s="3" t="n">
        <v>38.845084551929</v>
      </c>
      <c r="G2160" s="2" t="n">
        <v>106101962.457097</v>
      </c>
      <c r="H2160" s="3" t="n">
        <v>39.1529811916166</v>
      </c>
      <c r="I2160" s="4" t="n">
        <f aca="false">(H2160-F2160)/F2160</f>
        <v>0.0079262702923472</v>
      </c>
    </row>
    <row r="2161" customFormat="false" ht="12.75" hidden="false" customHeight="false" outlineLevel="0" collapsed="false">
      <c r="A2161" s="1" t="s">
        <v>2457</v>
      </c>
      <c r="B2161" s="1" t="s">
        <v>2439</v>
      </c>
      <c r="C2161" s="1" t="n">
        <v>5</v>
      </c>
      <c r="D2161" s="2" t="n">
        <v>33839756.5234703</v>
      </c>
      <c r="E2161" s="2" t="n">
        <v>1096002.40795596</v>
      </c>
      <c r="F2161" s="3" t="n">
        <v>30.87562242366</v>
      </c>
      <c r="G2161" s="2" t="n">
        <v>33069402.4259779</v>
      </c>
      <c r="H2161" s="3" t="n">
        <v>30.1727461417281</v>
      </c>
      <c r="I2161" s="4" t="n">
        <f aca="false">(H2161-F2161)/F2161</f>
        <v>-0.0227647647806838</v>
      </c>
    </row>
    <row r="2162" customFormat="false" ht="12.75" hidden="false" customHeight="false" outlineLevel="0" collapsed="false">
      <c r="A2162" s="1" t="s">
        <v>2458</v>
      </c>
      <c r="B2162" s="1" t="s">
        <v>2404</v>
      </c>
      <c r="C2162" s="1" t="n">
        <v>13</v>
      </c>
      <c r="D2162" s="2" t="n">
        <v>9444654.75044973</v>
      </c>
      <c r="E2162" s="2" t="n">
        <v>300584.504497592</v>
      </c>
      <c r="F2162" s="3" t="n">
        <v>31.4209635198457</v>
      </c>
      <c r="G2162" s="2" t="n">
        <v>9478083.22231473</v>
      </c>
      <c r="H2162" s="3" t="n">
        <v>31.5321750805377</v>
      </c>
      <c r="I2162" s="4" t="n">
        <f aca="false">(H2162-F2162)/F2162</f>
        <v>0.00353940644187301</v>
      </c>
    </row>
    <row r="2163" customFormat="false" ht="12.75" hidden="false" customHeight="false" outlineLevel="0" collapsed="false">
      <c r="A2163" s="1" t="s">
        <v>2459</v>
      </c>
      <c r="B2163" s="1" t="s">
        <v>2408</v>
      </c>
      <c r="C2163" s="1" t="n">
        <v>38</v>
      </c>
      <c r="D2163" s="2" t="n">
        <v>28158312.0579234</v>
      </c>
      <c r="E2163" s="2" t="n">
        <v>874198.222170805</v>
      </c>
      <c r="F2163" s="3" t="n">
        <v>32.2104430594709</v>
      </c>
      <c r="G2163" s="2" t="n">
        <v>28625770.639998</v>
      </c>
      <c r="H2163" s="3" t="n">
        <v>32.7451714199493</v>
      </c>
      <c r="I2163" s="4" t="n">
        <f aca="false">(H2163-F2163)/F2163</f>
        <v>0.0166010867808034</v>
      </c>
    </row>
    <row r="2164" customFormat="false" ht="12.75" hidden="false" customHeight="false" outlineLevel="0" collapsed="false">
      <c r="A2164" s="1" t="s">
        <v>2460</v>
      </c>
      <c r="B2164" s="1" t="s">
        <v>2408</v>
      </c>
      <c r="C2164" s="1" t="n">
        <v>38</v>
      </c>
      <c r="D2164" s="2" t="n">
        <v>15276069.1957463</v>
      </c>
      <c r="E2164" s="2" t="n">
        <v>560085.070677722</v>
      </c>
      <c r="F2164" s="3" t="n">
        <v>27.2745516627711</v>
      </c>
      <c r="G2164" s="2" t="n">
        <v>15483914.5296333</v>
      </c>
      <c r="H2164" s="3" t="n">
        <v>27.6456476708034</v>
      </c>
      <c r="I2164" s="4" t="n">
        <f aca="false">(H2164-F2164)/F2164</f>
        <v>0.0136059434677644</v>
      </c>
    </row>
    <row r="2165" customFormat="false" ht="12.75" hidden="false" customHeight="false" outlineLevel="0" collapsed="false">
      <c r="A2165" s="1" t="s">
        <v>2461</v>
      </c>
      <c r="B2165" s="1" t="s">
        <v>2432</v>
      </c>
      <c r="C2165" s="1" t="n">
        <v>6</v>
      </c>
      <c r="D2165" s="2" t="n">
        <v>60595529.1023583</v>
      </c>
      <c r="E2165" s="2" t="n">
        <v>1854114.75109035</v>
      </c>
      <c r="F2165" s="3" t="n">
        <v>32.6816498637552</v>
      </c>
      <c r="G2165" s="2" t="n">
        <v>60844854.5480485</v>
      </c>
      <c r="H2165" s="3" t="n">
        <v>32.8161212849785</v>
      </c>
      <c r="I2165" s="4" t="n">
        <f aca="false">(H2165-F2165)/F2165</f>
        <v>0.00411458484451981</v>
      </c>
    </row>
    <row r="2166" customFormat="false" ht="12.75" hidden="false" customHeight="false" outlineLevel="0" collapsed="false">
      <c r="A2166" s="1" t="s">
        <v>2462</v>
      </c>
      <c r="B2166" s="1" t="s">
        <v>2410</v>
      </c>
      <c r="C2166" s="1" t="n">
        <v>5</v>
      </c>
      <c r="D2166" s="2" t="n">
        <v>331592528.277122</v>
      </c>
      <c r="E2166" s="2" t="n">
        <v>10069553.8259996</v>
      </c>
      <c r="F2166" s="3" t="n">
        <v>32.930210613796</v>
      </c>
      <c r="G2166" s="2" t="n">
        <v>334175123.314134</v>
      </c>
      <c r="H2166" s="3" t="n">
        <v>33.1866862314488</v>
      </c>
      <c r="I2166" s="4" t="n">
        <f aca="false">(H2166-F2166)/F2166</f>
        <v>0.00778845968101456</v>
      </c>
    </row>
    <row r="2167" customFormat="false" ht="12.75" hidden="false" customHeight="false" outlineLevel="0" collapsed="false">
      <c r="A2167" s="1" t="s">
        <v>2463</v>
      </c>
      <c r="B2167" s="1" t="s">
        <v>2408</v>
      </c>
      <c r="C2167" s="1" t="n">
        <v>38</v>
      </c>
      <c r="D2167" s="2" t="n">
        <v>33013212.1236387</v>
      </c>
      <c r="E2167" s="2" t="n">
        <v>1143028.80577862</v>
      </c>
      <c r="F2167" s="3" t="n">
        <v>28.8822223523496</v>
      </c>
      <c r="G2167" s="2" t="n">
        <v>33534096.5183059</v>
      </c>
      <c r="H2167" s="3" t="n">
        <v>29.3379277484287</v>
      </c>
      <c r="I2167" s="4" t="n">
        <f aca="false">(H2167-F2167)/F2167</f>
        <v>0.0157780585759547</v>
      </c>
    </row>
    <row r="2168" customFormat="false" ht="12.75" hidden="false" customHeight="false" outlineLevel="0" collapsed="false">
      <c r="A2168" s="1" t="s">
        <v>2464</v>
      </c>
      <c r="B2168" s="1" t="s">
        <v>2408</v>
      </c>
      <c r="C2168" s="1" t="n">
        <v>38</v>
      </c>
      <c r="D2168" s="2" t="n">
        <v>28079522.4691245</v>
      </c>
      <c r="E2168" s="2" t="n">
        <v>932230.041551537</v>
      </c>
      <c r="F2168" s="3" t="n">
        <v>30.1208084030321</v>
      </c>
      <c r="G2168" s="2" t="n">
        <v>28856447.6741453</v>
      </c>
      <c r="H2168" s="3" t="n">
        <v>30.954213432254</v>
      </c>
      <c r="I2168" s="4" t="n">
        <f aca="false">(H2168-F2168)/F2168</f>
        <v>0.027668747069152</v>
      </c>
    </row>
    <row r="2169" customFormat="false" ht="12.75" hidden="false" customHeight="false" outlineLevel="0" collapsed="false">
      <c r="A2169" s="1" t="s">
        <v>2465</v>
      </c>
      <c r="B2169" s="1" t="s">
        <v>2404</v>
      </c>
      <c r="C2169" s="1" t="n">
        <v>13</v>
      </c>
      <c r="D2169" s="2" t="n">
        <v>151093137.935789</v>
      </c>
      <c r="E2169" s="2" t="n">
        <v>4027067.42351195</v>
      </c>
      <c r="F2169" s="3" t="n">
        <v>37.5193961376546</v>
      </c>
      <c r="G2169" s="2" t="n">
        <v>148364102.068423</v>
      </c>
      <c r="H2169" s="3" t="n">
        <v>36.8417228880257</v>
      </c>
      <c r="I2169" s="4" t="n">
        <f aca="false">(H2169-F2169)/F2169</f>
        <v>-0.0180619444711372</v>
      </c>
    </row>
    <row r="2170" customFormat="false" ht="12.75" hidden="false" customHeight="false" outlineLevel="0" collapsed="false">
      <c r="A2170" s="1" t="s">
        <v>2466</v>
      </c>
      <c r="B2170" s="1" t="s">
        <v>2408</v>
      </c>
      <c r="C2170" s="1" t="n">
        <v>38</v>
      </c>
      <c r="D2170" s="2" t="n">
        <v>28394770.1975627</v>
      </c>
      <c r="E2170" s="2" t="n">
        <v>955589.392228128</v>
      </c>
      <c r="F2170" s="3" t="n">
        <v>29.7144049824111</v>
      </c>
      <c r="G2170" s="2" t="n">
        <v>28706033.5062493</v>
      </c>
      <c r="H2170" s="3" t="n">
        <v>30.0401341200702</v>
      </c>
      <c r="I2170" s="4" t="n">
        <f aca="false">(H2170-F2170)/F2170</f>
        <v>0.0109619942870088</v>
      </c>
    </row>
    <row r="2171" customFormat="false" ht="12.75" hidden="false" customHeight="false" outlineLevel="0" collapsed="false">
      <c r="A2171" s="1" t="s">
        <v>2467</v>
      </c>
      <c r="B2171" s="1" t="s">
        <v>2408</v>
      </c>
      <c r="C2171" s="1" t="n">
        <v>38</v>
      </c>
      <c r="D2171" s="2" t="n">
        <v>13701939.3030196</v>
      </c>
      <c r="E2171" s="2" t="n">
        <v>520099.273149904</v>
      </c>
      <c r="F2171" s="3" t="n">
        <v>26.3448537815403</v>
      </c>
      <c r="G2171" s="2" t="n">
        <v>13881268.9568234</v>
      </c>
      <c r="H2171" s="3" t="n">
        <v>26.6896526748703</v>
      </c>
      <c r="I2171" s="4" t="n">
        <f aca="false">(H2171-F2171)/F2171</f>
        <v>0.0130879030944381</v>
      </c>
    </row>
    <row r="2172" customFormat="false" ht="12.75" hidden="false" customHeight="false" outlineLevel="0" collapsed="false">
      <c r="A2172" s="1" t="s">
        <v>2468</v>
      </c>
      <c r="B2172" s="1" t="s">
        <v>2469</v>
      </c>
      <c r="C2172" s="1" t="n">
        <v>2</v>
      </c>
      <c r="D2172" s="2" t="n">
        <v>29278231.0922963</v>
      </c>
      <c r="E2172" s="2" t="n">
        <v>927297.860622038</v>
      </c>
      <c r="F2172" s="3" t="n">
        <v>31.5737071502099</v>
      </c>
      <c r="G2172" s="2" t="n">
        <v>28811870.8578665</v>
      </c>
      <c r="H2172" s="3" t="n">
        <v>31.0707832740381</v>
      </c>
      <c r="I2172" s="4" t="n">
        <f aca="false">(H2172-F2172)/F2172</f>
        <v>-0.0159285659355476</v>
      </c>
    </row>
    <row r="2173" customFormat="false" ht="12.75" hidden="false" customHeight="false" outlineLevel="0" collapsed="false">
      <c r="A2173" s="1" t="s">
        <v>2470</v>
      </c>
      <c r="B2173" s="1" t="s">
        <v>2408</v>
      </c>
      <c r="C2173" s="1" t="n">
        <v>38</v>
      </c>
      <c r="D2173" s="2" t="n">
        <v>51554816.928484</v>
      </c>
      <c r="E2173" s="2" t="n">
        <v>1668596.78973469</v>
      </c>
      <c r="F2173" s="3" t="n">
        <v>30.8971090233736</v>
      </c>
      <c r="G2173" s="2" t="n">
        <v>52684839.1485947</v>
      </c>
      <c r="H2173" s="3" t="n">
        <v>31.574338074192</v>
      </c>
      <c r="I2173" s="4" t="n">
        <f aca="false">(H2173-F2173)/F2173</f>
        <v>0.0219188484691607</v>
      </c>
    </row>
    <row r="2174" customFormat="false" ht="12.75" hidden="false" customHeight="false" outlineLevel="0" collapsed="false">
      <c r="A2174" s="1" t="s">
        <v>2471</v>
      </c>
      <c r="B2174" s="1" t="s">
        <v>2404</v>
      </c>
      <c r="C2174" s="1" t="n">
        <v>13</v>
      </c>
      <c r="D2174" s="2" t="n">
        <v>572212424.237409</v>
      </c>
      <c r="E2174" s="2" t="n">
        <v>14811955.9585856</v>
      </c>
      <c r="F2174" s="3" t="n">
        <v>38.6317935212149</v>
      </c>
      <c r="G2174" s="2" t="n">
        <v>564846564.366066</v>
      </c>
      <c r="H2174" s="3" t="n">
        <v>38.1345020161674</v>
      </c>
      <c r="I2174" s="4" t="n">
        <f aca="false">(H2174-F2174)/F2174</f>
        <v>-0.0128725968877019</v>
      </c>
    </row>
    <row r="2175" customFormat="false" ht="12.75" hidden="false" customHeight="false" outlineLevel="0" collapsed="false">
      <c r="A2175" s="1" t="s">
        <v>2472</v>
      </c>
      <c r="B2175" s="1" t="s">
        <v>2432</v>
      </c>
      <c r="C2175" s="1" t="n">
        <v>6</v>
      </c>
      <c r="D2175" s="2" t="n">
        <v>223832553.895141</v>
      </c>
      <c r="E2175" s="2" t="n">
        <v>6074944.38951058</v>
      </c>
      <c r="F2175" s="3" t="n">
        <v>36.8452021193191</v>
      </c>
      <c r="G2175" s="2" t="n">
        <v>224443471.561795</v>
      </c>
      <c r="H2175" s="3" t="n">
        <v>36.9457656187495</v>
      </c>
      <c r="I2175" s="4" t="n">
        <f aca="false">(H2175-F2175)/F2175</f>
        <v>0.0027293512763141</v>
      </c>
    </row>
    <row r="2176" customFormat="false" ht="12.75" hidden="false" customHeight="false" outlineLevel="0" collapsed="false">
      <c r="A2176" s="1" t="s">
        <v>2473</v>
      </c>
      <c r="B2176" s="1" t="s">
        <v>2408</v>
      </c>
      <c r="C2176" s="1" t="n">
        <v>38</v>
      </c>
      <c r="D2176" s="2" t="n">
        <v>154997287.347364</v>
      </c>
      <c r="E2176" s="2" t="n">
        <v>4775748.25630004</v>
      </c>
      <c r="F2176" s="3" t="n">
        <v>32.4550790848107</v>
      </c>
      <c r="G2176" s="2" t="n">
        <v>155019623.804523</v>
      </c>
      <c r="H2176" s="3" t="n">
        <v>32.4597561439771</v>
      </c>
      <c r="I2176" s="4" t="n">
        <f aca="false">(H2176-F2176)/F2176</f>
        <v>0.000144108697260457</v>
      </c>
    </row>
    <row r="2177" customFormat="false" ht="12.75" hidden="false" customHeight="false" outlineLevel="0" collapsed="false">
      <c r="A2177" s="1" t="s">
        <v>2474</v>
      </c>
      <c r="B2177" s="1" t="s">
        <v>2439</v>
      </c>
      <c r="C2177" s="1" t="n">
        <v>5</v>
      </c>
      <c r="D2177" s="2" t="n">
        <v>82504435.8149681</v>
      </c>
      <c r="E2177" s="2" t="n">
        <v>2516724.93861504</v>
      </c>
      <c r="F2177" s="3" t="n">
        <v>32.7824604703804</v>
      </c>
      <c r="G2177" s="2" t="n">
        <v>83741237.6341339</v>
      </c>
      <c r="H2177" s="3" t="n">
        <v>33.2738935229914</v>
      </c>
      <c r="I2177" s="4" t="n">
        <f aca="false">(H2177-F2177)/F2177</f>
        <v>0.0149907311885571</v>
      </c>
    </row>
    <row r="2178" customFormat="false" ht="12.75" hidden="false" customHeight="false" outlineLevel="0" collapsed="false">
      <c r="A2178" s="1" t="s">
        <v>2475</v>
      </c>
      <c r="B2178" s="1" t="s">
        <v>2404</v>
      </c>
      <c r="C2178" s="1" t="n">
        <v>13</v>
      </c>
      <c r="D2178" s="2" t="n">
        <v>35181907.3689549</v>
      </c>
      <c r="E2178" s="2" t="n">
        <v>1077906.3094119</v>
      </c>
      <c r="F2178" s="3" t="n">
        <v>32.6391144218741</v>
      </c>
      <c r="G2178" s="2" t="n">
        <v>35278433.6254661</v>
      </c>
      <c r="H2178" s="3" t="n">
        <v>32.728664186699</v>
      </c>
      <c r="I2178" s="4" t="n">
        <f aca="false">(H2178-F2178)/F2178</f>
        <v>0.00274363341074231</v>
      </c>
    </row>
    <row r="2179" customFormat="false" ht="12.75" hidden="false" customHeight="false" outlineLevel="0" collapsed="false">
      <c r="A2179" s="1" t="s">
        <v>2476</v>
      </c>
      <c r="B2179" s="1" t="s">
        <v>2408</v>
      </c>
      <c r="C2179" s="1" t="n">
        <v>38</v>
      </c>
      <c r="D2179" s="2" t="n">
        <v>16145896.9174207</v>
      </c>
      <c r="E2179" s="2" t="n">
        <v>592787.762767734</v>
      </c>
      <c r="F2179" s="3" t="n">
        <v>27.2372304752638</v>
      </c>
      <c r="G2179" s="2" t="n">
        <v>16496675.5919178</v>
      </c>
      <c r="H2179" s="3" t="n">
        <v>27.8289745977457</v>
      </c>
      <c r="I2179" s="4" t="n">
        <f aca="false">(H2179-F2179)/F2179</f>
        <v>0.0217255613789119</v>
      </c>
    </row>
    <row r="2180" customFormat="false" ht="12.75" hidden="false" customHeight="false" outlineLevel="0" collapsed="false">
      <c r="A2180" s="1" t="s">
        <v>2477</v>
      </c>
      <c r="B2180" s="1" t="s">
        <v>2410</v>
      </c>
      <c r="C2180" s="1" t="n">
        <v>5</v>
      </c>
      <c r="D2180" s="2" t="n">
        <v>47285626.8316604</v>
      </c>
      <c r="E2180" s="2" t="n">
        <v>1558048.57844522</v>
      </c>
      <c r="F2180" s="3" t="n">
        <v>30.3492634862815</v>
      </c>
      <c r="G2180" s="2" t="n">
        <v>47632927.3253858</v>
      </c>
      <c r="H2180" s="3" t="n">
        <v>30.572170845224</v>
      </c>
      <c r="I2180" s="4" t="n">
        <f aca="false">(H2180-F2180)/F2180</f>
        <v>0.00734473701621439</v>
      </c>
    </row>
    <row r="2181" customFormat="false" ht="12.75" hidden="false" customHeight="false" outlineLevel="0" collapsed="false">
      <c r="A2181" s="1" t="s">
        <v>2478</v>
      </c>
      <c r="B2181" s="1" t="s">
        <v>2408</v>
      </c>
      <c r="C2181" s="1" t="n">
        <v>38</v>
      </c>
      <c r="D2181" s="2" t="n">
        <v>64197021.212166</v>
      </c>
      <c r="E2181" s="2" t="n">
        <v>1942111.7645323</v>
      </c>
      <c r="F2181" s="3" t="n">
        <v>33.0552661203955</v>
      </c>
      <c r="G2181" s="2" t="n">
        <v>65032225.7427212</v>
      </c>
      <c r="H2181" s="3" t="n">
        <v>33.485315794059</v>
      </c>
      <c r="I2181" s="4" t="n">
        <f aca="false">(H2181-F2181)/F2181</f>
        <v>0.0130100200100399</v>
      </c>
    </row>
    <row r="2182" customFormat="false" ht="12.75" hidden="false" customHeight="false" outlineLevel="0" collapsed="false">
      <c r="A2182" s="1" t="s">
        <v>2479</v>
      </c>
      <c r="B2182" s="1" t="s">
        <v>2408</v>
      </c>
      <c r="C2182" s="1" t="n">
        <v>38</v>
      </c>
      <c r="D2182" s="2" t="n">
        <v>19830210.0216075</v>
      </c>
      <c r="E2182" s="2" t="n">
        <v>617278.735810233</v>
      </c>
      <c r="F2182" s="3" t="n">
        <v>32.1252116283879</v>
      </c>
      <c r="G2182" s="2" t="n">
        <v>19791286.0325819</v>
      </c>
      <c r="H2182" s="3" t="n">
        <v>32.0621542334584</v>
      </c>
      <c r="I2182" s="4" t="n">
        <f aca="false">(H2182-F2182)/F2182</f>
        <v>-0.00196286317609015</v>
      </c>
    </row>
    <row r="2183" customFormat="false" ht="12.75" hidden="false" customHeight="false" outlineLevel="0" collapsed="false">
      <c r="A2183" s="1" t="s">
        <v>2480</v>
      </c>
      <c r="B2183" s="1" t="s">
        <v>2408</v>
      </c>
      <c r="C2183" s="1" t="n">
        <v>38</v>
      </c>
      <c r="D2183" s="2" t="n">
        <v>36992191.7843353</v>
      </c>
      <c r="E2183" s="2" t="n">
        <v>1214444.62723596</v>
      </c>
      <c r="F2183" s="3" t="n">
        <v>30.4601716329614</v>
      </c>
      <c r="G2183" s="2" t="n">
        <v>36304758.8135498</v>
      </c>
      <c r="H2183" s="3" t="n">
        <v>29.8941244412092</v>
      </c>
      <c r="I2183" s="4" t="n">
        <f aca="false">(H2183-F2183)/F2183</f>
        <v>-0.0185831911445853</v>
      </c>
    </row>
    <row r="2184" customFormat="false" ht="12.75" hidden="false" customHeight="false" outlineLevel="0" collapsed="false">
      <c r="A2184" s="1" t="s">
        <v>2481</v>
      </c>
      <c r="B2184" s="1" t="s">
        <v>2404</v>
      </c>
      <c r="C2184" s="1" t="n">
        <v>13</v>
      </c>
      <c r="D2184" s="2" t="n">
        <v>70289051.0485335</v>
      </c>
      <c r="E2184" s="2" t="n">
        <v>2006225.14863314</v>
      </c>
      <c r="F2184" s="3" t="n">
        <v>35.0354750045987</v>
      </c>
      <c r="G2184" s="2" t="n">
        <v>70359838.2955011</v>
      </c>
      <c r="H2184" s="3" t="n">
        <v>35.0707588046327</v>
      </c>
      <c r="I2184" s="4" t="n">
        <f aca="false">(H2184-F2184)/F2184</f>
        <v>0.00100708781683173</v>
      </c>
    </row>
    <row r="2185" customFormat="false" ht="12.75" hidden="false" customHeight="false" outlineLevel="0" collapsed="false">
      <c r="A2185" s="1" t="s">
        <v>2482</v>
      </c>
      <c r="B2185" s="1" t="s">
        <v>2408</v>
      </c>
      <c r="C2185" s="1" t="n">
        <v>38</v>
      </c>
      <c r="D2185" s="2" t="n">
        <v>101789601.512291</v>
      </c>
      <c r="E2185" s="2" t="n">
        <v>2904660.6381752</v>
      </c>
      <c r="F2185" s="3" t="n">
        <v>35.0435435294909</v>
      </c>
      <c r="G2185" s="2" t="n">
        <v>100836694.870835</v>
      </c>
      <c r="H2185" s="3" t="n">
        <v>34.7154822651447</v>
      </c>
      <c r="I2185" s="4" t="n">
        <f aca="false">(H2185-F2185)/F2185</f>
        <v>-0.00936153229110834</v>
      </c>
    </row>
    <row r="2186" customFormat="false" ht="12.75" hidden="false" customHeight="false" outlineLevel="0" collapsed="false">
      <c r="A2186" s="1" t="s">
        <v>2483</v>
      </c>
      <c r="B2186" s="1" t="s">
        <v>2408</v>
      </c>
      <c r="C2186" s="1" t="n">
        <v>38</v>
      </c>
      <c r="D2186" s="2" t="n">
        <v>34769724.9777377</v>
      </c>
      <c r="E2186" s="2" t="n">
        <v>1278216.89652128</v>
      </c>
      <c r="F2186" s="3" t="n">
        <v>27.201741013098</v>
      </c>
      <c r="G2186" s="2" t="n">
        <v>35521114.2326399</v>
      </c>
      <c r="H2186" s="3" t="n">
        <v>27.7895827611982</v>
      </c>
      <c r="I2186" s="4" t="n">
        <f aca="false">(H2186-F2186)/F2186</f>
        <v>0.0216104457364378</v>
      </c>
    </row>
    <row r="2187" customFormat="false" ht="12.75" hidden="false" customHeight="false" outlineLevel="0" collapsed="false">
      <c r="A2187" s="1" t="s">
        <v>2484</v>
      </c>
      <c r="B2187" s="1" t="s">
        <v>2408</v>
      </c>
      <c r="C2187" s="1" t="n">
        <v>38</v>
      </c>
      <c r="D2187" s="2" t="n">
        <v>13166326.4265215</v>
      </c>
      <c r="E2187" s="2" t="n">
        <v>422301.571694308</v>
      </c>
      <c r="F2187" s="3" t="n">
        <v>31.177545405993</v>
      </c>
      <c r="G2187" s="2" t="n">
        <v>12761129.8951386</v>
      </c>
      <c r="H2187" s="3" t="n">
        <v>30.2180497314749</v>
      </c>
      <c r="I2187" s="4" t="n">
        <f aca="false">(H2187-F2187)/F2187</f>
        <v>-0.0307752153680997</v>
      </c>
    </row>
    <row r="2188" customFormat="false" ht="12.75" hidden="false" customHeight="false" outlineLevel="0" collapsed="false">
      <c r="A2188" s="1" t="s">
        <v>2485</v>
      </c>
      <c r="B2188" s="1" t="s">
        <v>2486</v>
      </c>
      <c r="C2188" s="1" t="n">
        <v>2</v>
      </c>
      <c r="D2188" s="2" t="n">
        <v>241864722.29723</v>
      </c>
      <c r="E2188" s="2" t="n">
        <v>7086729.61207327</v>
      </c>
      <c r="F2188" s="3" t="n">
        <v>34.1292437466752</v>
      </c>
      <c r="G2188" s="2" t="n">
        <v>242710666.680489</v>
      </c>
      <c r="H2188" s="3" t="n">
        <v>34.2486139540298</v>
      </c>
      <c r="I2188" s="4" t="n">
        <f aca="false">(H2188-F2188)/F2188</f>
        <v>0.00349759309759808</v>
      </c>
    </row>
    <row r="2189" customFormat="false" ht="12.75" hidden="false" customHeight="false" outlineLevel="0" collapsed="false">
      <c r="A2189" s="1" t="s">
        <v>2487</v>
      </c>
      <c r="B2189" s="1" t="s">
        <v>2408</v>
      </c>
      <c r="C2189" s="1" t="n">
        <v>38</v>
      </c>
      <c r="D2189" s="2" t="n">
        <v>50959749.9191698</v>
      </c>
      <c r="E2189" s="2" t="n">
        <v>1621490.32757611</v>
      </c>
      <c r="F2189" s="3" t="n">
        <v>31.4277236518254</v>
      </c>
      <c r="G2189" s="2" t="n">
        <v>51047919.6691003</v>
      </c>
      <c r="H2189" s="3" t="n">
        <v>31.48209940013</v>
      </c>
      <c r="I2189" s="4" t="n">
        <f aca="false">(H2189-F2189)/F2189</f>
        <v>0.00173018411727595</v>
      </c>
    </row>
    <row r="2190" customFormat="false" ht="12.75" hidden="false" customHeight="false" outlineLevel="0" collapsed="false">
      <c r="A2190" s="1" t="s">
        <v>2488</v>
      </c>
      <c r="B2190" s="1" t="s">
        <v>2439</v>
      </c>
      <c r="C2190" s="1" t="n">
        <v>5</v>
      </c>
      <c r="D2190" s="2" t="n">
        <v>73388152.6931901</v>
      </c>
      <c r="E2190" s="2" t="n">
        <v>2017615.61205844</v>
      </c>
      <c r="F2190" s="3" t="n">
        <v>36.3737038187948</v>
      </c>
      <c r="G2190" s="2" t="n">
        <v>71820048.3383847</v>
      </c>
      <c r="H2190" s="3" t="n">
        <v>35.5964971271765</v>
      </c>
      <c r="I2190" s="4" t="n">
        <f aca="false">(H2190-F2190)/F2190</f>
        <v>-0.0213672683840553</v>
      </c>
    </row>
    <row r="2191" customFormat="false" ht="12.75" hidden="false" customHeight="false" outlineLevel="0" collapsed="false">
      <c r="A2191" s="1" t="s">
        <v>2489</v>
      </c>
      <c r="B2191" s="1" t="s">
        <v>2408</v>
      </c>
      <c r="C2191" s="1" t="n">
        <v>38</v>
      </c>
      <c r="D2191" s="2" t="n">
        <v>21549648.364121</v>
      </c>
      <c r="E2191" s="2" t="n">
        <v>713915.675813083</v>
      </c>
      <c r="F2191" s="3" t="n">
        <v>30.1851452408269</v>
      </c>
      <c r="G2191" s="2" t="n">
        <v>21443435.7591501</v>
      </c>
      <c r="H2191" s="3" t="n">
        <v>30.0363705205492</v>
      </c>
      <c r="I2191" s="4" t="n">
        <f aca="false">(H2191-F2191)/F2191</f>
        <v>-0.00492873958666326</v>
      </c>
    </row>
    <row r="2192" customFormat="false" ht="12.75" hidden="false" customHeight="false" outlineLevel="0" collapsed="false">
      <c r="A2192" s="1" t="s">
        <v>2490</v>
      </c>
      <c r="B2192" s="1" t="s">
        <v>2408</v>
      </c>
      <c r="C2192" s="1" t="n">
        <v>38</v>
      </c>
      <c r="D2192" s="2" t="n">
        <v>37654261.3857976</v>
      </c>
      <c r="E2192" s="2" t="n">
        <v>1130198.15881876</v>
      </c>
      <c r="F2192" s="3" t="n">
        <v>33.3165127654716</v>
      </c>
      <c r="G2192" s="2" t="n">
        <v>37834726.6405711</v>
      </c>
      <c r="H2192" s="3" t="n">
        <v>33.4761885297306</v>
      </c>
      <c r="I2192" s="4" t="n">
        <f aca="false">(H2192-F2192)/F2192</f>
        <v>0.0047926914014979</v>
      </c>
    </row>
    <row r="2193" customFormat="false" ht="12.75" hidden="false" customHeight="false" outlineLevel="0" collapsed="false">
      <c r="A2193" s="1" t="s">
        <v>2491</v>
      </c>
      <c r="B2193" s="1" t="s">
        <v>2469</v>
      </c>
      <c r="C2193" s="1" t="n">
        <v>2</v>
      </c>
      <c r="D2193" s="2" t="n">
        <v>103445407.559786</v>
      </c>
      <c r="E2193" s="2" t="n">
        <v>3023034.94577029</v>
      </c>
      <c r="F2193" s="3" t="n">
        <v>34.2190578063024</v>
      </c>
      <c r="G2193" s="2" t="n">
        <v>104636041.518729</v>
      </c>
      <c r="H2193" s="3" t="n">
        <v>34.6129116585739</v>
      </c>
      <c r="I2193" s="4" t="n">
        <f aca="false">(H2193-F2193)/F2193</f>
        <v>0.0115097807339113</v>
      </c>
    </row>
    <row r="2194" customFormat="false" ht="12.75" hidden="false" customHeight="false" outlineLevel="0" collapsed="false">
      <c r="A2194" s="1" t="s">
        <v>2492</v>
      </c>
      <c r="B2194" s="1" t="s">
        <v>2417</v>
      </c>
      <c r="C2194" s="1" t="n">
        <v>3</v>
      </c>
      <c r="D2194" s="2" t="n">
        <v>18878526.52935</v>
      </c>
      <c r="E2194" s="2" t="n">
        <v>574233</v>
      </c>
      <c r="F2194" s="3" t="n">
        <v>32.8760738748034</v>
      </c>
      <c r="G2194" s="2" t="n">
        <v>18532110.9936239</v>
      </c>
      <c r="H2194" s="3" t="n">
        <v>32.2728073684792</v>
      </c>
      <c r="I2194" s="4" t="n">
        <f aca="false">(H2194-F2194)/F2194</f>
        <v>-0.0183497125788682</v>
      </c>
    </row>
    <row r="2195" customFormat="false" ht="12.75" hidden="false" customHeight="false" outlineLevel="0" collapsed="false">
      <c r="A2195" s="1" t="s">
        <v>2493</v>
      </c>
      <c r="B2195" s="1" t="s">
        <v>2408</v>
      </c>
      <c r="C2195" s="1" t="n">
        <v>38</v>
      </c>
      <c r="D2195" s="2" t="n">
        <v>37744957.7814892</v>
      </c>
      <c r="E2195" s="2" t="n">
        <v>1346170.32316964</v>
      </c>
      <c r="F2195" s="3" t="n">
        <v>28.0387682983655</v>
      </c>
      <c r="G2195" s="2" t="n">
        <v>37542385.5473535</v>
      </c>
      <c r="H2195" s="3" t="n">
        <v>27.8882879091836</v>
      </c>
      <c r="I2195" s="4" t="n">
        <f aca="false">(H2195-F2195)/F2195</f>
        <v>-0.00536686874332792</v>
      </c>
    </row>
    <row r="2196" customFormat="false" ht="12.75" hidden="false" customHeight="false" outlineLevel="0" collapsed="false">
      <c r="A2196" s="1" t="s">
        <v>2494</v>
      </c>
      <c r="B2196" s="1" t="s">
        <v>2404</v>
      </c>
      <c r="C2196" s="1" t="n">
        <v>13</v>
      </c>
      <c r="D2196" s="2" t="n">
        <v>24771060.7895032</v>
      </c>
      <c r="E2196" s="2" t="n">
        <v>802970.629148848</v>
      </c>
      <c r="F2196" s="3" t="n">
        <v>30.8492737969266</v>
      </c>
      <c r="G2196" s="2" t="n">
        <v>25261509.6354763</v>
      </c>
      <c r="H2196" s="3" t="n">
        <v>31.4600668050009</v>
      </c>
      <c r="I2196" s="4" t="n">
        <f aca="false">(H2196-F2196)/F2196</f>
        <v>0.0197992669809639</v>
      </c>
    </row>
    <row r="2197" customFormat="false" ht="12.75" hidden="false" customHeight="false" outlineLevel="0" collapsed="false">
      <c r="A2197" s="1" t="s">
        <v>2495</v>
      </c>
      <c r="B2197" s="1" t="s">
        <v>2429</v>
      </c>
      <c r="C2197" s="1" t="n">
        <v>5</v>
      </c>
      <c r="D2197" s="2" t="n">
        <v>127839211.447804</v>
      </c>
      <c r="E2197" s="2" t="n">
        <v>3479058.61370781</v>
      </c>
      <c r="F2197" s="3" t="n">
        <v>36.7453456932589</v>
      </c>
      <c r="G2197" s="2" t="n">
        <v>129240628.598445</v>
      </c>
      <c r="H2197" s="3" t="n">
        <v>37.1481607378573</v>
      </c>
      <c r="I2197" s="4" t="n">
        <f aca="false">(H2197-F2197)/F2197</f>
        <v>0.0109623419510326</v>
      </c>
    </row>
    <row r="2198" customFormat="false" ht="12.75" hidden="false" customHeight="false" outlineLevel="0" collapsed="false">
      <c r="A2198" s="1" t="s">
        <v>2496</v>
      </c>
      <c r="B2198" s="1" t="s">
        <v>2486</v>
      </c>
      <c r="C2198" s="1" t="n">
        <v>2</v>
      </c>
      <c r="D2198" s="2" t="n">
        <v>27927039.3978</v>
      </c>
      <c r="E2198" s="2" t="n">
        <v>841086</v>
      </c>
      <c r="F2198" s="3" t="n">
        <v>33.2035480293335</v>
      </c>
      <c r="G2198" s="2" t="n">
        <v>27296152.0534512</v>
      </c>
      <c r="H2198" s="3" t="n">
        <v>32.4534614218418</v>
      </c>
      <c r="I2198" s="4" t="n">
        <f aca="false">(H2198-F2198)/F2198</f>
        <v>-0.0225905558896606</v>
      </c>
    </row>
    <row r="2199" customFormat="false" ht="12.75" hidden="false" customHeight="false" outlineLevel="0" collapsed="false">
      <c r="A2199" s="1" t="s">
        <v>2497</v>
      </c>
      <c r="B2199" s="1" t="s">
        <v>2429</v>
      </c>
      <c r="C2199" s="1" t="n">
        <v>5</v>
      </c>
      <c r="D2199" s="2" t="n">
        <v>12821526.8757651</v>
      </c>
      <c r="E2199" s="2" t="n">
        <v>476984.902651596</v>
      </c>
      <c r="F2199" s="3" t="n">
        <v>26.8803620502225</v>
      </c>
      <c r="G2199" s="2" t="n">
        <v>12771936.8310987</v>
      </c>
      <c r="H2199" s="3" t="n">
        <v>26.7763964018536</v>
      </c>
      <c r="I2199" s="4" t="n">
        <f aca="false">(H2199-F2199)/F2199</f>
        <v>-0.00386771756178924</v>
      </c>
    </row>
    <row r="2200" customFormat="false" ht="12.75" hidden="false" customHeight="false" outlineLevel="0" collapsed="false">
      <c r="A2200" s="1" t="s">
        <v>2498</v>
      </c>
      <c r="B2200" s="1" t="s">
        <v>2408</v>
      </c>
      <c r="C2200" s="1" t="n">
        <v>38</v>
      </c>
      <c r="D2200" s="2" t="n">
        <v>20800590.7240595</v>
      </c>
      <c r="E2200" s="2" t="n">
        <v>805701.678496425</v>
      </c>
      <c r="F2200" s="3" t="n">
        <v>25.8167399661832</v>
      </c>
      <c r="G2200" s="2" t="n">
        <v>21010924.0087793</v>
      </c>
      <c r="H2200" s="3" t="n">
        <v>26.0777960001141</v>
      </c>
      <c r="I2200" s="4" t="n">
        <f aca="false">(H2200-F2200)/F2200</f>
        <v>0.0101118899703418</v>
      </c>
    </row>
    <row r="2201" customFormat="false" ht="12.75" hidden="false" customHeight="false" outlineLevel="0" collapsed="false">
      <c r="A2201" s="1" t="s">
        <v>2499</v>
      </c>
      <c r="B2201" s="1" t="s">
        <v>2404</v>
      </c>
      <c r="C2201" s="1" t="n">
        <v>13</v>
      </c>
      <c r="D2201" s="2" t="n">
        <v>63760184.9653736</v>
      </c>
      <c r="E2201" s="2" t="n">
        <v>1723348.64051123</v>
      </c>
      <c r="F2201" s="3" t="n">
        <v>36.9978444677679</v>
      </c>
      <c r="G2201" s="2" t="n">
        <v>62221508.4236884</v>
      </c>
      <c r="H2201" s="3" t="n">
        <v>36.1050033411872</v>
      </c>
      <c r="I2201" s="4" t="n">
        <f aca="false">(H2201-F2201)/F2201</f>
        <v>-0.0241322471464108</v>
      </c>
    </row>
    <row r="2202" customFormat="false" ht="12.75" hidden="false" customHeight="false" outlineLevel="0" collapsed="false">
      <c r="A2202" s="1" t="s">
        <v>2500</v>
      </c>
      <c r="B2202" s="1" t="s">
        <v>2404</v>
      </c>
      <c r="C2202" s="1" t="n">
        <v>13</v>
      </c>
      <c r="D2202" s="2" t="n">
        <v>55188674.4745865</v>
      </c>
      <c r="E2202" s="2" t="n">
        <v>1664469.76642372</v>
      </c>
      <c r="F2202" s="3" t="n">
        <v>33.156910139116</v>
      </c>
      <c r="G2202" s="2" t="n">
        <v>53978666.2418955</v>
      </c>
      <c r="H2202" s="3" t="n">
        <v>32.4299469601507</v>
      </c>
      <c r="I2202" s="4" t="n">
        <f aca="false">(H2202-F2202)/F2202</f>
        <v>-0.0219249373935986</v>
      </c>
    </row>
    <row r="2203" customFormat="false" ht="12.75" hidden="false" customHeight="false" outlineLevel="0" collapsed="false">
      <c r="A2203" s="1" t="s">
        <v>2501</v>
      </c>
      <c r="B2203" s="1" t="s">
        <v>2432</v>
      </c>
      <c r="C2203" s="1" t="n">
        <v>6</v>
      </c>
      <c r="D2203" s="2" t="n">
        <v>83798793.72672</v>
      </c>
      <c r="E2203" s="2" t="n">
        <v>2402980.81471601</v>
      </c>
      <c r="F2203" s="3" t="n">
        <v>34.8728517570888</v>
      </c>
      <c r="G2203" s="2" t="n">
        <v>83031567.163556</v>
      </c>
      <c r="H2203" s="3" t="n">
        <v>34.5535705716272</v>
      </c>
      <c r="I2203" s="4" t="n">
        <f aca="false">(H2203-F2203)/F2203</f>
        <v>-0.0091555800393258</v>
      </c>
    </row>
    <row r="2204" customFormat="false" ht="12.75" hidden="false" customHeight="false" outlineLevel="0" collapsed="false">
      <c r="A2204" s="1" t="s">
        <v>2502</v>
      </c>
      <c r="B2204" s="1" t="s">
        <v>2404</v>
      </c>
      <c r="C2204" s="1" t="n">
        <v>13</v>
      </c>
      <c r="D2204" s="2" t="n">
        <v>43601408.325</v>
      </c>
      <c r="E2204" s="2" t="n">
        <v>1229527</v>
      </c>
      <c r="F2204" s="3" t="n">
        <v>35.4619364397854</v>
      </c>
      <c r="G2204" s="2" t="n">
        <v>41755027.3663692</v>
      </c>
      <c r="H2204" s="3" t="n">
        <v>33.960236226101</v>
      </c>
      <c r="I2204" s="4" t="n">
        <f aca="false">(H2204-F2204)/F2204</f>
        <v>-0.0423468192785896</v>
      </c>
    </row>
    <row r="2205" customFormat="false" ht="12.75" hidden="false" customHeight="false" outlineLevel="0" collapsed="false">
      <c r="A2205" s="1" t="s">
        <v>2503</v>
      </c>
      <c r="B2205" s="1" t="s">
        <v>2406</v>
      </c>
      <c r="C2205" s="1" t="n">
        <v>4</v>
      </c>
      <c r="D2205" s="2" t="n">
        <v>35580041.8166468</v>
      </c>
      <c r="E2205" s="2" t="n">
        <v>1305947.13566871</v>
      </c>
      <c r="F2205" s="3" t="n">
        <v>27.2446264055152</v>
      </c>
      <c r="G2205" s="2" t="n">
        <v>35838317.2474751</v>
      </c>
      <c r="H2205" s="3" t="n">
        <v>27.4423950775955</v>
      </c>
      <c r="I2205" s="4" t="n">
        <f aca="false">(H2205-F2205)/F2205</f>
        <v>0.00725899739408015</v>
      </c>
    </row>
    <row r="2206" customFormat="false" ht="12.75" hidden="false" customHeight="false" outlineLevel="0" collapsed="false">
      <c r="A2206" s="1" t="s">
        <v>2504</v>
      </c>
      <c r="B2206" s="1" t="s">
        <v>2410</v>
      </c>
      <c r="C2206" s="1" t="n">
        <v>5</v>
      </c>
      <c r="D2206" s="2" t="n">
        <v>2548880.25961046</v>
      </c>
      <c r="E2206" s="2" t="n">
        <v>73638.9000181416</v>
      </c>
      <c r="F2206" s="3" t="n">
        <v>34.6132310366195</v>
      </c>
      <c r="G2206" s="2" t="n">
        <v>2564906.18356356</v>
      </c>
      <c r="H2206" s="3" t="n">
        <v>34.8308595447742</v>
      </c>
      <c r="I2206" s="4" t="n">
        <f aca="false">(H2206-F2206)/F2206</f>
        <v>0.00628743696086879</v>
      </c>
    </row>
    <row r="2207" customFormat="false" ht="12.75" hidden="false" customHeight="false" outlineLevel="0" collapsed="false">
      <c r="A2207" s="1" t="s">
        <v>2505</v>
      </c>
      <c r="B2207" s="1" t="s">
        <v>2506</v>
      </c>
      <c r="C2207" s="1" t="n">
        <v>2</v>
      </c>
      <c r="D2207" s="2" t="n">
        <v>68643058.4819465</v>
      </c>
      <c r="E2207" s="2" t="n">
        <v>2490929.29985082</v>
      </c>
      <c r="F2207" s="3" t="n">
        <v>27.5572086634725</v>
      </c>
      <c r="G2207" s="2" t="n">
        <v>70208383.4158609</v>
      </c>
      <c r="H2207" s="3" t="n">
        <v>28.1856186845872</v>
      </c>
      <c r="I2207" s="4" t="n">
        <f aca="false">(H2207-F2207)/F2207</f>
        <v>0.0228038343356472</v>
      </c>
    </row>
    <row r="2208" customFormat="false" ht="12.75" hidden="false" customHeight="false" outlineLevel="0" collapsed="false">
      <c r="A2208" s="1" t="s">
        <v>2507</v>
      </c>
      <c r="B2208" s="1" t="s">
        <v>2508</v>
      </c>
      <c r="C2208" s="1" t="n">
        <v>1</v>
      </c>
      <c r="D2208" s="2" t="n">
        <v>69472545.5740298</v>
      </c>
      <c r="E2208" s="2" t="n">
        <v>2666438.93824463</v>
      </c>
      <c r="F2208" s="3" t="n">
        <v>26.0544295905628</v>
      </c>
      <c r="G2208" s="2" t="n">
        <v>70297639.4547335</v>
      </c>
      <c r="H2208" s="3" t="n">
        <v>26.363866221145</v>
      </c>
      <c r="I2208" s="4" t="n">
        <f aca="false">(H2208-F2208)/F2208</f>
        <v>0.0118765459633905</v>
      </c>
    </row>
    <row r="2209" customFormat="false" ht="12.75" hidden="false" customHeight="false" outlineLevel="0" collapsed="false">
      <c r="A2209" s="1" t="s">
        <v>2509</v>
      </c>
      <c r="B2209" s="1" t="s">
        <v>2510</v>
      </c>
      <c r="C2209" s="1" t="n">
        <v>2</v>
      </c>
      <c r="D2209" s="2" t="n">
        <v>146539041.014496</v>
      </c>
      <c r="E2209" s="2" t="n">
        <v>4879969.49007206</v>
      </c>
      <c r="F2209" s="3" t="n">
        <v>30.0286797515065</v>
      </c>
      <c r="G2209" s="2" t="n">
        <v>148402183.178165</v>
      </c>
      <c r="H2209" s="3" t="n">
        <v>30.4104735654759</v>
      </c>
      <c r="I2209" s="4" t="n">
        <f aca="false">(H2209-F2209)/F2209</f>
        <v>0.0127143056947158</v>
      </c>
    </row>
    <row r="2210" customFormat="false" ht="12.75" hidden="false" customHeight="false" outlineLevel="0" collapsed="false">
      <c r="A2210" s="1" t="s">
        <v>2511</v>
      </c>
      <c r="B2210" s="1" t="s">
        <v>2506</v>
      </c>
      <c r="C2210" s="1" t="n">
        <v>2</v>
      </c>
      <c r="D2210" s="2" t="n">
        <v>87713602.0448606</v>
      </c>
      <c r="E2210" s="2" t="n">
        <v>3100877.0463889</v>
      </c>
      <c r="F2210" s="3" t="n">
        <v>28.2867075129621</v>
      </c>
      <c r="G2210" s="2" t="n">
        <v>95420858.6429104</v>
      </c>
      <c r="H2210" s="3" t="n">
        <v>30.7722161231875</v>
      </c>
      <c r="I2210" s="4" t="n">
        <f aca="false">(H2210-F2210)/F2210</f>
        <v>0.0878684311027151</v>
      </c>
    </row>
    <row r="2211" customFormat="false" ht="12.75" hidden="false" customHeight="false" outlineLevel="0" collapsed="false">
      <c r="A2211" s="1" t="s">
        <v>2512</v>
      </c>
      <c r="B2211" s="1" t="s">
        <v>2513</v>
      </c>
      <c r="C2211" s="1" t="n">
        <v>1</v>
      </c>
      <c r="D2211" s="2" t="n">
        <v>128949535.057019</v>
      </c>
      <c r="E2211" s="2" t="n">
        <v>4606328.21080506</v>
      </c>
      <c r="F2211" s="3" t="n">
        <v>27.9939963362884</v>
      </c>
      <c r="G2211" s="2" t="n">
        <v>132575044.736433</v>
      </c>
      <c r="H2211" s="3" t="n">
        <v>28.7810678417253</v>
      </c>
      <c r="I2211" s="4" t="n">
        <f aca="false">(H2211-F2211)/F2211</f>
        <v>0.028115725099835</v>
      </c>
    </row>
    <row r="2212" customFormat="false" ht="12.75" hidden="false" customHeight="false" outlineLevel="0" collapsed="false">
      <c r="A2212" s="1" t="s">
        <v>2514</v>
      </c>
      <c r="B2212" s="1" t="s">
        <v>2510</v>
      </c>
      <c r="C2212" s="1" t="n">
        <v>2</v>
      </c>
      <c r="D2212" s="2" t="n">
        <v>76809682.5897354</v>
      </c>
      <c r="E2212" s="2" t="n">
        <v>2574679.47077553</v>
      </c>
      <c r="F2212" s="3" t="n">
        <v>29.8327164455151</v>
      </c>
      <c r="G2212" s="2" t="n">
        <v>77214030.4209282</v>
      </c>
      <c r="H2212" s="3" t="n">
        <v>29.9897642783745</v>
      </c>
      <c r="I2212" s="4" t="n">
        <f aca="false">(H2212-F2212)/F2212</f>
        <v>0.00526428202226286</v>
      </c>
    </row>
    <row r="2213" customFormat="false" ht="12.75" hidden="false" customHeight="false" outlineLevel="0" collapsed="false">
      <c r="A2213" s="1" t="s">
        <v>2515</v>
      </c>
      <c r="B2213" s="1" t="s">
        <v>1229</v>
      </c>
      <c r="C2213" s="1" t="n">
        <v>21</v>
      </c>
      <c r="D2213" s="2" t="n">
        <v>66138422.5226987</v>
      </c>
      <c r="E2213" s="2" t="n">
        <v>1968989.23092525</v>
      </c>
      <c r="F2213" s="3" t="n">
        <v>33.5900377127099</v>
      </c>
      <c r="G2213" s="2" t="n">
        <v>65300244.3186363</v>
      </c>
      <c r="H2213" s="3" t="n">
        <v>33.1643481300053</v>
      </c>
      <c r="I2213" s="4" t="n">
        <f aca="false">(H2213-F2213)/F2213</f>
        <v>-0.012673090347365</v>
      </c>
    </row>
    <row r="2214" customFormat="false" ht="12.75" hidden="false" customHeight="false" outlineLevel="0" collapsed="false">
      <c r="A2214" s="1" t="s">
        <v>2516</v>
      </c>
      <c r="B2214" s="1" t="s">
        <v>2517</v>
      </c>
      <c r="C2214" s="1" t="n">
        <v>32</v>
      </c>
      <c r="D2214" s="2" t="n">
        <v>30673958.97377</v>
      </c>
      <c r="E2214" s="2" t="n">
        <v>1002138.63519656</v>
      </c>
      <c r="F2214" s="3" t="n">
        <v>30.6084985614326</v>
      </c>
      <c r="G2214" s="2" t="n">
        <v>30455715.6232932</v>
      </c>
      <c r="H2214" s="3" t="n">
        <v>30.3907209578039</v>
      </c>
      <c r="I2214" s="4" t="n">
        <f aca="false">(H2214-F2214)/F2214</f>
        <v>-0.0071149391137774</v>
      </c>
    </row>
    <row r="2215" customFormat="false" ht="12.75" hidden="false" customHeight="false" outlineLevel="0" collapsed="false">
      <c r="A2215" s="1" t="s">
        <v>2518</v>
      </c>
      <c r="B2215" s="1" t="s">
        <v>1229</v>
      </c>
      <c r="C2215" s="1" t="n">
        <v>21</v>
      </c>
      <c r="D2215" s="2" t="n">
        <v>271399553.491281</v>
      </c>
      <c r="E2215" s="2" t="n">
        <v>7329072.78511661</v>
      </c>
      <c r="F2215" s="3" t="n">
        <v>37.0305441695737</v>
      </c>
      <c r="G2215" s="2" t="n">
        <v>267479551.612836</v>
      </c>
      <c r="H2215" s="3" t="n">
        <v>36.4956877159162</v>
      </c>
      <c r="I2215" s="4" t="n">
        <f aca="false">(H2215-F2215)/F2215</f>
        <v>-0.0144436563289023</v>
      </c>
    </row>
    <row r="2216" customFormat="false" ht="12.75" hidden="false" customHeight="false" outlineLevel="0" collapsed="false">
      <c r="A2216" s="1" t="s">
        <v>2519</v>
      </c>
      <c r="B2216" s="1" t="s">
        <v>2520</v>
      </c>
      <c r="C2216" s="1" t="n">
        <v>17</v>
      </c>
      <c r="D2216" s="2" t="n">
        <v>399655609.264046</v>
      </c>
      <c r="E2216" s="2" t="n">
        <v>9922595.04310794</v>
      </c>
      <c r="F2216" s="3" t="n">
        <v>40.2773274055601</v>
      </c>
      <c r="G2216" s="2" t="n">
        <v>400583815.252012</v>
      </c>
      <c r="H2216" s="3" t="n">
        <v>40.3708720865567</v>
      </c>
      <c r="I2216" s="4" t="n">
        <f aca="false">(H2216-F2216)/F2216</f>
        <v>0.0023225146011976</v>
      </c>
    </row>
    <row r="2217" customFormat="false" ht="12.75" hidden="false" customHeight="false" outlineLevel="0" collapsed="false">
      <c r="A2217" s="1" t="s">
        <v>2521</v>
      </c>
      <c r="B2217" s="1" t="s">
        <v>2517</v>
      </c>
      <c r="C2217" s="1" t="n">
        <v>32</v>
      </c>
      <c r="D2217" s="2" t="n">
        <v>102228639.281991</v>
      </c>
      <c r="E2217" s="2" t="n">
        <v>3354836.18787905</v>
      </c>
      <c r="F2217" s="3" t="n">
        <v>30.4720211530269</v>
      </c>
      <c r="G2217" s="2" t="n">
        <v>102575360.604396</v>
      </c>
      <c r="H2217" s="3" t="n">
        <v>30.5753708556616</v>
      </c>
      <c r="I2217" s="4" t="n">
        <f aca="false">(H2217-F2217)/F2217</f>
        <v>0.00339162611222038</v>
      </c>
    </row>
    <row r="2218" customFormat="false" ht="12.75" hidden="false" customHeight="false" outlineLevel="0" collapsed="false">
      <c r="A2218" s="1" t="s">
        <v>2522</v>
      </c>
      <c r="B2218" s="1" t="s">
        <v>2523</v>
      </c>
      <c r="C2218" s="1" t="n">
        <v>3</v>
      </c>
      <c r="D2218" s="2" t="n">
        <v>64895193.8384565</v>
      </c>
      <c r="E2218" s="2" t="n">
        <v>1931446.92303088</v>
      </c>
      <c r="F2218" s="3" t="n">
        <v>33.5992633629409</v>
      </c>
      <c r="G2218" s="2" t="n">
        <v>65153123.2452506</v>
      </c>
      <c r="H2218" s="3" t="n">
        <v>33.7328054260017</v>
      </c>
      <c r="I2218" s="4" t="n">
        <f aca="false">(H2218-F2218)/F2218</f>
        <v>0.00397455329952715</v>
      </c>
    </row>
    <row r="2219" customFormat="false" ht="12.75" hidden="false" customHeight="false" outlineLevel="0" collapsed="false">
      <c r="A2219" s="1" t="s">
        <v>2524</v>
      </c>
      <c r="B2219" s="1" t="s">
        <v>2517</v>
      </c>
      <c r="C2219" s="1" t="n">
        <v>32</v>
      </c>
      <c r="D2219" s="2" t="n">
        <v>46966029.8744183</v>
      </c>
      <c r="E2219" s="2" t="n">
        <v>1508128.8322278</v>
      </c>
      <c r="F2219" s="3" t="n">
        <v>31.1419216122539</v>
      </c>
      <c r="G2219" s="2" t="n">
        <v>46522918.1147856</v>
      </c>
      <c r="H2219" s="3" t="n">
        <v>30.848106024246</v>
      </c>
      <c r="I2219" s="4" t="n">
        <f aca="false">(H2219-F2219)/F2219</f>
        <v>-0.00943472890549698</v>
      </c>
    </row>
    <row r="2220" customFormat="false" ht="12.75" hidden="false" customHeight="false" outlineLevel="0" collapsed="false">
      <c r="A2220" s="1" t="s">
        <v>2525</v>
      </c>
      <c r="B2220" s="1" t="s">
        <v>2517</v>
      </c>
      <c r="C2220" s="1" t="n">
        <v>32</v>
      </c>
      <c r="D2220" s="2" t="n">
        <v>60298235.5096658</v>
      </c>
      <c r="E2220" s="2" t="n">
        <v>1779898.25664245</v>
      </c>
      <c r="F2220" s="3" t="n">
        <v>33.877349609528</v>
      </c>
      <c r="G2220" s="2" t="n">
        <v>60271874.8906133</v>
      </c>
      <c r="H2220" s="3" t="n">
        <v>33.8625394264437</v>
      </c>
      <c r="I2220" s="4" t="n">
        <f aca="false">(H2220-F2220)/F2220</f>
        <v>-0.000437170653994354</v>
      </c>
    </row>
    <row r="2221" customFormat="false" ht="12.75" hidden="false" customHeight="false" outlineLevel="0" collapsed="false">
      <c r="A2221" s="1" t="s">
        <v>2526</v>
      </c>
      <c r="B2221" s="1" t="s">
        <v>2520</v>
      </c>
      <c r="C2221" s="1" t="n">
        <v>17</v>
      </c>
      <c r="D2221" s="2" t="n">
        <v>128948496.19008</v>
      </c>
      <c r="E2221" s="2" t="n">
        <v>3484355</v>
      </c>
      <c r="F2221" s="3" t="n">
        <v>37.0078525839302</v>
      </c>
      <c r="G2221" s="2" t="n">
        <v>129195715.266543</v>
      </c>
      <c r="H2221" s="3" t="n">
        <v>37.0788037575226</v>
      </c>
      <c r="I2221" s="4" t="n">
        <f aca="false">(H2221-F2221)/F2221</f>
        <v>0.00191719239670964</v>
      </c>
    </row>
    <row r="2222" customFormat="false" ht="12.75" hidden="false" customHeight="false" outlineLevel="0" collapsed="false">
      <c r="A2222" s="1" t="s">
        <v>2527</v>
      </c>
      <c r="B2222" s="1" t="s">
        <v>2517</v>
      </c>
      <c r="C2222" s="1" t="n">
        <v>32</v>
      </c>
      <c r="D2222" s="2" t="n">
        <v>29089272.6118599</v>
      </c>
      <c r="E2222" s="2" t="n">
        <v>826486.2086112</v>
      </c>
      <c r="F2222" s="3" t="n">
        <v>35.1963194409989</v>
      </c>
      <c r="G2222" s="2" t="n">
        <v>28999233.9978444</v>
      </c>
      <c r="H2222" s="3" t="n">
        <v>35.0873779812658</v>
      </c>
      <c r="I2222" s="4" t="n">
        <f aca="false">(H2222-F2222)/F2222</f>
        <v>-0.00309525147695498</v>
      </c>
    </row>
    <row r="2223" customFormat="false" ht="12.75" hidden="false" customHeight="false" outlineLevel="0" collapsed="false">
      <c r="A2223" s="1" t="s">
        <v>2528</v>
      </c>
      <c r="B2223" s="1" t="s">
        <v>2517</v>
      </c>
      <c r="C2223" s="1" t="n">
        <v>32</v>
      </c>
      <c r="D2223" s="2" t="n">
        <v>25682502.3743385</v>
      </c>
      <c r="E2223" s="2" t="n">
        <v>848744.535809562</v>
      </c>
      <c r="F2223" s="3" t="n">
        <v>30.2594023180858</v>
      </c>
      <c r="G2223" s="2" t="n">
        <v>25502175.603165</v>
      </c>
      <c r="H2223" s="3" t="n">
        <v>30.0469393641988</v>
      </c>
      <c r="I2223" s="4" t="n">
        <f aca="false">(H2223-F2223)/F2223</f>
        <v>-0.00702138633319909</v>
      </c>
    </row>
    <row r="2224" customFormat="false" ht="12.75" hidden="false" customHeight="false" outlineLevel="0" collapsed="false">
      <c r="A2224" s="1" t="s">
        <v>2529</v>
      </c>
      <c r="B2224" s="1" t="s">
        <v>1229</v>
      </c>
      <c r="C2224" s="1" t="n">
        <v>21</v>
      </c>
      <c r="D2224" s="2" t="n">
        <v>98078956.5074118</v>
      </c>
      <c r="E2224" s="2" t="n">
        <v>3017859.25640625</v>
      </c>
      <c r="F2224" s="3" t="n">
        <v>32.4995131231557</v>
      </c>
      <c r="G2224" s="2" t="n">
        <v>97026800.9259423</v>
      </c>
      <c r="H2224" s="3" t="n">
        <v>32.1508700977276</v>
      </c>
      <c r="I2224" s="4" t="n">
        <f aca="false">(H2224-F2224)/F2224</f>
        <v>-0.0107276384143624</v>
      </c>
    </row>
    <row r="2225" customFormat="false" ht="12.75" hidden="false" customHeight="false" outlineLevel="0" collapsed="false">
      <c r="A2225" s="1" t="s">
        <v>2530</v>
      </c>
      <c r="B2225" s="1" t="s">
        <v>2520</v>
      </c>
      <c r="C2225" s="1" t="n">
        <v>17</v>
      </c>
      <c r="D2225" s="2" t="n">
        <v>195490252.010003</v>
      </c>
      <c r="E2225" s="2" t="n">
        <v>4966862.56286389</v>
      </c>
      <c r="F2225" s="3" t="n">
        <v>39.3589010236843</v>
      </c>
      <c r="G2225" s="2" t="n">
        <v>194685041.693193</v>
      </c>
      <c r="H2225" s="3" t="n">
        <v>39.1967845353341</v>
      </c>
      <c r="I2225" s="4" t="n">
        <f aca="false">(H2225-F2225)/F2225</f>
        <v>-0.00411892822547588</v>
      </c>
    </row>
    <row r="2226" customFormat="false" ht="12.75" hidden="false" customHeight="false" outlineLevel="0" collapsed="false">
      <c r="A2226" s="1" t="s">
        <v>2531</v>
      </c>
      <c r="B2226" s="1" t="s">
        <v>2532</v>
      </c>
      <c r="C2226" s="1" t="n">
        <v>7</v>
      </c>
      <c r="D2226" s="2" t="n">
        <v>60412013.6265861</v>
      </c>
      <c r="E2226" s="2" t="n">
        <v>1972848.57733081</v>
      </c>
      <c r="F2226" s="3" t="n">
        <v>30.6217184231753</v>
      </c>
      <c r="G2226" s="2" t="n">
        <v>61785513.2268739</v>
      </c>
      <c r="H2226" s="3" t="n">
        <v>31.3179196502082</v>
      </c>
      <c r="I2226" s="4" t="n">
        <f aca="false">(H2226-F2226)/F2226</f>
        <v>0.0227355374839447</v>
      </c>
    </row>
    <row r="2227" customFormat="false" ht="12.75" hidden="false" customHeight="false" outlineLevel="0" collapsed="false">
      <c r="A2227" s="1" t="s">
        <v>2533</v>
      </c>
      <c r="B2227" s="1" t="s">
        <v>2532</v>
      </c>
      <c r="C2227" s="1" t="n">
        <v>7</v>
      </c>
      <c r="D2227" s="2" t="n">
        <v>251756833.101563</v>
      </c>
      <c r="E2227" s="2" t="n">
        <v>7604800.18056707</v>
      </c>
      <c r="F2227" s="3" t="n">
        <v>33.1049898911072</v>
      </c>
      <c r="G2227" s="2" t="n">
        <v>245992946.700123</v>
      </c>
      <c r="H2227" s="3" t="n">
        <v>32.3470624946492</v>
      </c>
      <c r="I2227" s="4" t="n">
        <f aca="false">(H2227-F2227)/F2227</f>
        <v>-0.0228946572390157</v>
      </c>
    </row>
    <row r="2228" customFormat="false" ht="12.75" hidden="false" customHeight="false" outlineLevel="0" collapsed="false">
      <c r="A2228" s="1" t="s">
        <v>2534</v>
      </c>
      <c r="B2228" s="1" t="s">
        <v>2535</v>
      </c>
      <c r="C2228" s="1" t="n">
        <v>1</v>
      </c>
      <c r="D2228" s="2" t="n">
        <v>79855194.8923331</v>
      </c>
      <c r="E2228" s="2" t="n">
        <v>2670139.99787998</v>
      </c>
      <c r="F2228" s="3" t="n">
        <v>29.9067445735939</v>
      </c>
      <c r="G2228" s="2" t="n">
        <v>78184373.7789573</v>
      </c>
      <c r="H2228" s="3" t="n">
        <v>29.2810016856921</v>
      </c>
      <c r="I2228" s="4" t="n">
        <f aca="false">(H2228-F2228)/F2228</f>
        <v>-0.0209231361294459</v>
      </c>
    </row>
    <row r="2229" customFormat="false" ht="12.75" hidden="false" customHeight="false" outlineLevel="0" collapsed="false">
      <c r="A2229" s="1" t="s">
        <v>2536</v>
      </c>
      <c r="B2229" s="1" t="s">
        <v>2537</v>
      </c>
      <c r="C2229" s="1" t="n">
        <v>8</v>
      </c>
      <c r="D2229" s="2" t="n">
        <v>34211313.0438996</v>
      </c>
      <c r="E2229" s="2" t="n">
        <v>1011440.08625684</v>
      </c>
      <c r="F2229" s="3" t="n">
        <v>33.8243594541615</v>
      </c>
      <c r="G2229" s="2" t="n">
        <v>33480005.3867703</v>
      </c>
      <c r="H2229" s="3" t="n">
        <v>33.1013233919507</v>
      </c>
      <c r="I2229" s="4" t="n">
        <f aca="false">(H2229-F2229)/F2229</f>
        <v>-0.0213761937810128</v>
      </c>
    </row>
    <row r="2230" customFormat="false" ht="12.75" hidden="false" customHeight="false" outlineLevel="0" collapsed="false">
      <c r="A2230" s="1" t="s">
        <v>2538</v>
      </c>
      <c r="B2230" s="1" t="s">
        <v>2532</v>
      </c>
      <c r="C2230" s="1" t="n">
        <v>7</v>
      </c>
      <c r="D2230" s="2" t="n">
        <v>200903616.055353</v>
      </c>
      <c r="E2230" s="2" t="n">
        <v>5731380.59447585</v>
      </c>
      <c r="F2230" s="3" t="n">
        <v>35.0532673138115</v>
      </c>
      <c r="G2230" s="2" t="n">
        <v>201959423.7376</v>
      </c>
      <c r="H2230" s="3" t="n">
        <v>35.2374825591337</v>
      </c>
      <c r="I2230" s="4" t="n">
        <f aca="false">(H2230-F2230)/F2230</f>
        <v>0.00525529456849382</v>
      </c>
    </row>
    <row r="2231" customFormat="false" ht="12.75" hidden="false" customHeight="false" outlineLevel="0" collapsed="false">
      <c r="A2231" s="1" t="s">
        <v>2539</v>
      </c>
      <c r="B2231" s="1" t="s">
        <v>2540</v>
      </c>
      <c r="C2231" s="1" t="n">
        <v>9</v>
      </c>
      <c r="D2231" s="2" t="n">
        <v>40206799.1356796</v>
      </c>
      <c r="E2231" s="2" t="n">
        <v>1164409.73005066</v>
      </c>
      <c r="F2231" s="3" t="n">
        <v>34.5297691165208</v>
      </c>
      <c r="G2231" s="2" t="n">
        <v>39658345.993946</v>
      </c>
      <c r="H2231" s="3" t="n">
        <v>34.0587552392066</v>
      </c>
      <c r="I2231" s="4" t="n">
        <f aca="false">(H2231-F2231)/F2231</f>
        <v>-0.0136408058717336</v>
      </c>
    </row>
    <row r="2232" customFormat="false" ht="12.75" hidden="false" customHeight="false" outlineLevel="0" collapsed="false">
      <c r="A2232" s="1" t="s">
        <v>2541</v>
      </c>
      <c r="B2232" s="1" t="s">
        <v>2517</v>
      </c>
      <c r="C2232" s="1" t="n">
        <v>32</v>
      </c>
      <c r="D2232" s="2" t="n">
        <v>23870450.7873036</v>
      </c>
      <c r="E2232" s="2" t="n">
        <v>713205.419216477</v>
      </c>
      <c r="F2232" s="3" t="n">
        <v>33.4692504349273</v>
      </c>
      <c r="G2232" s="2" t="n">
        <v>23730992.3552075</v>
      </c>
      <c r="H2232" s="3" t="n">
        <v>33.2737128964587</v>
      </c>
      <c r="I2232" s="4" t="n">
        <f aca="false">(H2232-F2232)/F2232</f>
        <v>-0.00584230408292945</v>
      </c>
    </row>
    <row r="2233" customFormat="false" ht="12.75" hidden="false" customHeight="false" outlineLevel="0" collapsed="false">
      <c r="A2233" s="1" t="s">
        <v>2542</v>
      </c>
      <c r="B2233" s="1" t="s">
        <v>2520</v>
      </c>
      <c r="C2233" s="1" t="n">
        <v>17</v>
      </c>
      <c r="D2233" s="2" t="n">
        <v>321274543.684904</v>
      </c>
      <c r="E2233" s="2" t="n">
        <v>8620927.41329777</v>
      </c>
      <c r="F2233" s="3" t="n">
        <v>37.2668192507152</v>
      </c>
      <c r="G2233" s="2" t="n">
        <v>322228571.151744</v>
      </c>
      <c r="H2233" s="3" t="n">
        <v>37.3774833847582</v>
      </c>
      <c r="I2233" s="4" t="n">
        <f aca="false">(H2233-F2233)/F2233</f>
        <v>0.00296950843318532</v>
      </c>
    </row>
    <row r="2234" customFormat="false" ht="12.75" hidden="false" customHeight="false" outlineLevel="0" collapsed="false">
      <c r="A2234" s="1" t="s">
        <v>2543</v>
      </c>
      <c r="B2234" s="1" t="s">
        <v>2517</v>
      </c>
      <c r="C2234" s="1" t="n">
        <v>32</v>
      </c>
      <c r="D2234" s="2" t="n">
        <v>44350925.5588147</v>
      </c>
      <c r="E2234" s="2" t="n">
        <v>1238470.91069869</v>
      </c>
      <c r="F2234" s="3" t="n">
        <v>35.8110353466388</v>
      </c>
      <c r="G2234" s="2" t="n">
        <v>43235281.119374</v>
      </c>
      <c r="H2234" s="3" t="n">
        <v>34.9102112499215</v>
      </c>
      <c r="I2234" s="4" t="n">
        <f aca="false">(H2234-F2234)/F2234</f>
        <v>-0.0251549302609538</v>
      </c>
    </row>
    <row r="2235" customFormat="false" ht="12.75" hidden="false" customHeight="false" outlineLevel="0" collapsed="false">
      <c r="A2235" s="1" t="s">
        <v>2544</v>
      </c>
      <c r="B2235" s="1" t="s">
        <v>2545</v>
      </c>
      <c r="C2235" s="1" t="n">
        <v>24</v>
      </c>
      <c r="D2235" s="2" t="n">
        <v>60009091.3863129</v>
      </c>
      <c r="E2235" s="2" t="n">
        <v>1700932.42037972</v>
      </c>
      <c r="F2235" s="3" t="n">
        <v>35.2801149929969</v>
      </c>
      <c r="G2235" s="2" t="n">
        <v>58855649.7515711</v>
      </c>
      <c r="H2235" s="3" t="n">
        <v>34.6019918524641</v>
      </c>
      <c r="I2235" s="4" t="n">
        <f aca="false">(H2235-F2235)/F2235</f>
        <v>-0.0192211148026965</v>
      </c>
    </row>
    <row r="2236" customFormat="false" ht="12.75" hidden="false" customHeight="false" outlineLevel="0" collapsed="false">
      <c r="A2236" s="1" t="s">
        <v>2546</v>
      </c>
      <c r="B2236" s="1" t="s">
        <v>2517</v>
      </c>
      <c r="C2236" s="1" t="n">
        <v>32</v>
      </c>
      <c r="D2236" s="2" t="n">
        <v>119718851.875118</v>
      </c>
      <c r="E2236" s="2" t="n">
        <v>3750233.63758865</v>
      </c>
      <c r="F2236" s="3" t="n">
        <v>31.9230382542501</v>
      </c>
      <c r="G2236" s="2" t="n">
        <v>120031973.879787</v>
      </c>
      <c r="H2236" s="3" t="n">
        <v>32.0065322535387</v>
      </c>
      <c r="I2236" s="4" t="n">
        <f aca="false">(H2236-F2236)/F2236</f>
        <v>0.00261547784466939</v>
      </c>
    </row>
    <row r="2237" customFormat="false" ht="12.75" hidden="false" customHeight="false" outlineLevel="0" collapsed="false">
      <c r="A2237" s="1" t="s">
        <v>2547</v>
      </c>
      <c r="B2237" s="1" t="s">
        <v>2517</v>
      </c>
      <c r="C2237" s="1" t="n">
        <v>32</v>
      </c>
      <c r="D2237" s="2" t="n">
        <v>38622850.888043</v>
      </c>
      <c r="E2237" s="2" t="n">
        <v>1151627.72965305</v>
      </c>
      <c r="F2237" s="3" t="n">
        <v>33.5376180110556</v>
      </c>
      <c r="G2237" s="2" t="n">
        <v>38665761.516188</v>
      </c>
      <c r="H2237" s="3" t="n">
        <v>33.574878861103</v>
      </c>
      <c r="I2237" s="4" t="n">
        <f aca="false">(H2237-F2237)/F2237</f>
        <v>0.00111101659143192</v>
      </c>
    </row>
    <row r="2238" customFormat="false" ht="12.75" hidden="false" customHeight="false" outlineLevel="0" collapsed="false">
      <c r="A2238" s="1" t="s">
        <v>2548</v>
      </c>
      <c r="B2238" s="1" t="s">
        <v>2545</v>
      </c>
      <c r="C2238" s="1" t="n">
        <v>24</v>
      </c>
      <c r="D2238" s="2" t="n">
        <v>83124297.083534</v>
      </c>
      <c r="E2238" s="2" t="n">
        <v>2643871.97706494</v>
      </c>
      <c r="F2238" s="3" t="n">
        <v>31.4403639074133</v>
      </c>
      <c r="G2238" s="2" t="n">
        <v>85113420.9345454</v>
      </c>
      <c r="H2238" s="3" t="n">
        <v>32.1927164676986</v>
      </c>
      <c r="I2238" s="4" t="n">
        <f aca="false">(H2238-F2238)/F2238</f>
        <v>0.0239295118371037</v>
      </c>
    </row>
    <row r="2239" customFormat="false" ht="12.75" hidden="false" customHeight="false" outlineLevel="0" collapsed="false">
      <c r="A2239" s="1" t="s">
        <v>2549</v>
      </c>
      <c r="B2239" s="1" t="s">
        <v>2517</v>
      </c>
      <c r="C2239" s="1" t="n">
        <v>32</v>
      </c>
      <c r="D2239" s="2" t="n">
        <v>25511151.3443903</v>
      </c>
      <c r="E2239" s="2" t="n">
        <v>899361.241419472</v>
      </c>
      <c r="F2239" s="3" t="n">
        <v>28.3658558646865</v>
      </c>
      <c r="G2239" s="2" t="n">
        <v>25082322.9795766</v>
      </c>
      <c r="H2239" s="3" t="n">
        <v>27.8890414934814</v>
      </c>
      <c r="I2239" s="4" t="n">
        <f aca="false">(H2239-F2239)/F2239</f>
        <v>-0.0168094477205165</v>
      </c>
    </row>
    <row r="2240" customFormat="false" ht="12.75" hidden="false" customHeight="false" outlineLevel="0" collapsed="false">
      <c r="A2240" s="1" t="s">
        <v>2550</v>
      </c>
      <c r="B2240" s="1" t="s">
        <v>1229</v>
      </c>
      <c r="C2240" s="1" t="n">
        <v>21</v>
      </c>
      <c r="D2240" s="2" t="n">
        <v>28559332.4281678</v>
      </c>
      <c r="E2240" s="2" t="n">
        <v>889621.617914151</v>
      </c>
      <c r="F2240" s="3" t="n">
        <v>32.1027860082013</v>
      </c>
      <c r="G2240" s="2" t="n">
        <v>28303491.0014753</v>
      </c>
      <c r="H2240" s="3" t="n">
        <v>31.8152014649071</v>
      </c>
      <c r="I2240" s="4" t="n">
        <f aca="false">(H2240-F2240)/F2240</f>
        <v>-0.00895824254071694</v>
      </c>
    </row>
    <row r="2241" customFormat="false" ht="12.75" hidden="false" customHeight="false" outlineLevel="0" collapsed="false">
      <c r="A2241" s="1" t="s">
        <v>2551</v>
      </c>
      <c r="B2241" s="1" t="s">
        <v>2540</v>
      </c>
      <c r="C2241" s="1" t="n">
        <v>9</v>
      </c>
      <c r="D2241" s="2" t="n">
        <v>122266318.200835</v>
      </c>
      <c r="E2241" s="2" t="n">
        <v>3693799.11449648</v>
      </c>
      <c r="F2241" s="3" t="n">
        <v>33.100424362818</v>
      </c>
      <c r="G2241" s="2" t="n">
        <v>124429031.704015</v>
      </c>
      <c r="H2241" s="3" t="n">
        <v>33.6859227714057</v>
      </c>
      <c r="I2241" s="4" t="n">
        <f aca="false">(H2241-F2241)/F2241</f>
        <v>0.0176885468950493</v>
      </c>
    </row>
    <row r="2242" customFormat="false" ht="12.75" hidden="false" customHeight="false" outlineLevel="0" collapsed="false">
      <c r="A2242" s="1" t="s">
        <v>2552</v>
      </c>
      <c r="B2242" s="1" t="s">
        <v>2537</v>
      </c>
      <c r="C2242" s="1" t="n">
        <v>8</v>
      </c>
      <c r="D2242" s="2" t="n">
        <v>308273024.748227</v>
      </c>
      <c r="E2242" s="2" t="n">
        <v>9062173.47334304</v>
      </c>
      <c r="F2242" s="3" t="n">
        <v>34.017559435938</v>
      </c>
      <c r="G2242" s="2" t="n">
        <v>302168621.201348</v>
      </c>
      <c r="H2242" s="3" t="n">
        <v>33.3439458083865</v>
      </c>
      <c r="I2242" s="4" t="n">
        <f aca="false">(H2242-F2242)/F2242</f>
        <v>-0.0198019387257923</v>
      </c>
    </row>
    <row r="2243" customFormat="false" ht="12.75" hidden="false" customHeight="false" outlineLevel="0" collapsed="false">
      <c r="A2243" s="1" t="s">
        <v>2553</v>
      </c>
      <c r="B2243" s="1" t="s">
        <v>2537</v>
      </c>
      <c r="C2243" s="1" t="n">
        <v>8</v>
      </c>
      <c r="D2243" s="2" t="n">
        <v>165512271.383637</v>
      </c>
      <c r="E2243" s="2" t="n">
        <v>5050691.73660072</v>
      </c>
      <c r="F2243" s="3" t="n">
        <v>32.7702184206222</v>
      </c>
      <c r="G2243" s="2" t="n">
        <v>165283486.827538</v>
      </c>
      <c r="H2243" s="3" t="n">
        <v>32.7249207528907</v>
      </c>
      <c r="I2243" s="4" t="n">
        <f aca="false">(H2243-F2243)/F2243</f>
        <v>-0.0013822815322766</v>
      </c>
    </row>
    <row r="2244" customFormat="false" ht="12.75" hidden="false" customHeight="false" outlineLevel="0" collapsed="false">
      <c r="A2244" s="1" t="s">
        <v>2554</v>
      </c>
      <c r="B2244" s="1" t="s">
        <v>2517</v>
      </c>
      <c r="C2244" s="1" t="n">
        <v>32</v>
      </c>
      <c r="D2244" s="2" t="n">
        <v>36120969.0493077</v>
      </c>
      <c r="E2244" s="2" t="n">
        <v>1289564.83012255</v>
      </c>
      <c r="F2244" s="3" t="n">
        <v>28.0102001896834</v>
      </c>
      <c r="G2244" s="2" t="n">
        <v>35976965.0117439</v>
      </c>
      <c r="H2244" s="3" t="n">
        <v>27.89853148238</v>
      </c>
      <c r="I2244" s="4" t="n">
        <f aca="false">(H2244-F2244)/F2244</f>
        <v>-0.0039867157873635</v>
      </c>
    </row>
    <row r="2245" customFormat="false" ht="12.75" hidden="false" customHeight="false" outlineLevel="0" collapsed="false">
      <c r="A2245" s="1" t="s">
        <v>2555</v>
      </c>
      <c r="B2245" s="1" t="s">
        <v>2556</v>
      </c>
      <c r="C2245" s="1" t="n">
        <v>10</v>
      </c>
      <c r="D2245" s="2" t="n">
        <v>91673663.7845584</v>
      </c>
      <c r="E2245" s="2" t="n">
        <v>2635233.02821692</v>
      </c>
      <c r="F2245" s="3" t="n">
        <v>34.7876877691488</v>
      </c>
      <c r="G2245" s="2" t="n">
        <v>92686169.4759227</v>
      </c>
      <c r="H2245" s="3" t="n">
        <v>35.1719064247753</v>
      </c>
      <c r="I2245" s="4" t="n">
        <f aca="false">(H2245-F2245)/F2245</f>
        <v>0.0110446735688858</v>
      </c>
    </row>
    <row r="2246" customFormat="false" ht="12.75" hidden="false" customHeight="false" outlineLevel="0" collapsed="false">
      <c r="A2246" s="1" t="s">
        <v>2557</v>
      </c>
      <c r="B2246" s="1" t="s">
        <v>1229</v>
      </c>
      <c r="C2246" s="1" t="n">
        <v>21</v>
      </c>
      <c r="D2246" s="2" t="n">
        <v>82555470.0082445</v>
      </c>
      <c r="E2246" s="2" t="n">
        <v>2376856.8035334</v>
      </c>
      <c r="F2246" s="3" t="n">
        <v>34.7330431877591</v>
      </c>
      <c r="G2246" s="2" t="n">
        <v>81474379.6932969</v>
      </c>
      <c r="H2246" s="3" t="n">
        <v>34.2782028653044</v>
      </c>
      <c r="I2246" s="4" t="n">
        <f aca="false">(H2246-F2246)/F2246</f>
        <v>-0.0130953202112432</v>
      </c>
    </row>
    <row r="2247" customFormat="false" ht="12.75" hidden="false" customHeight="false" outlineLevel="0" collapsed="false">
      <c r="A2247" s="1" t="s">
        <v>2558</v>
      </c>
      <c r="B2247" s="1" t="s">
        <v>2517</v>
      </c>
      <c r="C2247" s="1" t="n">
        <v>32</v>
      </c>
      <c r="D2247" s="2" t="n">
        <v>20884021.0092076</v>
      </c>
      <c r="E2247" s="2" t="n">
        <v>617950.37375492</v>
      </c>
      <c r="F2247" s="3" t="n">
        <v>33.7956280895304</v>
      </c>
      <c r="G2247" s="2" t="n">
        <v>20302285.4954166</v>
      </c>
      <c r="H2247" s="3" t="n">
        <v>32.8542328926053</v>
      </c>
      <c r="I2247" s="4" t="n">
        <f aca="false">(H2247-F2247)/F2247</f>
        <v>-0.0278555319176543</v>
      </c>
    </row>
    <row r="2248" customFormat="false" ht="12.75" hidden="false" customHeight="false" outlineLevel="0" collapsed="false">
      <c r="A2248" s="1" t="s">
        <v>2559</v>
      </c>
      <c r="B2248" s="1" t="s">
        <v>2545</v>
      </c>
      <c r="C2248" s="1" t="n">
        <v>24</v>
      </c>
      <c r="D2248" s="2" t="n">
        <v>270377069.857731</v>
      </c>
      <c r="E2248" s="2" t="n">
        <v>7119742.31103541</v>
      </c>
      <c r="F2248" s="3" t="n">
        <v>37.9756819904358</v>
      </c>
      <c r="G2248" s="2" t="n">
        <v>270966545.270098</v>
      </c>
      <c r="H2248" s="3" t="n">
        <v>38.0584764774572</v>
      </c>
      <c r="I2248" s="4" t="n">
        <f aca="false">(H2248-F2248)/F2248</f>
        <v>0.00218019750224134</v>
      </c>
    </row>
    <row r="2249" customFormat="false" ht="12.75" hidden="false" customHeight="false" outlineLevel="0" collapsed="false">
      <c r="A2249" s="1" t="s">
        <v>2560</v>
      </c>
      <c r="B2249" s="1" t="s">
        <v>2556</v>
      </c>
      <c r="C2249" s="1" t="n">
        <v>10</v>
      </c>
      <c r="D2249" s="2" t="n">
        <v>128605858.979539</v>
      </c>
      <c r="E2249" s="2" t="n">
        <v>4072812.47438452</v>
      </c>
      <c r="F2249" s="3" t="n">
        <v>31.5766708603431</v>
      </c>
      <c r="G2249" s="2" t="n">
        <v>129753785.618979</v>
      </c>
      <c r="H2249" s="3" t="n">
        <v>31.8585219513666</v>
      </c>
      <c r="I2249" s="4" t="n">
        <f aca="false">(H2249-F2249)/F2249</f>
        <v>0.00892592801407149</v>
      </c>
    </row>
    <row r="2250" customFormat="false" ht="12.75" hidden="false" customHeight="false" outlineLevel="0" collapsed="false">
      <c r="A2250" s="1" t="s">
        <v>2561</v>
      </c>
      <c r="B2250" s="1" t="s">
        <v>2517</v>
      </c>
      <c r="C2250" s="1" t="n">
        <v>32</v>
      </c>
      <c r="D2250" s="2" t="n">
        <v>48497117.4220798</v>
      </c>
      <c r="E2250" s="2" t="n">
        <v>1313066.96348103</v>
      </c>
      <c r="F2250" s="3" t="n">
        <v>36.9342301427724</v>
      </c>
      <c r="G2250" s="2" t="n">
        <v>47482953.0271243</v>
      </c>
      <c r="H2250" s="3" t="n">
        <v>36.1618671002456</v>
      </c>
      <c r="I2250" s="4" t="n">
        <f aca="false">(H2250-F2250)/F2250</f>
        <v>-0.0209118489688582</v>
      </c>
    </row>
    <row r="2251" customFormat="false" ht="12.75" hidden="false" customHeight="false" outlineLevel="0" collapsed="false">
      <c r="A2251" s="1" t="s">
        <v>2562</v>
      </c>
      <c r="B2251" s="1" t="s">
        <v>2523</v>
      </c>
      <c r="C2251" s="1" t="n">
        <v>3</v>
      </c>
      <c r="D2251" s="2" t="n">
        <v>139384848.488554</v>
      </c>
      <c r="E2251" s="2" t="n">
        <v>3835992.38069332</v>
      </c>
      <c r="F2251" s="3" t="n">
        <v>36.3360597873142</v>
      </c>
      <c r="G2251" s="2" t="n">
        <v>137481207.912605</v>
      </c>
      <c r="H2251" s="3" t="n">
        <v>35.8398021342673</v>
      </c>
      <c r="I2251" s="4" t="n">
        <f aca="false">(H2251-F2251)/F2251</f>
        <v>-0.0136574426603102</v>
      </c>
    </row>
    <row r="2252" customFormat="false" ht="12.75" hidden="false" customHeight="false" outlineLevel="0" collapsed="false">
      <c r="A2252" s="1" t="s">
        <v>2563</v>
      </c>
      <c r="B2252" s="1" t="s">
        <v>2540</v>
      </c>
      <c r="C2252" s="1" t="n">
        <v>9</v>
      </c>
      <c r="D2252" s="2" t="n">
        <v>275162386.026362</v>
      </c>
      <c r="E2252" s="2" t="n">
        <v>8159777.01144561</v>
      </c>
      <c r="F2252" s="3" t="n">
        <v>33.7218021571417</v>
      </c>
      <c r="G2252" s="2" t="n">
        <v>272320541.483765</v>
      </c>
      <c r="H2252" s="3" t="n">
        <v>33.3735273772536</v>
      </c>
      <c r="I2252" s="4" t="n">
        <f aca="false">(H2252-F2252)/F2252</f>
        <v>-0.0103278815961603</v>
      </c>
    </row>
    <row r="2253" customFormat="false" ht="12.75" hidden="false" customHeight="false" outlineLevel="0" collapsed="false">
      <c r="A2253" s="1" t="s">
        <v>2564</v>
      </c>
      <c r="B2253" s="1" t="s">
        <v>2565</v>
      </c>
      <c r="C2253" s="1" t="n">
        <v>4</v>
      </c>
      <c r="D2253" s="2" t="n">
        <v>124572515.456109</v>
      </c>
      <c r="E2253" s="2" t="n">
        <v>3797164.95187603</v>
      </c>
      <c r="F2253" s="3" t="n">
        <v>32.8067168624218</v>
      </c>
      <c r="G2253" s="2" t="n">
        <v>125080003.178296</v>
      </c>
      <c r="H2253" s="3" t="n">
        <v>32.9403659739614</v>
      </c>
      <c r="I2253" s="4" t="n">
        <f aca="false">(H2253-F2253)/F2253</f>
        <v>0.00407383378531914</v>
      </c>
    </row>
    <row r="2254" customFormat="false" ht="12.75" hidden="false" customHeight="false" outlineLevel="0" collapsed="false">
      <c r="A2254" s="1" t="s">
        <v>2566</v>
      </c>
      <c r="B2254" s="1" t="s">
        <v>2517</v>
      </c>
      <c r="C2254" s="1" t="n">
        <v>32</v>
      </c>
      <c r="D2254" s="2" t="n">
        <v>18272471.9332119</v>
      </c>
      <c r="E2254" s="2" t="n">
        <v>533700.116157421</v>
      </c>
      <c r="F2254" s="3" t="n">
        <v>34.2373392473129</v>
      </c>
      <c r="G2254" s="2" t="n">
        <v>18499835.6119266</v>
      </c>
      <c r="H2254" s="3" t="n">
        <v>34.663353167549</v>
      </c>
      <c r="I2254" s="4" t="n">
        <f aca="false">(H2254-F2254)/F2254</f>
        <v>0.0124429622628899</v>
      </c>
    </row>
    <row r="2255" customFormat="false" ht="12.75" hidden="false" customHeight="false" outlineLevel="0" collapsed="false">
      <c r="A2255" s="1" t="s">
        <v>2567</v>
      </c>
      <c r="B2255" s="1" t="s">
        <v>2520</v>
      </c>
      <c r="C2255" s="1" t="n">
        <v>17</v>
      </c>
      <c r="D2255" s="2" t="n">
        <v>91528962.6282657</v>
      </c>
      <c r="E2255" s="2" t="n">
        <v>2994469.52532904</v>
      </c>
      <c r="F2255" s="3" t="n">
        <v>30.5660023767343</v>
      </c>
      <c r="G2255" s="2" t="n">
        <v>91053632.7873105</v>
      </c>
      <c r="H2255" s="3" t="n">
        <v>30.4072664681086</v>
      </c>
      <c r="I2255" s="4" t="n">
        <f aca="false">(H2255-F2255)/F2255</f>
        <v>-0.00519321783297928</v>
      </c>
    </row>
    <row r="2256" customFormat="false" ht="12.75" hidden="false" customHeight="false" outlineLevel="0" collapsed="false">
      <c r="A2256" s="1" t="s">
        <v>2568</v>
      </c>
      <c r="B2256" s="1" t="s">
        <v>2540</v>
      </c>
      <c r="C2256" s="1" t="n">
        <v>9</v>
      </c>
      <c r="D2256" s="2" t="n">
        <v>75501413.8632171</v>
      </c>
      <c r="E2256" s="2" t="n">
        <v>2187176.24612811</v>
      </c>
      <c r="F2256" s="3" t="n">
        <v>34.5200410789368</v>
      </c>
      <c r="G2256" s="2" t="n">
        <v>75207722.2106796</v>
      </c>
      <c r="H2256" s="3" t="n">
        <v>34.3857621642598</v>
      </c>
      <c r="I2256" s="4" t="n">
        <f aca="false">(H2256-F2256)/F2256</f>
        <v>-0.00388988281821543</v>
      </c>
    </row>
    <row r="2257" customFormat="false" ht="12.75" hidden="false" customHeight="false" outlineLevel="0" collapsed="false">
      <c r="A2257" s="1" t="s">
        <v>2569</v>
      </c>
      <c r="B2257" s="1" t="s">
        <v>2545</v>
      </c>
      <c r="C2257" s="1" t="n">
        <v>24</v>
      </c>
      <c r="D2257" s="2" t="n">
        <v>30943058.9445339</v>
      </c>
      <c r="E2257" s="2" t="n">
        <v>826634.65987716</v>
      </c>
      <c r="F2257" s="3" t="n">
        <v>37.4325690010773</v>
      </c>
      <c r="G2257" s="2" t="n">
        <v>30365943.9779697</v>
      </c>
      <c r="H2257" s="3" t="n">
        <v>36.7344190267587</v>
      </c>
      <c r="I2257" s="4" t="n">
        <f aca="false">(H2257-F2257)/F2257</f>
        <v>-0.0186508698961749</v>
      </c>
    </row>
    <row r="2258" customFormat="false" ht="12.75" hidden="false" customHeight="false" outlineLevel="0" collapsed="false">
      <c r="A2258" s="1" t="s">
        <v>2570</v>
      </c>
      <c r="B2258" s="1" t="s">
        <v>1229</v>
      </c>
      <c r="C2258" s="1" t="n">
        <v>21</v>
      </c>
      <c r="D2258" s="2" t="n">
        <v>101651638.530328</v>
      </c>
      <c r="E2258" s="2" t="n">
        <v>2882545.69908317</v>
      </c>
      <c r="F2258" s="3" t="n">
        <v>35.2645366776527</v>
      </c>
      <c r="G2258" s="2" t="n">
        <v>101456444.833341</v>
      </c>
      <c r="H2258" s="3" t="n">
        <v>35.1968209439354</v>
      </c>
      <c r="I2258" s="4" t="n">
        <f aca="false">(H2258-F2258)/F2258</f>
        <v>-0.00192022184599341</v>
      </c>
    </row>
    <row r="2259" customFormat="false" ht="12.75" hidden="false" customHeight="false" outlineLevel="0" collapsed="false">
      <c r="A2259" s="1" t="s">
        <v>2571</v>
      </c>
      <c r="B2259" s="1" t="s">
        <v>2545</v>
      </c>
      <c r="C2259" s="1" t="n">
        <v>24</v>
      </c>
      <c r="D2259" s="2" t="n">
        <v>149877525.002015</v>
      </c>
      <c r="E2259" s="2" t="n">
        <v>4177617.89892091</v>
      </c>
      <c r="F2259" s="3" t="n">
        <v>35.8763124412908</v>
      </c>
      <c r="G2259" s="2" t="n">
        <v>146000875.907947</v>
      </c>
      <c r="H2259" s="3" t="n">
        <v>34.9483556037185</v>
      </c>
      <c r="I2259" s="4" t="n">
        <f aca="false">(H2259-F2259)/F2259</f>
        <v>-0.0258654464304487</v>
      </c>
    </row>
    <row r="2260" customFormat="false" ht="12.75" hidden="false" customHeight="false" outlineLevel="0" collapsed="false">
      <c r="A2260" s="1" t="s">
        <v>2572</v>
      </c>
      <c r="B2260" s="1" t="s">
        <v>2532</v>
      </c>
      <c r="C2260" s="1" t="n">
        <v>7</v>
      </c>
      <c r="D2260" s="2" t="n">
        <v>60873882.1667046</v>
      </c>
      <c r="E2260" s="2" t="n">
        <v>2015906.77852821</v>
      </c>
      <c r="F2260" s="3" t="n">
        <v>30.1967743821706</v>
      </c>
      <c r="G2260" s="2" t="n">
        <v>60264217.1656617</v>
      </c>
      <c r="H2260" s="3" t="n">
        <v>29.8943472027312</v>
      </c>
      <c r="I2260" s="4" t="n">
        <f aca="false">(H2260-F2260)/F2260</f>
        <v>-0.0100152147249847</v>
      </c>
    </row>
    <row r="2261" customFormat="false" ht="12.75" hidden="false" customHeight="false" outlineLevel="0" collapsed="false">
      <c r="A2261" s="1" t="s">
        <v>2573</v>
      </c>
      <c r="B2261" s="1" t="s">
        <v>2537</v>
      </c>
      <c r="C2261" s="1" t="n">
        <v>8</v>
      </c>
      <c r="D2261" s="2" t="n">
        <v>166025109.271556</v>
      </c>
      <c r="E2261" s="2" t="n">
        <v>4473790.358257</v>
      </c>
      <c r="F2261" s="3" t="n">
        <v>37.1106144849039</v>
      </c>
      <c r="G2261" s="2" t="n">
        <v>169053546.362595</v>
      </c>
      <c r="H2261" s="3" t="n">
        <v>37.7875431848484</v>
      </c>
      <c r="I2261" s="4" t="n">
        <f aca="false">(H2261-F2261)/F2261</f>
        <v>0.0182408378125855</v>
      </c>
    </row>
    <row r="2262" customFormat="false" ht="12.75" hidden="false" customHeight="false" outlineLevel="0" collapsed="false">
      <c r="A2262" s="1" t="s">
        <v>2574</v>
      </c>
      <c r="B2262" s="1" t="s">
        <v>2575</v>
      </c>
      <c r="C2262" s="1" t="n">
        <v>5</v>
      </c>
      <c r="D2262" s="2" t="n">
        <v>26855507.2898337</v>
      </c>
      <c r="E2262" s="2" t="n">
        <v>1104707.1464201</v>
      </c>
      <c r="F2262" s="3" t="n">
        <v>24.3100693037618</v>
      </c>
      <c r="G2262" s="2" t="n">
        <v>27373682.1831115</v>
      </c>
      <c r="H2262" s="3" t="n">
        <v>24.7791301720264</v>
      </c>
      <c r="I2262" s="4" t="n">
        <f aca="false">(H2262-F2262)/F2262</f>
        <v>0.0192949210635097</v>
      </c>
    </row>
    <row r="2263" customFormat="false" ht="12.75" hidden="false" customHeight="false" outlineLevel="0" collapsed="false">
      <c r="A2263" s="1" t="s">
        <v>2576</v>
      </c>
      <c r="B2263" s="1" t="s">
        <v>2540</v>
      </c>
      <c r="C2263" s="1" t="n">
        <v>9</v>
      </c>
      <c r="D2263" s="2" t="n">
        <v>64606642.2166386</v>
      </c>
      <c r="E2263" s="2" t="n">
        <v>1829630.32285863</v>
      </c>
      <c r="F2263" s="3" t="n">
        <v>35.3113092898988</v>
      </c>
      <c r="G2263" s="2" t="n">
        <v>65016959.2369527</v>
      </c>
      <c r="H2263" s="3" t="n">
        <v>35.535571543966</v>
      </c>
      <c r="I2263" s="4" t="n">
        <f aca="false">(H2263-F2263)/F2263</f>
        <v>0.00635100364662555</v>
      </c>
    </row>
    <row r="2264" customFormat="false" ht="12.75" hidden="false" customHeight="false" outlineLevel="0" collapsed="false">
      <c r="A2264" s="1" t="s">
        <v>2577</v>
      </c>
      <c r="B2264" s="1" t="s">
        <v>2545</v>
      </c>
      <c r="C2264" s="1" t="n">
        <v>24</v>
      </c>
      <c r="D2264" s="2" t="n">
        <v>55634891.7173201</v>
      </c>
      <c r="E2264" s="2" t="n">
        <v>1517690.09273703</v>
      </c>
      <c r="F2264" s="3" t="n">
        <v>36.657610129738</v>
      </c>
      <c r="G2264" s="2" t="n">
        <v>55193577.2375081</v>
      </c>
      <c r="H2264" s="3" t="n">
        <v>36.366829764284</v>
      </c>
      <c r="I2264" s="4" t="n">
        <f aca="false">(H2264-F2264)/F2264</f>
        <v>-0.00793233286144096</v>
      </c>
    </row>
    <row r="2265" customFormat="false" ht="12.75" hidden="false" customHeight="false" outlineLevel="0" collapsed="false">
      <c r="A2265" s="1" t="s">
        <v>2578</v>
      </c>
      <c r="B2265" s="1" t="s">
        <v>2565</v>
      </c>
      <c r="C2265" s="1" t="n">
        <v>4</v>
      </c>
      <c r="D2265" s="2" t="n">
        <v>194312617.501028</v>
      </c>
      <c r="E2265" s="2" t="n">
        <v>5443344.02710064</v>
      </c>
      <c r="F2265" s="3" t="n">
        <v>35.6972876477417</v>
      </c>
      <c r="G2265" s="2" t="n">
        <v>187553661.445282</v>
      </c>
      <c r="H2265" s="3" t="n">
        <v>34.4555957719213</v>
      </c>
      <c r="I2265" s="4" t="n">
        <f aca="false">(H2265-F2265)/F2265</f>
        <v>-0.034783927789508</v>
      </c>
    </row>
    <row r="2266" customFormat="false" ht="12.75" hidden="false" customHeight="false" outlineLevel="0" collapsed="false">
      <c r="A2266" s="1" t="s">
        <v>2579</v>
      </c>
      <c r="B2266" s="1" t="s">
        <v>2520</v>
      </c>
      <c r="C2266" s="1" t="n">
        <v>17</v>
      </c>
      <c r="D2266" s="2" t="n">
        <v>512179421.773049</v>
      </c>
      <c r="E2266" s="2" t="n">
        <v>13301649.3021364</v>
      </c>
      <c r="F2266" s="3" t="n">
        <v>38.5049560501334</v>
      </c>
      <c r="G2266" s="2" t="n">
        <v>508612203.526887</v>
      </c>
      <c r="H2266" s="3" t="n">
        <v>38.2367774081368</v>
      </c>
      <c r="I2266" s="4" t="n">
        <f aca="false">(H2266-F2266)/F2266</f>
        <v>-0.00696478244637973</v>
      </c>
    </row>
    <row r="2267" customFormat="false" ht="12.75" hidden="false" customHeight="false" outlineLevel="0" collapsed="false">
      <c r="A2267" s="1" t="s">
        <v>2580</v>
      </c>
      <c r="B2267" s="1" t="s">
        <v>2581</v>
      </c>
      <c r="C2267" s="1" t="n">
        <v>2</v>
      </c>
      <c r="D2267" s="2" t="n">
        <v>90646194.0457477</v>
      </c>
      <c r="E2267" s="2" t="n">
        <v>2792094.59727168</v>
      </c>
      <c r="F2267" s="3" t="n">
        <v>32.4653019042849</v>
      </c>
      <c r="G2267" s="2" t="n">
        <v>90445452.0852905</v>
      </c>
      <c r="H2267" s="3" t="n">
        <v>32.3934053572791</v>
      </c>
      <c r="I2267" s="4" t="n">
        <f aca="false">(H2267-F2267)/F2267</f>
        <v>-0.00221456579143247</v>
      </c>
    </row>
    <row r="2268" customFormat="false" ht="12.75" hidden="false" customHeight="false" outlineLevel="0" collapsed="false">
      <c r="A2268" s="1" t="s">
        <v>2582</v>
      </c>
      <c r="B2268" s="1" t="s">
        <v>2545</v>
      </c>
      <c r="C2268" s="1" t="n">
        <v>24</v>
      </c>
      <c r="D2268" s="2" t="n">
        <v>35859579.9251351</v>
      </c>
      <c r="E2268" s="2" t="n">
        <v>1000485.07596229</v>
      </c>
      <c r="F2268" s="3" t="n">
        <v>35.8421937385167</v>
      </c>
      <c r="G2268" s="2" t="n">
        <v>35954562.0953506</v>
      </c>
      <c r="H2268" s="3" t="n">
        <v>35.937129857503</v>
      </c>
      <c r="I2268" s="4" t="n">
        <f aca="false">(H2268-F2268)/F2268</f>
        <v>0.00264872512209537</v>
      </c>
    </row>
    <row r="2269" customFormat="false" ht="12.75" hidden="false" customHeight="false" outlineLevel="0" collapsed="false">
      <c r="A2269" s="1" t="s">
        <v>2583</v>
      </c>
      <c r="B2269" s="1" t="s">
        <v>2517</v>
      </c>
      <c r="C2269" s="1" t="n">
        <v>32</v>
      </c>
      <c r="D2269" s="2" t="n">
        <v>21142930.7941873</v>
      </c>
      <c r="E2269" s="2" t="n">
        <v>685029.714900854</v>
      </c>
      <c r="F2269" s="3" t="n">
        <v>30.8642535269398</v>
      </c>
      <c r="G2269" s="2" t="n">
        <v>20684603.5260107</v>
      </c>
      <c r="H2269" s="3" t="n">
        <v>30.1951916480067</v>
      </c>
      <c r="I2269" s="4" t="n">
        <f aca="false">(H2269-F2269)/F2269</f>
        <v>-0.0216775655484153</v>
      </c>
    </row>
    <row r="2270" customFormat="false" ht="12.75" hidden="false" customHeight="false" outlineLevel="0" collapsed="false">
      <c r="A2270" s="1" t="s">
        <v>2584</v>
      </c>
      <c r="B2270" s="1" t="s">
        <v>2540</v>
      </c>
      <c r="C2270" s="1" t="n">
        <v>9</v>
      </c>
      <c r="D2270" s="2" t="n">
        <v>84308951.2160686</v>
      </c>
      <c r="E2270" s="2" t="n">
        <v>2590951.62332225</v>
      </c>
      <c r="F2270" s="3" t="n">
        <v>32.53976278722</v>
      </c>
      <c r="G2270" s="2" t="n">
        <v>84312559.8919625</v>
      </c>
      <c r="H2270" s="3" t="n">
        <v>32.5411555866306</v>
      </c>
      <c r="I2270" s="4" t="n">
        <f aca="false">(H2270-F2270)/F2270</f>
        <v>4.28029982801195E-005</v>
      </c>
    </row>
    <row r="2271" customFormat="false" ht="12.75" hidden="false" customHeight="false" outlineLevel="0" collapsed="false">
      <c r="A2271" s="1" t="s">
        <v>2585</v>
      </c>
      <c r="B2271" s="1" t="s">
        <v>2545</v>
      </c>
      <c r="C2271" s="1" t="n">
        <v>24</v>
      </c>
      <c r="D2271" s="2" t="n">
        <v>55217178.3225831</v>
      </c>
      <c r="E2271" s="2" t="n">
        <v>1599880.91011512</v>
      </c>
      <c r="F2271" s="3" t="n">
        <v>34.5133053175877</v>
      </c>
      <c r="G2271" s="2" t="n">
        <v>54998169.8237029</v>
      </c>
      <c r="H2271" s="3" t="n">
        <v>34.3764148168663</v>
      </c>
      <c r="I2271" s="4" t="n">
        <f aca="false">(H2271-F2271)/F2271</f>
        <v>-0.00396631094766884</v>
      </c>
    </row>
    <row r="2272" customFormat="false" ht="12.75" hidden="false" customHeight="false" outlineLevel="0" collapsed="false">
      <c r="A2272" s="1" t="s">
        <v>2586</v>
      </c>
      <c r="B2272" s="1" t="s">
        <v>2520</v>
      </c>
      <c r="C2272" s="1" t="n">
        <v>17</v>
      </c>
      <c r="D2272" s="2" t="n">
        <v>30537686.8320894</v>
      </c>
      <c r="E2272" s="2" t="n">
        <v>898561.51706758</v>
      </c>
      <c r="F2272" s="3" t="n">
        <v>33.985081991657</v>
      </c>
      <c r="G2272" s="2" t="n">
        <v>29842714.543067</v>
      </c>
      <c r="H2272" s="3" t="n">
        <v>33.2116543789428</v>
      </c>
      <c r="I2272" s="4" t="n">
        <f aca="false">(H2272-F2272)/F2272</f>
        <v>-0.0227578563118963</v>
      </c>
    </row>
    <row r="2273" customFormat="false" ht="12.75" hidden="false" customHeight="false" outlineLevel="0" collapsed="false">
      <c r="A2273" s="1" t="s">
        <v>2587</v>
      </c>
      <c r="B2273" s="1" t="s">
        <v>2517</v>
      </c>
      <c r="C2273" s="1" t="n">
        <v>32</v>
      </c>
      <c r="D2273" s="2" t="n">
        <v>73454525.0323591</v>
      </c>
      <c r="E2273" s="2" t="n">
        <v>2245213.01676397</v>
      </c>
      <c r="F2273" s="3" t="n">
        <v>32.7160605625873</v>
      </c>
      <c r="G2273" s="2" t="n">
        <v>72650478.2444265</v>
      </c>
      <c r="H2273" s="3" t="n">
        <v>32.3579445255212</v>
      </c>
      <c r="I2273" s="4" t="n">
        <f aca="false">(H2273-F2273)/F2273</f>
        <v>-0.0109461845621953</v>
      </c>
    </row>
    <row r="2274" customFormat="false" ht="12.75" hidden="false" customHeight="false" outlineLevel="0" collapsed="false">
      <c r="A2274" s="1" t="s">
        <v>2588</v>
      </c>
      <c r="B2274" s="1" t="s">
        <v>2517</v>
      </c>
      <c r="C2274" s="1" t="n">
        <v>32</v>
      </c>
      <c r="D2274" s="2" t="n">
        <v>31996921.5210019</v>
      </c>
      <c r="E2274" s="2" t="n">
        <v>981412.191148299</v>
      </c>
      <c r="F2274" s="3" t="n">
        <v>32.6029387138181</v>
      </c>
      <c r="G2274" s="2" t="n">
        <v>31949032.696021</v>
      </c>
      <c r="H2274" s="3" t="n">
        <v>32.5541428812283</v>
      </c>
      <c r="I2274" s="4" t="n">
        <f aca="false">(H2274-F2274)/F2274</f>
        <v>-0.00149666976397856</v>
      </c>
    </row>
    <row r="2275" customFormat="false" ht="12.75" hidden="false" customHeight="false" outlineLevel="0" collapsed="false">
      <c r="A2275" s="1" t="s">
        <v>2589</v>
      </c>
      <c r="B2275" s="1" t="s">
        <v>2545</v>
      </c>
      <c r="C2275" s="1" t="n">
        <v>24</v>
      </c>
      <c r="D2275" s="2" t="n">
        <v>131883103.087061</v>
      </c>
      <c r="E2275" s="2" t="n">
        <v>4209506.80988429</v>
      </c>
      <c r="F2275" s="3" t="n">
        <v>31.3298229563112</v>
      </c>
      <c r="G2275" s="2" t="n">
        <v>133074173.763724</v>
      </c>
      <c r="H2275" s="3" t="n">
        <v>31.6127707529193</v>
      </c>
      <c r="I2275" s="4" t="n">
        <f aca="false">(H2275-F2275)/F2275</f>
        <v>0.00903126062993134</v>
      </c>
    </row>
    <row r="2276" customFormat="false" ht="12.75" hidden="false" customHeight="false" outlineLevel="0" collapsed="false">
      <c r="A2276" s="1" t="s">
        <v>2590</v>
      </c>
      <c r="B2276" s="1" t="s">
        <v>2545</v>
      </c>
      <c r="C2276" s="1" t="n">
        <v>24</v>
      </c>
      <c r="D2276" s="2" t="n">
        <v>53906553.5738077</v>
      </c>
      <c r="E2276" s="2" t="n">
        <v>1442456.43046967</v>
      </c>
      <c r="F2276" s="3" t="n">
        <v>37.3713565520002</v>
      </c>
      <c r="G2276" s="2" t="n">
        <v>53027711.3859289</v>
      </c>
      <c r="H2276" s="3" t="n">
        <v>36.7620887992178</v>
      </c>
      <c r="I2276" s="4" t="n">
        <f aca="false">(H2276-F2276)/F2276</f>
        <v>-0.0163030676163612</v>
      </c>
    </row>
    <row r="2277" customFormat="false" ht="12.75" hidden="false" customHeight="false" outlineLevel="0" collapsed="false">
      <c r="A2277" s="1" t="s">
        <v>2591</v>
      </c>
      <c r="B2277" s="1" t="s">
        <v>2517</v>
      </c>
      <c r="C2277" s="1" t="n">
        <v>32</v>
      </c>
      <c r="D2277" s="2" t="n">
        <v>20054381.6821168</v>
      </c>
      <c r="E2277" s="2" t="n">
        <v>667151.810882784</v>
      </c>
      <c r="F2277" s="3" t="n">
        <v>30.0596975905388</v>
      </c>
      <c r="G2277" s="2" t="n">
        <v>19810819.2260774</v>
      </c>
      <c r="H2277" s="3" t="n">
        <v>29.6946195797077</v>
      </c>
      <c r="I2277" s="4" t="n">
        <f aca="false">(H2277-F2277)/F2277</f>
        <v>-0.0121450992556231</v>
      </c>
    </row>
    <row r="2278" customFormat="false" ht="12.75" hidden="false" customHeight="false" outlineLevel="0" collapsed="false">
      <c r="A2278" s="1" t="s">
        <v>2592</v>
      </c>
      <c r="B2278" s="1" t="s">
        <v>2517</v>
      </c>
      <c r="C2278" s="1" t="n">
        <v>32</v>
      </c>
      <c r="D2278" s="2" t="n">
        <v>23882738.1693629</v>
      </c>
      <c r="E2278" s="2" t="n">
        <v>796116.55191068</v>
      </c>
      <c r="F2278" s="3" t="n">
        <v>29.9990473907926</v>
      </c>
      <c r="G2278" s="2" t="n">
        <v>23380576.0632101</v>
      </c>
      <c r="H2278" s="3" t="n">
        <v>29.3682828313225</v>
      </c>
      <c r="I2278" s="4" t="n">
        <f aca="false">(H2278-F2278)/F2278</f>
        <v>-0.0210261529725668</v>
      </c>
    </row>
    <row r="2279" customFormat="false" ht="12.75" hidden="false" customHeight="false" outlineLevel="0" collapsed="false">
      <c r="A2279" s="1" t="s">
        <v>2593</v>
      </c>
      <c r="B2279" s="1" t="s">
        <v>2540</v>
      </c>
      <c r="C2279" s="1" t="n">
        <v>9</v>
      </c>
      <c r="D2279" s="2" t="n">
        <v>189518033.596492</v>
      </c>
      <c r="E2279" s="2" t="n">
        <v>5008605.91747704</v>
      </c>
      <c r="F2279" s="3" t="n">
        <v>37.8384797524571</v>
      </c>
      <c r="G2279" s="2" t="n">
        <v>190136113.174063</v>
      </c>
      <c r="H2279" s="3" t="n">
        <v>37.9618832678773</v>
      </c>
      <c r="I2279" s="4" t="n">
        <f aca="false">(H2279-F2279)/F2279</f>
        <v>0.00326132329383881</v>
      </c>
    </row>
    <row r="2280" customFormat="false" ht="12.75" hidden="false" customHeight="false" outlineLevel="0" collapsed="false">
      <c r="A2280" s="1" t="s">
        <v>2594</v>
      </c>
      <c r="B2280" s="1" t="s">
        <v>1229</v>
      </c>
      <c r="C2280" s="1" t="n">
        <v>21</v>
      </c>
      <c r="D2280" s="2" t="n">
        <v>42717710.0202174</v>
      </c>
      <c r="E2280" s="2" t="n">
        <v>1263065.9034886</v>
      </c>
      <c r="F2280" s="3" t="n">
        <v>33.8206501356981</v>
      </c>
      <c r="G2280" s="2" t="n">
        <v>43023065.6440099</v>
      </c>
      <c r="H2280" s="3" t="n">
        <v>34.0624076108616</v>
      </c>
      <c r="I2280" s="4" t="n">
        <f aca="false">(H2280-F2280)/F2280</f>
        <v>0.00714822081164856</v>
      </c>
    </row>
    <row r="2281" customFormat="false" ht="12.75" hidden="false" customHeight="false" outlineLevel="0" collapsed="false">
      <c r="A2281" s="1" t="s">
        <v>2595</v>
      </c>
      <c r="B2281" s="1" t="s">
        <v>2545</v>
      </c>
      <c r="C2281" s="1" t="n">
        <v>24</v>
      </c>
      <c r="D2281" s="2" t="n">
        <v>33050032.5234</v>
      </c>
      <c r="E2281" s="2" t="n">
        <v>918303</v>
      </c>
      <c r="F2281" s="3" t="n">
        <v>35.9903349149464</v>
      </c>
      <c r="G2281" s="2" t="n">
        <v>32459173.5655811</v>
      </c>
      <c r="H2281" s="3" t="n">
        <v>35.3469100782434</v>
      </c>
      <c r="I2281" s="4" t="n">
        <f aca="false">(H2281-F2281)/F2281</f>
        <v>-0.0178777118419032</v>
      </c>
    </row>
    <row r="2282" customFormat="false" ht="12.75" hidden="false" customHeight="false" outlineLevel="0" collapsed="false">
      <c r="A2282" s="1" t="s">
        <v>2596</v>
      </c>
      <c r="B2282" s="1" t="s">
        <v>1229</v>
      </c>
      <c r="C2282" s="1" t="n">
        <v>21</v>
      </c>
      <c r="D2282" s="2" t="n">
        <v>10795016.0423625</v>
      </c>
      <c r="E2282" s="2" t="n">
        <v>487574.644496425</v>
      </c>
      <c r="F2282" s="3" t="n">
        <v>22.1402326068694</v>
      </c>
      <c r="G2282" s="2" t="n">
        <v>10663401.2620735</v>
      </c>
      <c r="H2282" s="3" t="n">
        <v>21.8702949024079</v>
      </c>
      <c r="I2282" s="4" t="n">
        <f aca="false">(H2282-F2282)/F2282</f>
        <v>-0.0121921801479989</v>
      </c>
    </row>
    <row r="2283" customFormat="false" ht="12.75" hidden="false" customHeight="false" outlineLevel="0" collapsed="false">
      <c r="A2283" s="1" t="s">
        <v>2597</v>
      </c>
      <c r="B2283" s="1" t="s">
        <v>2598</v>
      </c>
      <c r="C2283" s="1" t="n">
        <v>1</v>
      </c>
      <c r="D2283" s="2" t="n">
        <v>102530509.776703</v>
      </c>
      <c r="E2283" s="2" t="n">
        <v>3137879.61157279</v>
      </c>
      <c r="F2283" s="3" t="n">
        <v>32.6750935244809</v>
      </c>
      <c r="G2283" s="2" t="n">
        <v>100464666.642462</v>
      </c>
      <c r="H2283" s="3" t="n">
        <v>32.0167371214432</v>
      </c>
      <c r="I2283" s="4" t="n">
        <f aca="false">(H2283-F2283)/F2283</f>
        <v>-0.0201485698134099</v>
      </c>
    </row>
    <row r="2284" customFormat="false" ht="12.75" hidden="false" customHeight="false" outlineLevel="0" collapsed="false">
      <c r="A2284" s="1" t="s">
        <v>2599</v>
      </c>
      <c r="B2284" s="1" t="s">
        <v>2517</v>
      </c>
      <c r="C2284" s="1" t="n">
        <v>32</v>
      </c>
      <c r="D2284" s="2" t="n">
        <v>33043474.3332752</v>
      </c>
      <c r="E2284" s="2" t="n">
        <v>948633.530719769</v>
      </c>
      <c r="F2284" s="3" t="n">
        <v>34.8327075348092</v>
      </c>
      <c r="G2284" s="2" t="n">
        <v>32415828.9974416</v>
      </c>
      <c r="H2284" s="3" t="n">
        <v>34.1710765513911</v>
      </c>
      <c r="I2284" s="4" t="n">
        <f aca="false">(H2284-F2284)/F2284</f>
        <v>-0.0189945321579424</v>
      </c>
    </row>
    <row r="2285" customFormat="false" ht="12.75" hidden="false" customHeight="false" outlineLevel="0" collapsed="false">
      <c r="A2285" s="1" t="s">
        <v>2600</v>
      </c>
      <c r="B2285" s="1" t="s">
        <v>2545</v>
      </c>
      <c r="C2285" s="1" t="n">
        <v>24</v>
      </c>
      <c r="D2285" s="2" t="n">
        <v>62463461.7479968</v>
      </c>
      <c r="E2285" s="2" t="n">
        <v>1863326.23229524</v>
      </c>
      <c r="F2285" s="3" t="n">
        <v>33.5225580284214</v>
      </c>
      <c r="G2285" s="2" t="n">
        <v>61680669.8805407</v>
      </c>
      <c r="H2285" s="3" t="n">
        <v>33.1024534574189</v>
      </c>
      <c r="I2285" s="4" t="n">
        <f aca="false">(H2285-F2285)/F2285</f>
        <v>-0.0125319962350825</v>
      </c>
    </row>
    <row r="2286" customFormat="false" ht="12.75" hidden="false" customHeight="false" outlineLevel="0" collapsed="false">
      <c r="A2286" s="1" t="s">
        <v>2601</v>
      </c>
      <c r="B2286" s="1" t="s">
        <v>2517</v>
      </c>
      <c r="C2286" s="1" t="n">
        <v>32</v>
      </c>
      <c r="D2286" s="2" t="n">
        <v>36798523.5603798</v>
      </c>
      <c r="E2286" s="2" t="n">
        <v>1384917.20647938</v>
      </c>
      <c r="F2286" s="3" t="n">
        <v>26.5709194659556</v>
      </c>
      <c r="G2286" s="2" t="n">
        <v>37926497.844145</v>
      </c>
      <c r="H2286" s="3" t="n">
        <v>27.3853900194933</v>
      </c>
      <c r="I2286" s="4" t="n">
        <f aca="false">(H2286-F2286)/F2286</f>
        <v>0.0306527049085109</v>
      </c>
    </row>
    <row r="2287" customFormat="false" ht="12.75" hidden="false" customHeight="false" outlineLevel="0" collapsed="false">
      <c r="A2287" s="1" t="s">
        <v>2602</v>
      </c>
      <c r="B2287" s="1" t="s">
        <v>2545</v>
      </c>
      <c r="C2287" s="1" t="n">
        <v>24</v>
      </c>
      <c r="D2287" s="2" t="n">
        <v>8309826.66936923</v>
      </c>
      <c r="E2287" s="2" t="n">
        <v>271459.178321678</v>
      </c>
      <c r="F2287" s="3" t="n">
        <v>30.611699043464</v>
      </c>
      <c r="G2287" s="2" t="n">
        <v>8589014.71639353</v>
      </c>
      <c r="H2287" s="3" t="n">
        <v>31.6401706123768</v>
      </c>
      <c r="I2287" s="4" t="n">
        <f aca="false">(H2287-F2287)/F2287</f>
        <v>0.0335973370002299</v>
      </c>
    </row>
    <row r="2288" customFormat="false" ht="12.75" hidden="false" customHeight="false" outlineLevel="0" collapsed="false">
      <c r="A2288" s="1" t="s">
        <v>2603</v>
      </c>
      <c r="B2288" s="1" t="s">
        <v>2565</v>
      </c>
      <c r="C2288" s="1" t="n">
        <v>4</v>
      </c>
      <c r="D2288" s="2" t="n">
        <v>35728827.8907343</v>
      </c>
      <c r="E2288" s="2" t="n">
        <v>1193732.9619658</v>
      </c>
      <c r="F2288" s="3" t="n">
        <v>29.9303353673817</v>
      </c>
      <c r="G2288" s="2" t="n">
        <v>35453803.1500479</v>
      </c>
      <c r="H2288" s="3" t="n">
        <v>29.6999448617585</v>
      </c>
      <c r="I2288" s="4" t="n">
        <f aca="false">(H2288-F2288)/F2288</f>
        <v>-0.00769755844013257</v>
      </c>
    </row>
    <row r="2289" customFormat="false" ht="12.75" hidden="false" customHeight="false" outlineLevel="0" collapsed="false">
      <c r="A2289" s="1" t="s">
        <v>2604</v>
      </c>
      <c r="B2289" s="1" t="s">
        <v>1229</v>
      </c>
      <c r="C2289" s="1" t="n">
        <v>21</v>
      </c>
      <c r="D2289" s="2" t="n">
        <v>49295275.1033862</v>
      </c>
      <c r="E2289" s="2" t="n">
        <v>1451545.44514559</v>
      </c>
      <c r="F2289" s="3" t="n">
        <v>33.9605454780933</v>
      </c>
      <c r="G2289" s="2" t="n">
        <v>49312344.9544718</v>
      </c>
      <c r="H2289" s="3" t="n">
        <v>33.9723052553313</v>
      </c>
      <c r="I2289" s="4" t="n">
        <f aca="false">(H2289-F2289)/F2289</f>
        <v>0.000346277631068712</v>
      </c>
    </row>
    <row r="2290" customFormat="false" ht="12.75" hidden="false" customHeight="false" outlineLevel="0" collapsed="false">
      <c r="A2290" s="1" t="s">
        <v>2605</v>
      </c>
      <c r="B2290" s="1" t="s">
        <v>2537</v>
      </c>
      <c r="C2290" s="1" t="n">
        <v>8</v>
      </c>
      <c r="D2290" s="2" t="n">
        <v>118804767.783032</v>
      </c>
      <c r="E2290" s="2" t="n">
        <v>3205864.51178265</v>
      </c>
      <c r="F2290" s="3" t="n">
        <v>37.0585741681796</v>
      </c>
      <c r="G2290" s="2" t="n">
        <v>119844945.700077</v>
      </c>
      <c r="H2290" s="3" t="n">
        <v>37.3830351406324</v>
      </c>
      <c r="I2290" s="4" t="n">
        <f aca="false">(H2290-F2290)/F2290</f>
        <v>0.00875535499504833</v>
      </c>
    </row>
    <row r="2291" customFormat="false" ht="12.75" hidden="false" customHeight="false" outlineLevel="0" collapsed="false">
      <c r="A2291" s="1" t="s">
        <v>2606</v>
      </c>
      <c r="B2291" s="1" t="s">
        <v>1229</v>
      </c>
      <c r="C2291" s="1" t="n">
        <v>21</v>
      </c>
      <c r="D2291" s="2" t="n">
        <v>212438639.095778</v>
      </c>
      <c r="E2291" s="2" t="n">
        <v>5669600.36057963</v>
      </c>
      <c r="F2291" s="3" t="n">
        <v>37.4697731030303</v>
      </c>
      <c r="G2291" s="2" t="n">
        <v>203733220.354158</v>
      </c>
      <c r="H2291" s="3" t="n">
        <v>35.9343176585606</v>
      </c>
      <c r="I2291" s="4" t="n">
        <f aca="false">(H2291-F2291)/F2291</f>
        <v>-0.040978509270598</v>
      </c>
    </row>
    <row r="2292" customFormat="false" ht="12.75" hidden="false" customHeight="false" outlineLevel="0" collapsed="false">
      <c r="A2292" s="1" t="s">
        <v>2607</v>
      </c>
      <c r="B2292" s="1" t="s">
        <v>2545</v>
      </c>
      <c r="C2292" s="1" t="n">
        <v>24</v>
      </c>
      <c r="D2292" s="2" t="n">
        <v>387139186.477385</v>
      </c>
      <c r="E2292" s="2" t="n">
        <v>9776097.24425532</v>
      </c>
      <c r="F2292" s="3" t="n">
        <v>39.6005866967903</v>
      </c>
      <c r="G2292" s="2" t="n">
        <v>384518949.526934</v>
      </c>
      <c r="H2292" s="3" t="n">
        <v>39.3325618516006</v>
      </c>
      <c r="I2292" s="4" t="n">
        <f aca="false">(H2292-F2292)/F2292</f>
        <v>-0.0067682038966208</v>
      </c>
    </row>
    <row r="2293" customFormat="false" ht="12.75" hidden="false" customHeight="false" outlineLevel="0" collapsed="false">
      <c r="A2293" s="1" t="s">
        <v>2608</v>
      </c>
      <c r="B2293" s="1" t="s">
        <v>2556</v>
      </c>
      <c r="C2293" s="1" t="n">
        <v>10</v>
      </c>
      <c r="D2293" s="2" t="n">
        <v>86146972.9359744</v>
      </c>
      <c r="E2293" s="2" t="n">
        <v>2368021.64177726</v>
      </c>
      <c r="F2293" s="3" t="n">
        <v>36.3793013611645</v>
      </c>
      <c r="G2293" s="2" t="n">
        <v>85103425.0601938</v>
      </c>
      <c r="H2293" s="3" t="n">
        <v>35.9386179411441</v>
      </c>
      <c r="I2293" s="4" t="n">
        <f aca="false">(H2293-F2293)/F2293</f>
        <v>-0.0121135756744014</v>
      </c>
    </row>
    <row r="2294" customFormat="false" ht="12.75" hidden="false" customHeight="false" outlineLevel="0" collapsed="false">
      <c r="A2294" s="1" t="s">
        <v>2609</v>
      </c>
      <c r="B2294" s="1" t="s">
        <v>2545</v>
      </c>
      <c r="C2294" s="1" t="n">
        <v>24</v>
      </c>
      <c r="D2294" s="2" t="n">
        <v>79490189.3386905</v>
      </c>
      <c r="E2294" s="2" t="n">
        <v>2324535.9763606</v>
      </c>
      <c r="F2294" s="3" t="n">
        <v>34.1961536182133</v>
      </c>
      <c r="G2294" s="2" t="n">
        <v>79204056.6418554</v>
      </c>
      <c r="H2294" s="3" t="n">
        <v>34.0730612248303</v>
      </c>
      <c r="I2294" s="4" t="n">
        <f aca="false">(H2294-F2294)/F2294</f>
        <v>-0.00359959762601573</v>
      </c>
    </row>
    <row r="2295" customFormat="false" ht="12.75" hidden="false" customHeight="false" outlineLevel="0" collapsed="false">
      <c r="A2295" s="1" t="s">
        <v>2610</v>
      </c>
      <c r="B2295" s="1" t="s">
        <v>2545</v>
      </c>
      <c r="C2295" s="1" t="n">
        <v>24</v>
      </c>
      <c r="D2295" s="2" t="n">
        <v>70518294.888224</v>
      </c>
      <c r="E2295" s="2" t="n">
        <v>1982750.86737954</v>
      </c>
      <c r="F2295" s="3" t="n">
        <v>35.5658878018411</v>
      </c>
      <c r="G2295" s="2" t="n">
        <v>69774730.0479283</v>
      </c>
      <c r="H2295" s="3" t="n">
        <v>35.1908710246308</v>
      </c>
      <c r="I2295" s="4" t="n">
        <f aca="false">(H2295-F2295)/F2295</f>
        <v>-0.0105442827492395</v>
      </c>
    </row>
    <row r="2296" customFormat="false" ht="12.75" hidden="false" customHeight="false" outlineLevel="0" collapsed="false">
      <c r="A2296" s="1" t="s">
        <v>2611</v>
      </c>
      <c r="B2296" s="1" t="s">
        <v>2545</v>
      </c>
      <c r="C2296" s="1" t="n">
        <v>24</v>
      </c>
      <c r="D2296" s="2" t="n">
        <v>89556014.7599768</v>
      </c>
      <c r="E2296" s="2" t="n">
        <v>2837245.35057537</v>
      </c>
      <c r="F2296" s="3" t="n">
        <v>31.5644238316632</v>
      </c>
      <c r="G2296" s="2" t="n">
        <v>89939467.478976</v>
      </c>
      <c r="H2296" s="3" t="n">
        <v>31.699573482687</v>
      </c>
      <c r="I2296" s="4" t="n">
        <f aca="false">(H2296-F2296)/F2296</f>
        <v>0.00428170815803915</v>
      </c>
    </row>
    <row r="2297" customFormat="false" ht="12.75" hidden="false" customHeight="false" outlineLevel="0" collapsed="false">
      <c r="A2297" s="1" t="s">
        <v>2612</v>
      </c>
      <c r="B2297" s="1" t="s">
        <v>2613</v>
      </c>
      <c r="C2297" s="1" t="n">
        <v>3</v>
      </c>
      <c r="D2297" s="2" t="n">
        <v>63274337.6150492</v>
      </c>
      <c r="E2297" s="2" t="n">
        <v>2071980.86078862</v>
      </c>
      <c r="F2297" s="3" t="n">
        <v>30.5380898117785</v>
      </c>
      <c r="G2297" s="2" t="n">
        <v>65185921.6331275</v>
      </c>
      <c r="H2297" s="3" t="n">
        <v>31.4606774930908</v>
      </c>
      <c r="I2297" s="4" t="n">
        <f aca="false">(H2297-F2297)/F2297</f>
        <v>0.0302110474819676</v>
      </c>
    </row>
    <row r="2298" customFormat="false" ht="12.75" hidden="false" customHeight="false" outlineLevel="0" collapsed="false">
      <c r="A2298" s="1" t="s">
        <v>2614</v>
      </c>
      <c r="B2298" s="1" t="s">
        <v>2517</v>
      </c>
      <c r="C2298" s="1" t="n">
        <v>32</v>
      </c>
      <c r="D2298" s="2" t="n">
        <v>13299929.9221813</v>
      </c>
      <c r="E2298" s="2" t="n">
        <v>490589.339732315</v>
      </c>
      <c r="F2298" s="3" t="n">
        <v>27.1101078744155</v>
      </c>
      <c r="G2298" s="2" t="n">
        <v>13352744.1473661</v>
      </c>
      <c r="H2298" s="3" t="n">
        <v>27.2177625275182</v>
      </c>
      <c r="I2298" s="4" t="n">
        <f aca="false">(H2298-F2298)/F2298</f>
        <v>0.00397101529811147</v>
      </c>
    </row>
    <row r="2299" customFormat="false" ht="12.75" hidden="false" customHeight="false" outlineLevel="0" collapsed="false">
      <c r="A2299" s="1" t="s">
        <v>2615</v>
      </c>
      <c r="B2299" s="1" t="s">
        <v>2532</v>
      </c>
      <c r="C2299" s="1" t="n">
        <v>7</v>
      </c>
      <c r="D2299" s="2" t="n">
        <v>35260473.597051</v>
      </c>
      <c r="E2299" s="2" t="n">
        <v>1143167.01970899</v>
      </c>
      <c r="F2299" s="3" t="n">
        <v>30.8445511365671</v>
      </c>
      <c r="G2299" s="2" t="n">
        <v>35375239.3447235</v>
      </c>
      <c r="H2299" s="3" t="n">
        <v>30.944943945049</v>
      </c>
      <c r="I2299" s="4" t="n">
        <f aca="false">(H2299-F2299)/F2299</f>
        <v>0.00325479881478445</v>
      </c>
    </row>
    <row r="2300" customFormat="false" ht="12.75" hidden="false" customHeight="false" outlineLevel="0" collapsed="false">
      <c r="A2300" s="1" t="s">
        <v>2616</v>
      </c>
      <c r="B2300" s="1" t="s">
        <v>2565</v>
      </c>
      <c r="C2300" s="1" t="n">
        <v>4</v>
      </c>
      <c r="D2300" s="2" t="n">
        <v>33113192.3606045</v>
      </c>
      <c r="E2300" s="2" t="n">
        <v>1131516.69491549</v>
      </c>
      <c r="F2300" s="3" t="n">
        <v>29.2644311033144</v>
      </c>
      <c r="G2300" s="2" t="n">
        <v>32644753.4619003</v>
      </c>
      <c r="H2300" s="3" t="n">
        <v>28.8504390687213</v>
      </c>
      <c r="I2300" s="4" t="n">
        <f aca="false">(H2300-F2300)/F2300</f>
        <v>-0.0141465943121057</v>
      </c>
    </row>
    <row r="2301" customFormat="false" ht="12.75" hidden="false" customHeight="false" outlineLevel="0" collapsed="false">
      <c r="A2301" s="1" t="s">
        <v>2617</v>
      </c>
      <c r="B2301" s="1" t="s">
        <v>2520</v>
      </c>
      <c r="C2301" s="1" t="n">
        <v>17</v>
      </c>
      <c r="D2301" s="2" t="n">
        <v>89689159.4997023</v>
      </c>
      <c r="E2301" s="2" t="n">
        <v>2147960.963481</v>
      </c>
      <c r="F2301" s="3" t="n">
        <v>41.7554885887457</v>
      </c>
      <c r="G2301" s="2" t="n">
        <v>89760329.7644829</v>
      </c>
      <c r="H2301" s="3" t="n">
        <v>41.7886224612837</v>
      </c>
      <c r="I2301" s="4" t="n">
        <f aca="false">(H2301-F2301)/F2301</f>
        <v>0.00079352137067224</v>
      </c>
    </row>
    <row r="2302" customFormat="false" ht="12.75" hidden="false" customHeight="false" outlineLevel="0" collapsed="false">
      <c r="A2302" s="1" t="s">
        <v>2618</v>
      </c>
      <c r="B2302" s="1" t="s">
        <v>2575</v>
      </c>
      <c r="C2302" s="1" t="n">
        <v>5</v>
      </c>
      <c r="D2302" s="2" t="n">
        <v>7904083.78987194</v>
      </c>
      <c r="E2302" s="2" t="n">
        <v>366868.083244217</v>
      </c>
      <c r="F2302" s="3" t="n">
        <v>21.5447572325619</v>
      </c>
      <c r="G2302" s="2" t="n">
        <v>8234131.46289472</v>
      </c>
      <c r="H2302" s="3" t="n">
        <v>22.4443930637962</v>
      </c>
      <c r="I2302" s="4" t="n">
        <f aca="false">(H2302-F2302)/F2302</f>
        <v>0.0417566009922226</v>
      </c>
    </row>
    <row r="2303" customFormat="false" ht="12.75" hidden="false" customHeight="false" outlineLevel="0" collapsed="false">
      <c r="A2303" s="1" t="s">
        <v>2619</v>
      </c>
      <c r="B2303" s="1" t="s">
        <v>2545</v>
      </c>
      <c r="C2303" s="1" t="n">
        <v>24</v>
      </c>
      <c r="D2303" s="2" t="n">
        <v>106372511.930469</v>
      </c>
      <c r="E2303" s="2" t="n">
        <v>3078292.99110743</v>
      </c>
      <c r="F2303" s="3" t="n">
        <v>34.5556814240092</v>
      </c>
      <c r="G2303" s="2" t="n">
        <v>105845101.469033</v>
      </c>
      <c r="H2303" s="3" t="n">
        <v>34.38434930489</v>
      </c>
      <c r="I2303" s="4" t="n">
        <f aca="false">(H2303-F2303)/F2303</f>
        <v>-0.00495814615886003</v>
      </c>
    </row>
    <row r="2304" customFormat="false" ht="12.75" hidden="false" customHeight="false" outlineLevel="0" collapsed="false">
      <c r="A2304" s="1" t="s">
        <v>2620</v>
      </c>
      <c r="B2304" s="1" t="s">
        <v>2517</v>
      </c>
      <c r="C2304" s="1" t="n">
        <v>32</v>
      </c>
      <c r="D2304" s="2" t="n">
        <v>31405255.7723652</v>
      </c>
      <c r="E2304" s="2" t="n">
        <v>935165.715027806</v>
      </c>
      <c r="F2304" s="3" t="n">
        <v>33.5825568321133</v>
      </c>
      <c r="G2304" s="2" t="n">
        <v>30255279.9874081</v>
      </c>
      <c r="H2304" s="3" t="n">
        <v>32.3528541532433</v>
      </c>
      <c r="I2304" s="4" t="n">
        <f aca="false">(H2304-F2304)/F2304</f>
        <v>-0.0366173035905978</v>
      </c>
    </row>
    <row r="2305" customFormat="false" ht="12.75" hidden="false" customHeight="false" outlineLevel="0" collapsed="false">
      <c r="A2305" s="1" t="s">
        <v>2621</v>
      </c>
      <c r="B2305" s="1" t="s">
        <v>2517</v>
      </c>
      <c r="C2305" s="1" t="n">
        <v>32</v>
      </c>
      <c r="D2305" s="2" t="n">
        <v>110297559.958176</v>
      </c>
      <c r="E2305" s="2" t="n">
        <v>2923806.94996004</v>
      </c>
      <c r="F2305" s="3" t="n">
        <v>37.7239543669884</v>
      </c>
      <c r="G2305" s="2" t="n">
        <v>111894252.874738</v>
      </c>
      <c r="H2305" s="3" t="n">
        <v>38.2700550309134</v>
      </c>
      <c r="I2305" s="4" t="n">
        <f aca="false">(H2305-F2305)/F2305</f>
        <v>0.0144762306361732</v>
      </c>
    </row>
    <row r="2306" customFormat="false" ht="12.75" hidden="false" customHeight="false" outlineLevel="0" collapsed="false">
      <c r="A2306" s="1" t="s">
        <v>2622</v>
      </c>
      <c r="B2306" s="1" t="s">
        <v>2556</v>
      </c>
      <c r="C2306" s="1" t="n">
        <v>10</v>
      </c>
      <c r="D2306" s="2" t="n">
        <v>56466635.6993468</v>
      </c>
      <c r="E2306" s="2" t="n">
        <v>1846099.52260165</v>
      </c>
      <c r="F2306" s="3" t="n">
        <v>30.5869943673298</v>
      </c>
      <c r="G2306" s="2" t="n">
        <v>57114572.851303</v>
      </c>
      <c r="H2306" s="3" t="n">
        <v>30.9379706522069</v>
      </c>
      <c r="I2306" s="4" t="n">
        <f aca="false">(H2306-F2306)/F2306</f>
        <v>0.011474690211864</v>
      </c>
    </row>
    <row r="2307" customFormat="false" ht="12.75" hidden="false" customHeight="false" outlineLevel="0" collapsed="false">
      <c r="A2307" s="1" t="s">
        <v>2623</v>
      </c>
      <c r="B2307" s="1" t="s">
        <v>1229</v>
      </c>
      <c r="C2307" s="1" t="n">
        <v>21</v>
      </c>
      <c r="D2307" s="2" t="n">
        <v>214109754.242473</v>
      </c>
      <c r="E2307" s="2" t="n">
        <v>5662467.50008747</v>
      </c>
      <c r="F2307" s="3" t="n">
        <v>37.8120941513863</v>
      </c>
      <c r="G2307" s="2" t="n">
        <v>211918865.476866</v>
      </c>
      <c r="H2307" s="3" t="n">
        <v>37.425180007407</v>
      </c>
      <c r="I2307" s="4" t="n">
        <f aca="false">(H2307-F2307)/F2307</f>
        <v>-0.0102325499992217</v>
      </c>
    </row>
    <row r="2308" customFormat="false" ht="12.75" hidden="false" customHeight="false" outlineLevel="0" collapsed="false">
      <c r="A2308" s="1" t="s">
        <v>2624</v>
      </c>
      <c r="B2308" s="1" t="s">
        <v>2520</v>
      </c>
      <c r="C2308" s="1" t="n">
        <v>17</v>
      </c>
      <c r="D2308" s="2" t="n">
        <v>30005220.6367875</v>
      </c>
      <c r="E2308" s="2" t="n">
        <v>933322.319157734</v>
      </c>
      <c r="F2308" s="3" t="n">
        <v>32.1488300674791</v>
      </c>
      <c r="G2308" s="2" t="n">
        <v>29810659.5265629</v>
      </c>
      <c r="H2308" s="3" t="n">
        <v>31.9403692750702</v>
      </c>
      <c r="I2308" s="4" t="n">
        <f aca="false">(H2308-F2308)/F2308</f>
        <v>-0.00648424194508508</v>
      </c>
    </row>
    <row r="2309" customFormat="false" ht="12.75" hidden="false" customHeight="false" outlineLevel="0" collapsed="false">
      <c r="A2309" s="1" t="s">
        <v>2625</v>
      </c>
      <c r="B2309" s="1" t="s">
        <v>2545</v>
      </c>
      <c r="C2309" s="1" t="n">
        <v>24</v>
      </c>
      <c r="D2309" s="2" t="n">
        <v>84378376.2495733</v>
      </c>
      <c r="E2309" s="2" t="n">
        <v>2356489.46233478</v>
      </c>
      <c r="F2309" s="3" t="n">
        <v>35.806812463304</v>
      </c>
      <c r="G2309" s="2" t="n">
        <v>82933323.7375618</v>
      </c>
      <c r="H2309" s="3" t="n">
        <v>35.1935898985063</v>
      </c>
      <c r="I2309" s="4" t="n">
        <f aca="false">(H2309-F2309)/F2309</f>
        <v>-0.0171258630023564</v>
      </c>
    </row>
    <row r="2310" customFormat="false" ht="12.75" hidden="false" customHeight="false" outlineLevel="0" collapsed="false">
      <c r="A2310" s="1" t="s">
        <v>2626</v>
      </c>
      <c r="B2310" s="1" t="s">
        <v>2537</v>
      </c>
      <c r="C2310" s="1" t="n">
        <v>8</v>
      </c>
      <c r="D2310" s="2" t="n">
        <v>64826545.9844015</v>
      </c>
      <c r="E2310" s="2" t="n">
        <v>1946461.66872696</v>
      </c>
      <c r="F2310" s="3" t="n">
        <v>33.3048151042193</v>
      </c>
      <c r="G2310" s="2" t="n">
        <v>65529013.7757145</v>
      </c>
      <c r="H2310" s="3" t="n">
        <v>33.6657098511333</v>
      </c>
      <c r="I2310" s="4" t="n">
        <f aca="false">(H2310-F2310)/F2310</f>
        <v>0.0108361132101974</v>
      </c>
    </row>
    <row r="2311" customFormat="false" ht="12.75" hidden="false" customHeight="false" outlineLevel="0" collapsed="false">
      <c r="A2311" s="1" t="s">
        <v>2627</v>
      </c>
      <c r="B2311" s="1" t="s">
        <v>2517</v>
      </c>
      <c r="C2311" s="1" t="n">
        <v>32</v>
      </c>
      <c r="D2311" s="2" t="n">
        <v>44474276.1319562</v>
      </c>
      <c r="E2311" s="2" t="n">
        <v>1356746.50354947</v>
      </c>
      <c r="F2311" s="3" t="n">
        <v>32.7800926817236</v>
      </c>
      <c r="G2311" s="2" t="n">
        <v>45624003.3418624</v>
      </c>
      <c r="H2311" s="3" t="n">
        <v>33.6275075870861</v>
      </c>
      <c r="I2311" s="4" t="n">
        <f aca="false">(H2311-F2311)/F2311</f>
        <v>0.025851510353872</v>
      </c>
    </row>
    <row r="2312" customFormat="false" ht="12.75" hidden="false" customHeight="false" outlineLevel="0" collapsed="false">
      <c r="A2312" s="1" t="s">
        <v>2628</v>
      </c>
      <c r="B2312" s="1" t="s">
        <v>1229</v>
      </c>
      <c r="C2312" s="1" t="n">
        <v>21</v>
      </c>
      <c r="D2312" s="2" t="n">
        <v>210303695.551437</v>
      </c>
      <c r="E2312" s="2" t="n">
        <v>5422888.42661379</v>
      </c>
      <c r="F2312" s="3" t="n">
        <v>38.7807528031251</v>
      </c>
      <c r="G2312" s="2" t="n">
        <v>207154400.393064</v>
      </c>
      <c r="H2312" s="3" t="n">
        <v>38.2000115245627</v>
      </c>
      <c r="I2312" s="4" t="n">
        <f aca="false">(H2312-F2312)/F2312</f>
        <v>-0.0149749872445892</v>
      </c>
    </row>
    <row r="2313" customFormat="false" ht="12.75" hidden="false" customHeight="false" outlineLevel="0" collapsed="false">
      <c r="A2313" s="1" t="s">
        <v>2629</v>
      </c>
      <c r="B2313" s="1" t="s">
        <v>2545</v>
      </c>
      <c r="C2313" s="1" t="n">
        <v>24</v>
      </c>
      <c r="D2313" s="2" t="n">
        <v>1006687874.15619</v>
      </c>
      <c r="E2313" s="2" t="n">
        <v>28442019.7587961</v>
      </c>
      <c r="F2313" s="3" t="n">
        <v>35.3943876944553</v>
      </c>
      <c r="G2313" s="2" t="n">
        <v>1014148944.97152</v>
      </c>
      <c r="H2313" s="3" t="n">
        <v>35.6567133266926</v>
      </c>
      <c r="I2313" s="4" t="n">
        <f aca="false">(H2313-F2313)/F2313</f>
        <v>0.00741150361186705</v>
      </c>
    </row>
    <row r="2314" customFormat="false" ht="12.75" hidden="false" customHeight="false" outlineLevel="0" collapsed="false">
      <c r="A2314" s="1" t="s">
        <v>2630</v>
      </c>
      <c r="B2314" s="1" t="s">
        <v>2517</v>
      </c>
      <c r="C2314" s="1" t="n">
        <v>32</v>
      </c>
      <c r="D2314" s="2" t="n">
        <v>43352396.1589427</v>
      </c>
      <c r="E2314" s="2" t="n">
        <v>1485928.96922993</v>
      </c>
      <c r="F2314" s="3" t="n">
        <v>29.1752816296528</v>
      </c>
      <c r="G2314" s="2" t="n">
        <v>44453580.6456732</v>
      </c>
      <c r="H2314" s="3" t="n">
        <v>29.9163564115121</v>
      </c>
      <c r="I2314" s="4" t="n">
        <f aca="false">(H2314-F2314)/F2314</f>
        <v>0.0254007756040336</v>
      </c>
    </row>
    <row r="2315" customFormat="false" ht="12.75" hidden="false" customHeight="false" outlineLevel="0" collapsed="false">
      <c r="A2315" s="1" t="s">
        <v>2631</v>
      </c>
      <c r="B2315" s="1" t="s">
        <v>2520</v>
      </c>
      <c r="C2315" s="1" t="n">
        <v>17</v>
      </c>
      <c r="D2315" s="2" t="n">
        <v>14525035.6816134</v>
      </c>
      <c r="E2315" s="2" t="n">
        <v>454205.032147119</v>
      </c>
      <c r="F2315" s="3" t="n">
        <v>31.9790285302447</v>
      </c>
      <c r="G2315" s="2" t="n">
        <v>14332383.644051</v>
      </c>
      <c r="H2315" s="3" t="n">
        <v>31.5548763876502</v>
      </c>
      <c r="I2315" s="4" t="n">
        <f aca="false">(H2315-F2315)/F2315</f>
        <v>-0.0132634467677277</v>
      </c>
    </row>
    <row r="2316" customFormat="false" ht="12.75" hidden="false" customHeight="false" outlineLevel="0" collapsed="false">
      <c r="A2316" s="1" t="s">
        <v>2632</v>
      </c>
      <c r="B2316" s="1" t="s">
        <v>2545</v>
      </c>
      <c r="C2316" s="1" t="n">
        <v>24</v>
      </c>
      <c r="D2316" s="2" t="n">
        <v>51373577.5016998</v>
      </c>
      <c r="E2316" s="2" t="n">
        <v>1344362.41826676</v>
      </c>
      <c r="F2316" s="3" t="n">
        <v>38.2140833481003</v>
      </c>
      <c r="G2316" s="2" t="n">
        <v>50860098.6559095</v>
      </c>
      <c r="H2316" s="3" t="n">
        <v>37.8321336306631</v>
      </c>
      <c r="I2316" s="4" t="n">
        <f aca="false">(H2316-F2316)/F2316</f>
        <v>-0.00999499880601582</v>
      </c>
    </row>
    <row r="2317" customFormat="false" ht="12.75" hidden="false" customHeight="false" outlineLevel="0" collapsed="false">
      <c r="A2317" s="1" t="s">
        <v>2633</v>
      </c>
      <c r="B2317" s="1" t="s">
        <v>2545</v>
      </c>
      <c r="C2317" s="1" t="n">
        <v>24</v>
      </c>
      <c r="D2317" s="2" t="n">
        <v>20636446.8560384</v>
      </c>
      <c r="E2317" s="2" t="n">
        <v>656854.260383617</v>
      </c>
      <c r="F2317" s="3" t="n">
        <v>31.4170861036759</v>
      </c>
      <c r="G2317" s="2" t="n">
        <v>20730118.3694846</v>
      </c>
      <c r="H2317" s="3" t="n">
        <v>31.5596923393293</v>
      </c>
      <c r="I2317" s="4" t="n">
        <f aca="false">(H2317-F2317)/F2317</f>
        <v>0.00453912992385194</v>
      </c>
    </row>
    <row r="2318" customFormat="false" ht="12.75" hidden="false" customHeight="false" outlineLevel="0" collapsed="false">
      <c r="A2318" s="1" t="s">
        <v>2634</v>
      </c>
      <c r="B2318" s="1" t="s">
        <v>2517</v>
      </c>
      <c r="C2318" s="1" t="n">
        <v>32</v>
      </c>
      <c r="D2318" s="2" t="n">
        <v>33081798.5284589</v>
      </c>
      <c r="E2318" s="2" t="n">
        <v>952283.024701855</v>
      </c>
      <c r="F2318" s="3" t="n">
        <v>34.7394605073595</v>
      </c>
      <c r="G2318" s="2" t="n">
        <v>32633622.3537357</v>
      </c>
      <c r="H2318" s="3" t="n">
        <v>34.2688271314642</v>
      </c>
      <c r="I2318" s="4" t="n">
        <f aca="false">(H2318-F2318)/F2318</f>
        <v>-0.0135475153909077</v>
      </c>
    </row>
    <row r="2319" customFormat="false" ht="12.75" hidden="false" customHeight="false" outlineLevel="0" collapsed="false">
      <c r="A2319" s="1" t="s">
        <v>2635</v>
      </c>
      <c r="B2319" s="1" t="s">
        <v>2517</v>
      </c>
      <c r="C2319" s="1" t="n">
        <v>32</v>
      </c>
      <c r="D2319" s="2" t="n">
        <v>36007945.8104872</v>
      </c>
      <c r="E2319" s="2" t="n">
        <v>1234430.29786162</v>
      </c>
      <c r="F2319" s="3" t="n">
        <v>29.169687322859</v>
      </c>
      <c r="G2319" s="2" t="n">
        <v>38928090.6128694</v>
      </c>
      <c r="H2319" s="3" t="n">
        <v>31.5352682774424</v>
      </c>
      <c r="I2319" s="4" t="n">
        <f aca="false">(H2319-F2319)/F2319</f>
        <v>0.0810972338647453</v>
      </c>
    </row>
    <row r="2320" customFormat="false" ht="12.75" hidden="false" customHeight="false" outlineLevel="0" collapsed="false">
      <c r="A2320" s="1" t="s">
        <v>2636</v>
      </c>
      <c r="B2320" s="1" t="s">
        <v>2520</v>
      </c>
      <c r="C2320" s="1" t="n">
        <v>17</v>
      </c>
      <c r="D2320" s="2" t="n">
        <v>40078396.5931226</v>
      </c>
      <c r="E2320" s="2" t="n">
        <v>1014232.14591183</v>
      </c>
      <c r="F2320" s="3" t="n">
        <v>39.5159991276857</v>
      </c>
      <c r="G2320" s="2" t="n">
        <v>39843056.3247689</v>
      </c>
      <c r="H2320" s="3" t="n">
        <v>39.2839612561764</v>
      </c>
      <c r="I2320" s="4" t="n">
        <f aca="false">(H2320-F2320)/F2320</f>
        <v>-0.00587199809271067</v>
      </c>
    </row>
    <row r="2321" customFormat="false" ht="12.75" hidden="false" customHeight="false" outlineLevel="0" collapsed="false">
      <c r="A2321" s="1" t="s">
        <v>2637</v>
      </c>
      <c r="B2321" s="1" t="s">
        <v>2638</v>
      </c>
      <c r="C2321" s="1" t="n">
        <v>2</v>
      </c>
      <c r="D2321" s="2" t="n">
        <v>75726124.0703706</v>
      </c>
      <c r="E2321" s="2" t="n">
        <v>2557963.66331572</v>
      </c>
      <c r="F2321" s="3" t="n">
        <v>29.6040655918512</v>
      </c>
      <c r="G2321" s="2" t="n">
        <v>75781971.3866687</v>
      </c>
      <c r="H2321" s="3" t="n">
        <v>29.6258983164903</v>
      </c>
      <c r="I2321" s="4" t="n">
        <f aca="false">(H2321-F2321)/F2321</f>
        <v>0.000737490753470533</v>
      </c>
    </row>
    <row r="2322" customFormat="false" ht="12.75" hidden="false" customHeight="false" outlineLevel="0" collapsed="false">
      <c r="A2322" s="1" t="s">
        <v>2639</v>
      </c>
      <c r="B2322" s="1" t="s">
        <v>2545</v>
      </c>
      <c r="C2322" s="1" t="n">
        <v>24</v>
      </c>
      <c r="D2322" s="2" t="n">
        <v>61898317.0750255</v>
      </c>
      <c r="E2322" s="2" t="n">
        <v>1707200.14387533</v>
      </c>
      <c r="F2322" s="3" t="n">
        <v>36.2572117259297</v>
      </c>
      <c r="G2322" s="2" t="n">
        <v>60987142.1604964</v>
      </c>
      <c r="H2322" s="3" t="n">
        <v>35.7234870084161</v>
      </c>
      <c r="I2322" s="4" t="n">
        <f aca="false">(H2322-F2322)/F2322</f>
        <v>-0.0147205119232039</v>
      </c>
    </row>
    <row r="2323" customFormat="false" ht="12.75" hidden="false" customHeight="false" outlineLevel="0" collapsed="false">
      <c r="A2323" s="1" t="s">
        <v>2640</v>
      </c>
      <c r="B2323" s="1" t="s">
        <v>2520</v>
      </c>
      <c r="C2323" s="1" t="n">
        <v>17</v>
      </c>
      <c r="D2323" s="2" t="n">
        <v>69489755.9032046</v>
      </c>
      <c r="E2323" s="2" t="n">
        <v>2202478.43912116</v>
      </c>
      <c r="F2323" s="3" t="n">
        <v>31.5507088146263</v>
      </c>
      <c r="G2323" s="2" t="n">
        <v>73102212.3816994</v>
      </c>
      <c r="H2323" s="3" t="n">
        <v>33.1908867225364</v>
      </c>
      <c r="I2323" s="4" t="n">
        <f aca="false">(H2323-F2323)/F2323</f>
        <v>0.0519854535613391</v>
      </c>
    </row>
    <row r="2324" customFormat="false" ht="12.75" hidden="false" customHeight="false" outlineLevel="0" collapsed="false">
      <c r="A2324" s="1" t="s">
        <v>2641</v>
      </c>
      <c r="B2324" s="1" t="s">
        <v>2545</v>
      </c>
      <c r="C2324" s="1" t="n">
        <v>24</v>
      </c>
      <c r="D2324" s="2" t="n">
        <v>155889152.358831</v>
      </c>
      <c r="E2324" s="2" t="n">
        <v>4227584.23712723</v>
      </c>
      <c r="F2324" s="3" t="n">
        <v>36.8742864990817</v>
      </c>
      <c r="G2324" s="2" t="n">
        <v>153968235.97044</v>
      </c>
      <c r="H2324" s="3" t="n">
        <v>36.4199096539034</v>
      </c>
      <c r="I2324" s="4" t="n">
        <f aca="false">(H2324-F2324)/F2324</f>
        <v>-0.0123223223638407</v>
      </c>
    </row>
    <row r="2325" customFormat="false" ht="12.75" hidden="false" customHeight="false" outlineLevel="0" collapsed="false">
      <c r="A2325" s="1" t="s">
        <v>2642</v>
      </c>
      <c r="B2325" s="1" t="s">
        <v>1229</v>
      </c>
      <c r="C2325" s="1" t="n">
        <v>21</v>
      </c>
      <c r="D2325" s="2" t="n">
        <v>41184997.1352926</v>
      </c>
      <c r="E2325" s="2" t="n">
        <v>1274625.96425921</v>
      </c>
      <c r="F2325" s="3" t="n">
        <v>32.3114374648947</v>
      </c>
      <c r="G2325" s="2" t="n">
        <v>40738489.9201449</v>
      </c>
      <c r="H2325" s="3" t="n">
        <v>31.9611329617166</v>
      </c>
      <c r="I2325" s="4" t="n">
        <f aca="false">(H2325-F2325)/F2325</f>
        <v>-0.0108415016682162</v>
      </c>
    </row>
    <row r="2326" customFormat="false" ht="12.75" hidden="false" customHeight="false" outlineLevel="0" collapsed="false">
      <c r="A2326" s="1" t="s">
        <v>2643</v>
      </c>
      <c r="B2326" s="1" t="s">
        <v>1229</v>
      </c>
      <c r="C2326" s="1" t="n">
        <v>21</v>
      </c>
      <c r="D2326" s="2" t="n">
        <v>37747147.9400413</v>
      </c>
      <c r="E2326" s="2" t="n">
        <v>1132043.12477817</v>
      </c>
      <c r="F2326" s="3" t="n">
        <v>33.3442667631925</v>
      </c>
      <c r="G2326" s="2" t="n">
        <v>37785313.5313268</v>
      </c>
      <c r="H2326" s="3" t="n">
        <v>33.3779806654725</v>
      </c>
      <c r="I2326" s="4" t="n">
        <f aca="false">(H2326-F2326)/F2326</f>
        <v>0.00101108542944995</v>
      </c>
    </row>
    <row r="2327" customFormat="false" ht="12.75" hidden="false" customHeight="false" outlineLevel="0" collapsed="false">
      <c r="A2327" s="1" t="s">
        <v>2644</v>
      </c>
      <c r="B2327" s="1" t="s">
        <v>2537</v>
      </c>
      <c r="C2327" s="1" t="n">
        <v>8</v>
      </c>
      <c r="D2327" s="2" t="n">
        <v>50735544.9216393</v>
      </c>
      <c r="E2327" s="2" t="n">
        <v>1430138.78192497</v>
      </c>
      <c r="F2327" s="3" t="n">
        <v>35.4759590907318</v>
      </c>
      <c r="G2327" s="2" t="n">
        <v>51490550.1587214</v>
      </c>
      <c r="H2327" s="3" t="n">
        <v>36.0038835457737</v>
      </c>
      <c r="I2327" s="4" t="n">
        <f aca="false">(H2327-F2327)/F2327</f>
        <v>0.0148811890805187</v>
      </c>
    </row>
    <row r="2328" customFormat="false" ht="12.75" hidden="false" customHeight="false" outlineLevel="0" collapsed="false">
      <c r="A2328" s="1" t="s">
        <v>2645</v>
      </c>
      <c r="B2328" s="1" t="s">
        <v>2532</v>
      </c>
      <c r="C2328" s="1" t="n">
        <v>7</v>
      </c>
      <c r="D2328" s="2" t="n">
        <v>6134747.21897503</v>
      </c>
      <c r="E2328" s="2" t="n">
        <v>181760.514471961</v>
      </c>
      <c r="F2328" s="3" t="n">
        <v>33.7518147810998</v>
      </c>
      <c r="G2328" s="2" t="n">
        <v>6129246.30574213</v>
      </c>
      <c r="H2328" s="3" t="n">
        <v>33.7215501592766</v>
      </c>
      <c r="I2328" s="4" t="n">
        <f aca="false">(H2328-F2328)/F2328</f>
        <v>-0.000896681319791384</v>
      </c>
    </row>
    <row r="2329" customFormat="false" ht="12.75" hidden="false" customHeight="false" outlineLevel="0" collapsed="false">
      <c r="A2329" s="1" t="s">
        <v>2646</v>
      </c>
      <c r="B2329" s="1" t="s">
        <v>2517</v>
      </c>
      <c r="C2329" s="1" t="n">
        <v>32</v>
      </c>
      <c r="D2329" s="2" t="n">
        <v>9268222.1766</v>
      </c>
      <c r="E2329" s="2" t="n">
        <v>364469</v>
      </c>
      <c r="F2329" s="3" t="n">
        <v>25.4293840535135</v>
      </c>
      <c r="G2329" s="2" t="n">
        <v>9439838.23357232</v>
      </c>
      <c r="H2329" s="3" t="n">
        <v>25.9002500447838</v>
      </c>
      <c r="I2329" s="4" t="n">
        <f aca="false">(H2329-F2329)/F2329</f>
        <v>0.0185166101656049</v>
      </c>
    </row>
    <row r="2330" customFormat="false" ht="12.75" hidden="false" customHeight="false" outlineLevel="0" collapsed="false">
      <c r="A2330" s="1" t="s">
        <v>2647</v>
      </c>
      <c r="B2330" s="1" t="s">
        <v>2520</v>
      </c>
      <c r="C2330" s="1" t="n">
        <v>17</v>
      </c>
      <c r="D2330" s="2" t="n">
        <v>3220483.7706</v>
      </c>
      <c r="E2330" s="2" t="n">
        <v>160596</v>
      </c>
      <c r="F2330" s="3" t="n">
        <v>20.0533249308825</v>
      </c>
      <c r="G2330" s="2" t="n">
        <v>3185225.8707124</v>
      </c>
      <c r="H2330" s="3" t="n">
        <v>19.8337808582555</v>
      </c>
      <c r="I2330" s="4" t="n">
        <f aca="false">(H2330-F2330)/F2330</f>
        <v>-0.0109480135281143</v>
      </c>
    </row>
    <row r="2331" customFormat="false" ht="12.75" hidden="false" customHeight="false" outlineLevel="0" collapsed="false">
      <c r="A2331" s="1" t="s">
        <v>2648</v>
      </c>
      <c r="B2331" s="1" t="s">
        <v>2540</v>
      </c>
      <c r="C2331" s="1" t="n">
        <v>9</v>
      </c>
      <c r="D2331" s="2" t="n">
        <v>33619276.4573541</v>
      </c>
      <c r="E2331" s="2" t="n">
        <v>978709.033005481</v>
      </c>
      <c r="F2331" s="3" t="n">
        <v>34.3506346867096</v>
      </c>
      <c r="G2331" s="2" t="n">
        <v>32839236.3619071</v>
      </c>
      <c r="H2331" s="3" t="n">
        <v>33.5536254948647</v>
      </c>
      <c r="I2331" s="4" t="n">
        <f aca="false">(H2331-F2331)/F2331</f>
        <v>-0.0232021678526133</v>
      </c>
    </row>
    <row r="2332" customFormat="false" ht="12.75" hidden="false" customHeight="false" outlineLevel="0" collapsed="false">
      <c r="A2332" s="1" t="s">
        <v>2649</v>
      </c>
      <c r="B2332" s="1" t="s">
        <v>1384</v>
      </c>
      <c r="C2332" s="1" t="n">
        <v>5</v>
      </c>
      <c r="D2332" s="2" t="n">
        <v>3092862.8802</v>
      </c>
      <c r="E2332" s="2" t="n">
        <v>99306</v>
      </c>
      <c r="F2332" s="3" t="n">
        <v>31.1447735303003</v>
      </c>
      <c r="G2332" s="2" t="n">
        <v>3105574.15559093</v>
      </c>
      <c r="H2332" s="3" t="n">
        <v>31.2727746117146</v>
      </c>
      <c r="I2332" s="4" t="n">
        <f aca="false">(H2332-F2332)/F2332</f>
        <v>0.00410987356481538</v>
      </c>
    </row>
    <row r="2333" customFormat="false" ht="12.75" hidden="false" customHeight="false" outlineLevel="0" collapsed="false">
      <c r="A2333" s="1" t="s">
        <v>2650</v>
      </c>
      <c r="B2333" s="1" t="s">
        <v>2540</v>
      </c>
      <c r="C2333" s="1" t="n">
        <v>9</v>
      </c>
      <c r="D2333" s="2" t="n">
        <v>45226299.7531102</v>
      </c>
      <c r="E2333" s="2" t="n">
        <v>1268885.10282813</v>
      </c>
      <c r="F2333" s="3" t="n">
        <v>35.6425492365767</v>
      </c>
      <c r="G2333" s="2" t="n">
        <v>44159612.5440566</v>
      </c>
      <c r="H2333" s="3" t="n">
        <v>34.8019000661545</v>
      </c>
      <c r="I2333" s="4" t="n">
        <f aca="false">(H2333-F2333)/F2333</f>
        <v>-0.0235855512141523</v>
      </c>
    </row>
    <row r="2334" customFormat="false" ht="12.75" hidden="false" customHeight="false" outlineLevel="0" collapsed="false">
      <c r="A2334" s="1" t="s">
        <v>2651</v>
      </c>
      <c r="B2334" s="1" t="s">
        <v>2523</v>
      </c>
      <c r="C2334" s="1" t="n">
        <v>3</v>
      </c>
      <c r="D2334" s="2" t="n">
        <v>5811959.05395</v>
      </c>
      <c r="E2334" s="2" t="n">
        <v>207080</v>
      </c>
      <c r="F2334" s="3" t="n">
        <v>28.0662500190748</v>
      </c>
      <c r="G2334" s="2" t="n">
        <v>5866084.92037762</v>
      </c>
      <c r="H2334" s="3" t="n">
        <v>28.3276266195558</v>
      </c>
      <c r="I2334" s="4" t="n">
        <f aca="false">(H2334-F2334)/F2334</f>
        <v>0.00931284372880044</v>
      </c>
    </row>
    <row r="2335" customFormat="false" ht="12.75" hidden="false" customHeight="false" outlineLevel="0" collapsed="false">
      <c r="A2335" s="1" t="s">
        <v>2652</v>
      </c>
      <c r="B2335" s="1" t="s">
        <v>2520</v>
      </c>
      <c r="C2335" s="1" t="n">
        <v>17</v>
      </c>
      <c r="D2335" s="2" t="n">
        <v>27702454.95488</v>
      </c>
      <c r="E2335" s="2" t="n">
        <v>772940</v>
      </c>
      <c r="F2335" s="3" t="n">
        <v>35.8403691811525</v>
      </c>
      <c r="G2335" s="2" t="n">
        <v>28436742.6186249</v>
      </c>
      <c r="H2335" s="3" t="n">
        <v>36.7903622773112</v>
      </c>
      <c r="I2335" s="4" t="n">
        <f aca="false">(H2335-F2335)/F2335</f>
        <v>0.0265062307633331</v>
      </c>
    </row>
    <row r="2336" customFormat="false" ht="12.75" hidden="false" customHeight="false" outlineLevel="0" collapsed="false">
      <c r="A2336" s="1" t="s">
        <v>2653</v>
      </c>
      <c r="B2336" s="1" t="s">
        <v>1229</v>
      </c>
      <c r="C2336" s="1" t="n">
        <v>21</v>
      </c>
      <c r="D2336" s="2" t="n">
        <v>6218354.81325</v>
      </c>
      <c r="E2336" s="2" t="n">
        <v>178856</v>
      </c>
      <c r="F2336" s="3" t="n">
        <v>34.7673816547949</v>
      </c>
      <c r="G2336" s="2" t="n">
        <v>6086119.74579137</v>
      </c>
      <c r="H2336" s="3" t="n">
        <v>34.0280434863319</v>
      </c>
      <c r="I2336" s="4" t="n">
        <f aca="false">(H2336-F2336)/F2336</f>
        <v>-0.021265281803615</v>
      </c>
    </row>
    <row r="2337" customFormat="false" ht="12.75" hidden="false" customHeight="false" outlineLevel="0" collapsed="false">
      <c r="A2337" s="1" t="s">
        <v>2654</v>
      </c>
      <c r="B2337" s="1" t="s">
        <v>2517</v>
      </c>
      <c r="C2337" s="1" t="n">
        <v>32</v>
      </c>
      <c r="D2337" s="2" t="n">
        <v>8264094.4833</v>
      </c>
      <c r="E2337" s="2" t="n">
        <v>265088</v>
      </c>
      <c r="F2337" s="3" t="n">
        <v>31.1749097782623</v>
      </c>
      <c r="G2337" s="2" t="n">
        <v>7952487.86844628</v>
      </c>
      <c r="H2337" s="3" t="n">
        <v>29.9994261092402</v>
      </c>
      <c r="I2337" s="4" t="n">
        <f aca="false">(H2337-F2337)/F2337</f>
        <v>-0.0377060808638399</v>
      </c>
    </row>
    <row r="2338" customFormat="false" ht="12.75" hidden="false" customHeight="false" outlineLevel="0" collapsed="false">
      <c r="A2338" s="1" t="s">
        <v>2655</v>
      </c>
      <c r="B2338" s="1" t="s">
        <v>1229</v>
      </c>
      <c r="C2338" s="1" t="n">
        <v>21</v>
      </c>
      <c r="D2338" s="2" t="n">
        <v>4524965.47648</v>
      </c>
      <c r="E2338" s="2" t="n">
        <v>142816</v>
      </c>
      <c r="F2338" s="3" t="n">
        <v>31.6838832937486</v>
      </c>
      <c r="G2338" s="2" t="n">
        <v>4453751.79292674</v>
      </c>
      <c r="H2338" s="3" t="n">
        <v>31.1852439007306</v>
      </c>
      <c r="I2338" s="4" t="n">
        <f aca="false">(H2338-F2338)/F2338</f>
        <v>-0.0157379506923132</v>
      </c>
    </row>
    <row r="2339" customFormat="false" ht="12.75" hidden="false" customHeight="false" outlineLevel="0" collapsed="false">
      <c r="A2339" s="1" t="s">
        <v>2656</v>
      </c>
      <c r="B2339" s="1" t="s">
        <v>2537</v>
      </c>
      <c r="C2339" s="1" t="n">
        <v>8</v>
      </c>
      <c r="D2339" s="2" t="n">
        <v>5031563.7477</v>
      </c>
      <c r="E2339" s="2" t="n">
        <v>148627</v>
      </c>
      <c r="F2339" s="3" t="n">
        <v>33.8536318952815</v>
      </c>
      <c r="G2339" s="2" t="n">
        <v>4881851.36983397</v>
      </c>
      <c r="H2339" s="3" t="n">
        <v>32.8463291988264</v>
      </c>
      <c r="I2339" s="4" t="n">
        <f aca="false">(H2339-F2339)/F2339</f>
        <v>-0.029754641970792</v>
      </c>
    </row>
    <row r="2340" customFormat="false" ht="12.75" hidden="false" customHeight="false" outlineLevel="0" collapsed="false">
      <c r="A2340" s="1" t="s">
        <v>2657</v>
      </c>
      <c r="B2340" s="1" t="s">
        <v>2556</v>
      </c>
      <c r="C2340" s="1" t="n">
        <v>10</v>
      </c>
      <c r="D2340" s="2" t="n">
        <v>42721543.9728306</v>
      </c>
      <c r="E2340" s="2" t="n">
        <v>1659536.49267663</v>
      </c>
      <c r="F2340" s="3" t="n">
        <v>25.7430578726991</v>
      </c>
      <c r="G2340" s="2" t="n">
        <v>43594679.6218876</v>
      </c>
      <c r="H2340" s="3" t="n">
        <v>26.2691901107728</v>
      </c>
      <c r="I2340" s="4" t="n">
        <f aca="false">(H2340-F2340)/F2340</f>
        <v>0.0204378299064344</v>
      </c>
    </row>
    <row r="2341" customFormat="false" ht="12.75" hidden="false" customHeight="false" outlineLevel="0" collapsed="false">
      <c r="A2341" s="1" t="s">
        <v>2658</v>
      </c>
      <c r="B2341" s="1" t="s">
        <v>2520</v>
      </c>
      <c r="C2341" s="1" t="n">
        <v>17</v>
      </c>
      <c r="D2341" s="2" t="n">
        <v>7158497.61944322</v>
      </c>
      <c r="E2341" s="2" t="n">
        <v>270850.945081743</v>
      </c>
      <c r="F2341" s="3" t="n">
        <v>26.429657158046</v>
      </c>
      <c r="G2341" s="2" t="n">
        <v>7196049.42242292</v>
      </c>
      <c r="H2341" s="3" t="n">
        <v>26.5683009533201</v>
      </c>
      <c r="I2341" s="4" t="n">
        <f aca="false">(H2341-F2341)/F2341</f>
        <v>0.00524576593805215</v>
      </c>
    </row>
    <row r="2342" customFormat="false" ht="12.75" hidden="false" customHeight="false" outlineLevel="0" collapsed="false">
      <c r="A2342" s="1" t="s">
        <v>2659</v>
      </c>
      <c r="B2342" s="1" t="s">
        <v>2520</v>
      </c>
      <c r="C2342" s="1" t="n">
        <v>17</v>
      </c>
      <c r="D2342" s="2" t="n">
        <v>42767892.5178741</v>
      </c>
      <c r="E2342" s="2" t="n">
        <v>1081377.54878609</v>
      </c>
      <c r="F2342" s="3" t="n">
        <v>39.5494548281342</v>
      </c>
      <c r="G2342" s="2" t="n">
        <v>42587608.0513995</v>
      </c>
      <c r="H2342" s="3" t="n">
        <v>39.3827374159992</v>
      </c>
      <c r="I2342" s="4" t="n">
        <f aca="false">(H2342-F2342)/F2342</f>
        <v>-0.00421541618865635</v>
      </c>
    </row>
    <row r="2343" customFormat="false" ht="12.75" hidden="false" customHeight="false" outlineLevel="0" collapsed="false">
      <c r="A2343" s="1" t="s">
        <v>2660</v>
      </c>
      <c r="B2343" s="1" t="s">
        <v>2532</v>
      </c>
      <c r="C2343" s="1" t="n">
        <v>7</v>
      </c>
      <c r="D2343" s="2" t="n">
        <v>29798591.0898</v>
      </c>
      <c r="E2343" s="2" t="n">
        <v>1066454</v>
      </c>
      <c r="F2343" s="3" t="n">
        <v>27.9417500331004</v>
      </c>
      <c r="G2343" s="2" t="n">
        <v>29621027.6381352</v>
      </c>
      <c r="H2343" s="3" t="n">
        <v>27.7752511014401</v>
      </c>
      <c r="I2343" s="4" t="n">
        <f aca="false">(H2343-F2343)/F2343</f>
        <v>-0.00595878681410452</v>
      </c>
    </row>
    <row r="2344" customFormat="false" ht="12.75" hidden="false" customHeight="false" outlineLevel="0" collapsed="false">
      <c r="A2344" s="1" t="s">
        <v>2661</v>
      </c>
      <c r="B2344" s="1" t="s">
        <v>2556</v>
      </c>
      <c r="C2344" s="1" t="n">
        <v>10</v>
      </c>
      <c r="D2344" s="2" t="n">
        <v>10487438.81265</v>
      </c>
      <c r="E2344" s="2" t="n">
        <v>349541</v>
      </c>
      <c r="F2344" s="3" t="n">
        <v>30.0034582857233</v>
      </c>
      <c r="G2344" s="2" t="n">
        <v>10206333.5209706</v>
      </c>
      <c r="H2344" s="3" t="n">
        <v>29.1992456420581</v>
      </c>
      <c r="I2344" s="4" t="n">
        <f aca="false">(H2344-F2344)/F2344</f>
        <v>-0.0268039982593575</v>
      </c>
    </row>
    <row r="2345" customFormat="false" ht="12.75" hidden="false" customHeight="false" outlineLevel="0" collapsed="false">
      <c r="A2345" s="1" t="s">
        <v>2662</v>
      </c>
      <c r="B2345" s="1" t="s">
        <v>1229</v>
      </c>
      <c r="C2345" s="1" t="n">
        <v>21</v>
      </c>
      <c r="D2345" s="2" t="n">
        <v>48788240.5371633</v>
      </c>
      <c r="E2345" s="2" t="n">
        <v>1325662.26317674</v>
      </c>
      <c r="F2345" s="3" t="n">
        <v>36.8029187315401</v>
      </c>
      <c r="G2345" s="2" t="n">
        <v>47959527.247697</v>
      </c>
      <c r="H2345" s="3" t="n">
        <v>36.1777871935266</v>
      </c>
      <c r="I2345" s="4" t="n">
        <f aca="false">(H2345-F2345)/F2345</f>
        <v>-0.0169859228441531</v>
      </c>
    </row>
    <row r="2346" customFormat="false" ht="12.75" hidden="false" customHeight="false" outlineLevel="0" collapsed="false">
      <c r="A2346" s="1" t="s">
        <v>2663</v>
      </c>
      <c r="B2346" s="1" t="s">
        <v>2581</v>
      </c>
      <c r="C2346" s="1" t="n">
        <v>2</v>
      </c>
      <c r="D2346" s="2" t="n">
        <v>6213324.4461</v>
      </c>
      <c r="E2346" s="2" t="n">
        <v>193893</v>
      </c>
      <c r="F2346" s="3" t="n">
        <v>32.0451199687457</v>
      </c>
      <c r="G2346" s="2" t="n">
        <v>6308670.49575976</v>
      </c>
      <c r="H2346" s="3" t="n">
        <v>32.5368656720962</v>
      </c>
      <c r="I2346" s="4" t="n">
        <f aca="false">(H2346-F2346)/F2346</f>
        <v>0.0153454162078405</v>
      </c>
    </row>
    <row r="2347" customFormat="false" ht="12.75" hidden="false" customHeight="false" outlineLevel="0" collapsed="false">
      <c r="A2347" s="1" t="s">
        <v>2664</v>
      </c>
      <c r="B2347" s="1" t="s">
        <v>2517</v>
      </c>
      <c r="C2347" s="1" t="n">
        <v>32</v>
      </c>
      <c r="D2347" s="2" t="n">
        <v>2091078.77715</v>
      </c>
      <c r="E2347" s="2" t="n">
        <v>88124</v>
      </c>
      <c r="F2347" s="3" t="n">
        <v>23.7288227628115</v>
      </c>
      <c r="G2347" s="2" t="n">
        <v>1967950.53442956</v>
      </c>
      <c r="H2347" s="3" t="n">
        <v>22.3316069904857</v>
      </c>
      <c r="I2347" s="4" t="n">
        <f aca="false">(H2347-F2347)/F2347</f>
        <v>-0.058882641852572</v>
      </c>
    </row>
    <row r="2348" customFormat="false" ht="12.75" hidden="false" customHeight="false" outlineLevel="0" collapsed="false">
      <c r="A2348" s="1" t="s">
        <v>2665</v>
      </c>
      <c r="B2348" s="1" t="s">
        <v>2520</v>
      </c>
      <c r="C2348" s="1" t="n">
        <v>17</v>
      </c>
      <c r="D2348" s="2" t="n">
        <v>5394554.10061773</v>
      </c>
      <c r="E2348" s="2" t="n">
        <v>160899.371921182</v>
      </c>
      <c r="F2348" s="3" t="n">
        <v>33.5275025390422</v>
      </c>
      <c r="G2348" s="2" t="n">
        <v>5396949.2552491</v>
      </c>
      <c r="H2348" s="3" t="n">
        <v>33.5423885799432</v>
      </c>
      <c r="I2348" s="4" t="n">
        <f aca="false">(H2348-F2348)/F2348</f>
        <v>0.000443994922785031</v>
      </c>
    </row>
    <row r="2349" customFormat="false" ht="12.75" hidden="false" customHeight="false" outlineLevel="0" collapsed="false">
      <c r="A2349" s="1" t="s">
        <v>2666</v>
      </c>
      <c r="B2349" s="1" t="s">
        <v>2667</v>
      </c>
      <c r="C2349" s="1" t="n">
        <v>17</v>
      </c>
      <c r="D2349" s="2" t="n">
        <v>130300150.504636</v>
      </c>
      <c r="E2349" s="2" t="n">
        <v>4210747.98711936</v>
      </c>
      <c r="F2349" s="3" t="n">
        <v>30.9446566033453</v>
      </c>
      <c r="G2349" s="2" t="n">
        <v>135329517.436531</v>
      </c>
      <c r="H2349" s="3" t="n">
        <v>32.1390683675449</v>
      </c>
      <c r="I2349" s="4" t="n">
        <f aca="false">(H2349-F2349)/F2349</f>
        <v>0.0385983202046742</v>
      </c>
    </row>
    <row r="2350" customFormat="false" ht="12.75" hidden="false" customHeight="false" outlineLevel="0" collapsed="false">
      <c r="A2350" s="1" t="s">
        <v>2668</v>
      </c>
      <c r="B2350" s="1" t="s">
        <v>2669</v>
      </c>
      <c r="C2350" s="1" t="n">
        <v>41</v>
      </c>
      <c r="D2350" s="2" t="n">
        <v>11302314.1778065</v>
      </c>
      <c r="E2350" s="2" t="n">
        <v>354875.373332359</v>
      </c>
      <c r="F2350" s="3" t="n">
        <v>31.8486855587505</v>
      </c>
      <c r="G2350" s="2" t="n">
        <v>11554466.0815063</v>
      </c>
      <c r="H2350" s="3" t="n">
        <v>32.5592220531037</v>
      </c>
      <c r="I2350" s="4" t="n">
        <f aca="false">(H2350-F2350)/F2350</f>
        <v>0.0223097588452248</v>
      </c>
    </row>
    <row r="2351" customFormat="false" ht="12.75" hidden="false" customHeight="false" outlineLevel="0" collapsed="false">
      <c r="A2351" s="1" t="s">
        <v>2670</v>
      </c>
      <c r="B2351" s="1" t="s">
        <v>2669</v>
      </c>
      <c r="C2351" s="1" t="n">
        <v>41</v>
      </c>
      <c r="D2351" s="2" t="n">
        <v>16240783.8024891</v>
      </c>
      <c r="E2351" s="2" t="n">
        <v>475129.432673061</v>
      </c>
      <c r="F2351" s="3" t="n">
        <v>34.1818095989529</v>
      </c>
      <c r="G2351" s="2" t="n">
        <v>15851055.8792211</v>
      </c>
      <c r="H2351" s="3" t="n">
        <v>33.3615532720076</v>
      </c>
      <c r="I2351" s="4" t="n">
        <f aca="false">(H2351-F2351)/F2351</f>
        <v>-0.0239968666541994</v>
      </c>
    </row>
    <row r="2352" customFormat="false" ht="12.75" hidden="false" customHeight="false" outlineLevel="0" collapsed="false">
      <c r="A2352" s="1" t="s">
        <v>2671</v>
      </c>
      <c r="B2352" s="1" t="s">
        <v>2669</v>
      </c>
      <c r="C2352" s="1" t="n">
        <v>41</v>
      </c>
      <c r="D2352" s="2" t="n">
        <v>20147191.0365449</v>
      </c>
      <c r="E2352" s="2" t="n">
        <v>652269.28055951</v>
      </c>
      <c r="F2352" s="3" t="n">
        <v>30.887842854201</v>
      </c>
      <c r="G2352" s="2" t="n">
        <v>20293010.6124052</v>
      </c>
      <c r="H2352" s="3" t="n">
        <v>31.1114001796898</v>
      </c>
      <c r="I2352" s="4" t="n">
        <f aca="false">(H2352-F2352)/F2352</f>
        <v>0.00723771247296178</v>
      </c>
    </row>
    <row r="2353" customFormat="false" ht="12.75" hidden="false" customHeight="false" outlineLevel="0" collapsed="false">
      <c r="A2353" s="1" t="s">
        <v>2672</v>
      </c>
      <c r="B2353" s="1" t="s">
        <v>2669</v>
      </c>
      <c r="C2353" s="1" t="n">
        <v>41</v>
      </c>
      <c r="D2353" s="2" t="n">
        <v>4366093.42991415</v>
      </c>
      <c r="E2353" s="2" t="n">
        <v>147741.663376111</v>
      </c>
      <c r="F2353" s="3" t="n">
        <v>29.5522151987638</v>
      </c>
      <c r="G2353" s="2" t="n">
        <v>4369780.67852452</v>
      </c>
      <c r="H2353" s="3" t="n">
        <v>29.5771726043197</v>
      </c>
      <c r="I2353" s="4" t="n">
        <f aca="false">(H2353-F2353)/F2353</f>
        <v>0.000844518943436575</v>
      </c>
    </row>
    <row r="2354" customFormat="false" ht="12.75" hidden="false" customHeight="false" outlineLevel="0" collapsed="false">
      <c r="A2354" s="1" t="s">
        <v>2673</v>
      </c>
      <c r="B2354" s="1" t="s">
        <v>2674</v>
      </c>
      <c r="C2354" s="1" t="n">
        <v>24</v>
      </c>
      <c r="D2354" s="2" t="n">
        <v>126706515.085263</v>
      </c>
      <c r="E2354" s="2" t="n">
        <v>3718630.32719845</v>
      </c>
      <c r="F2354" s="3" t="n">
        <v>34.0734367055845</v>
      </c>
      <c r="G2354" s="2" t="n">
        <v>124045042.710231</v>
      </c>
      <c r="H2354" s="3" t="n">
        <v>33.357723622849</v>
      </c>
      <c r="I2354" s="4" t="n">
        <f aca="false">(H2354-F2354)/F2354</f>
        <v>-0.0210050159870765</v>
      </c>
    </row>
    <row r="2355" customFormat="false" ht="12.75" hidden="false" customHeight="false" outlineLevel="0" collapsed="false">
      <c r="A2355" s="1" t="s">
        <v>2675</v>
      </c>
      <c r="B2355" s="1" t="s">
        <v>2674</v>
      </c>
      <c r="C2355" s="1" t="n">
        <v>24</v>
      </c>
      <c r="D2355" s="2" t="n">
        <v>6846705.32927757</v>
      </c>
      <c r="E2355" s="2" t="n">
        <v>224055.499084493</v>
      </c>
      <c r="F2355" s="3" t="n">
        <v>30.5580776069041</v>
      </c>
      <c r="G2355" s="2" t="n">
        <v>6974743.98585215</v>
      </c>
      <c r="H2355" s="3" t="n">
        <v>31.1295371653517</v>
      </c>
      <c r="I2355" s="4" t="n">
        <f aca="false">(H2355-F2355)/F2355</f>
        <v>0.0187007692630016</v>
      </c>
    </row>
    <row r="2356" customFormat="false" ht="12.75" hidden="false" customHeight="false" outlineLevel="0" collapsed="false">
      <c r="A2356" s="1" t="s">
        <v>2676</v>
      </c>
      <c r="B2356" s="1" t="s">
        <v>2674</v>
      </c>
      <c r="C2356" s="1" t="n">
        <v>24</v>
      </c>
      <c r="D2356" s="2" t="n">
        <v>130346121.644047</v>
      </c>
      <c r="E2356" s="2" t="n">
        <v>3905677.84883302</v>
      </c>
      <c r="F2356" s="3" t="n">
        <v>33.373495380064</v>
      </c>
      <c r="G2356" s="2" t="n">
        <v>126944856.508211</v>
      </c>
      <c r="H2356" s="3" t="n">
        <v>32.5026439510727</v>
      </c>
      <c r="I2356" s="4" t="n">
        <f aca="false">(H2356-F2356)/F2356</f>
        <v>-0.0260941030921058</v>
      </c>
    </row>
    <row r="2357" customFormat="false" ht="12.75" hidden="false" customHeight="false" outlineLevel="0" collapsed="false">
      <c r="A2357" s="1" t="s">
        <v>2677</v>
      </c>
      <c r="B2357" s="1" t="s">
        <v>2669</v>
      </c>
      <c r="C2357" s="1" t="n">
        <v>41</v>
      </c>
      <c r="D2357" s="2" t="n">
        <v>28244841.5029625</v>
      </c>
      <c r="E2357" s="2" t="n">
        <v>914986.289495049</v>
      </c>
      <c r="F2357" s="3" t="n">
        <v>30.8691417863211</v>
      </c>
      <c r="G2357" s="2" t="n">
        <v>28322714.445281</v>
      </c>
      <c r="H2357" s="3" t="n">
        <v>30.9542501023828</v>
      </c>
      <c r="I2357" s="4" t="n">
        <f aca="false">(H2357-F2357)/F2357</f>
        <v>0.00275706777502495</v>
      </c>
    </row>
    <row r="2358" customFormat="false" ht="12.75" hidden="false" customHeight="false" outlineLevel="0" collapsed="false">
      <c r="A2358" s="1" t="s">
        <v>2678</v>
      </c>
      <c r="B2358" s="1" t="s">
        <v>2669</v>
      </c>
      <c r="C2358" s="1" t="n">
        <v>41</v>
      </c>
      <c r="D2358" s="2" t="n">
        <v>8984558.95410412</v>
      </c>
      <c r="E2358" s="2" t="n">
        <v>271912.828758037</v>
      </c>
      <c r="F2358" s="3" t="n">
        <v>33.0420561440265</v>
      </c>
      <c r="G2358" s="2" t="n">
        <v>8964449.01831943</v>
      </c>
      <c r="H2358" s="3" t="n">
        <v>32.9680988545653</v>
      </c>
      <c r="I2358" s="4" t="n">
        <f aca="false">(H2358-F2358)/F2358</f>
        <v>-0.00223827745885073</v>
      </c>
    </row>
    <row r="2359" customFormat="false" ht="12.75" hidden="false" customHeight="false" outlineLevel="0" collapsed="false">
      <c r="A2359" s="1" t="s">
        <v>2679</v>
      </c>
      <c r="B2359" s="1" t="s">
        <v>2669</v>
      </c>
      <c r="C2359" s="1" t="n">
        <v>41</v>
      </c>
      <c r="D2359" s="2" t="n">
        <v>35255608.3636889</v>
      </c>
      <c r="E2359" s="2" t="n">
        <v>1075892.18851209</v>
      </c>
      <c r="F2359" s="3" t="n">
        <v>32.7687185947933</v>
      </c>
      <c r="G2359" s="2" t="n">
        <v>35343662.7133706</v>
      </c>
      <c r="H2359" s="3" t="n">
        <v>32.850561692663</v>
      </c>
      <c r="I2359" s="4" t="n">
        <f aca="false">(H2359-F2359)/F2359</f>
        <v>0.0024975983614681</v>
      </c>
    </row>
    <row r="2360" customFormat="false" ht="12.75" hidden="false" customHeight="false" outlineLevel="0" collapsed="false">
      <c r="A2360" s="1" t="s">
        <v>2680</v>
      </c>
      <c r="B2360" s="1" t="s">
        <v>2669</v>
      </c>
      <c r="C2360" s="1" t="n">
        <v>41</v>
      </c>
      <c r="D2360" s="2" t="n">
        <v>47045597.6397032</v>
      </c>
      <c r="E2360" s="2" t="n">
        <v>1442569.84635242</v>
      </c>
      <c r="F2360" s="3" t="n">
        <v>32.6123534043494</v>
      </c>
      <c r="G2360" s="2" t="n">
        <v>47198263.1239779</v>
      </c>
      <c r="H2360" s="3" t="n">
        <v>32.7181822379832</v>
      </c>
      <c r="I2360" s="4" t="n">
        <f aca="false">(H2360-F2360)/F2360</f>
        <v>0.00324505356364859</v>
      </c>
    </row>
    <row r="2361" customFormat="false" ht="12.75" hidden="false" customHeight="false" outlineLevel="0" collapsed="false">
      <c r="A2361" s="1" t="s">
        <v>2681</v>
      </c>
      <c r="B2361" s="1" t="s">
        <v>2669</v>
      </c>
      <c r="C2361" s="1" t="n">
        <v>41</v>
      </c>
      <c r="D2361" s="2" t="n">
        <v>15682945.3785115</v>
      </c>
      <c r="E2361" s="2" t="n">
        <v>555303.887805875</v>
      </c>
      <c r="F2361" s="3" t="n">
        <v>28.2420954055953</v>
      </c>
      <c r="G2361" s="2" t="n">
        <v>15417033.9195945</v>
      </c>
      <c r="H2361" s="3" t="n">
        <v>27.7632378561412</v>
      </c>
      <c r="I2361" s="4" t="n">
        <f aca="false">(H2361-F2361)/F2361</f>
        <v>-0.0169554539979089</v>
      </c>
    </row>
    <row r="2362" customFormat="false" ht="12.75" hidden="false" customHeight="false" outlineLevel="0" collapsed="false">
      <c r="A2362" s="1" t="s">
        <v>2682</v>
      </c>
      <c r="B2362" s="1" t="s">
        <v>2669</v>
      </c>
      <c r="C2362" s="1" t="n">
        <v>41</v>
      </c>
      <c r="D2362" s="2" t="n">
        <v>24982448.624323</v>
      </c>
      <c r="E2362" s="2" t="n">
        <v>923190.776944229</v>
      </c>
      <c r="F2362" s="3" t="n">
        <v>27.0609815958248</v>
      </c>
      <c r="G2362" s="2" t="n">
        <v>26059120.6853952</v>
      </c>
      <c r="H2362" s="3" t="n">
        <v>28.2272324812984</v>
      </c>
      <c r="I2362" s="4" t="n">
        <f aca="false">(H2362-F2362)/F2362</f>
        <v>0.0430971390059818</v>
      </c>
    </row>
    <row r="2363" customFormat="false" ht="12.75" hidden="false" customHeight="false" outlineLevel="0" collapsed="false">
      <c r="A2363" s="1" t="s">
        <v>2683</v>
      </c>
      <c r="B2363" s="1" t="s">
        <v>2669</v>
      </c>
      <c r="C2363" s="1" t="n">
        <v>41</v>
      </c>
      <c r="D2363" s="2" t="n">
        <v>26413297.1596362</v>
      </c>
      <c r="E2363" s="2" t="n">
        <v>976171.635096035</v>
      </c>
      <c r="F2363" s="3" t="n">
        <v>27.0580461570549</v>
      </c>
      <c r="G2363" s="2" t="n">
        <v>26582585.1048361</v>
      </c>
      <c r="H2363" s="3" t="n">
        <v>27.2314664236489</v>
      </c>
      <c r="I2363" s="4" t="n">
        <f aca="false">(H2363-F2363)/F2363</f>
        <v>0.00640919398198314</v>
      </c>
    </row>
    <row r="2364" customFormat="false" ht="12.75" hidden="false" customHeight="false" outlineLevel="0" collapsed="false">
      <c r="A2364" s="1" t="s">
        <v>2684</v>
      </c>
      <c r="B2364" s="1" t="s">
        <v>2669</v>
      </c>
      <c r="C2364" s="1" t="n">
        <v>41</v>
      </c>
      <c r="D2364" s="2" t="n">
        <v>25065007.9764514</v>
      </c>
      <c r="E2364" s="2" t="n">
        <v>942948.85354501</v>
      </c>
      <c r="F2364" s="3" t="n">
        <v>26.5815138140522</v>
      </c>
      <c r="G2364" s="2" t="n">
        <v>25676886.0958378</v>
      </c>
      <c r="H2364" s="3" t="n">
        <v>27.2304123381727</v>
      </c>
      <c r="I2364" s="4" t="n">
        <f aca="false">(H2364-F2364)/F2364</f>
        <v>0.0244116467052899</v>
      </c>
    </row>
    <row r="2365" customFormat="false" ht="12.75" hidden="false" customHeight="false" outlineLevel="0" collapsed="false">
      <c r="A2365" s="1" t="s">
        <v>2685</v>
      </c>
      <c r="B2365" s="1" t="s">
        <v>2669</v>
      </c>
      <c r="C2365" s="1" t="n">
        <v>41</v>
      </c>
      <c r="D2365" s="2" t="n">
        <v>38787080.235195</v>
      </c>
      <c r="E2365" s="2" t="n">
        <v>1325250.70379015</v>
      </c>
      <c r="F2365" s="3" t="n">
        <v>29.2677303428445</v>
      </c>
      <c r="G2365" s="2" t="n">
        <v>38872193.8589984</v>
      </c>
      <c r="H2365" s="3" t="n">
        <v>29.3319548881023</v>
      </c>
      <c r="I2365" s="4" t="n">
        <f aca="false">(H2365-F2365)/F2365</f>
        <v>0.00219438079090491</v>
      </c>
    </row>
    <row r="2366" customFormat="false" ht="12.75" hidden="false" customHeight="false" outlineLevel="0" collapsed="false">
      <c r="A2366" s="1" t="s">
        <v>2686</v>
      </c>
      <c r="B2366" s="1" t="s">
        <v>2669</v>
      </c>
      <c r="C2366" s="1" t="n">
        <v>41</v>
      </c>
      <c r="D2366" s="2" t="n">
        <v>35679891.868356</v>
      </c>
      <c r="E2366" s="2" t="n">
        <v>1164117.82888371</v>
      </c>
      <c r="F2366" s="3" t="n">
        <v>30.6497254685721</v>
      </c>
      <c r="G2366" s="2" t="n">
        <v>35753670.9853597</v>
      </c>
      <c r="H2366" s="3" t="n">
        <v>30.7131031741387</v>
      </c>
      <c r="I2366" s="4" t="n">
        <f aca="false">(H2366-F2366)/F2366</f>
        <v>0.00206780663113966</v>
      </c>
    </row>
    <row r="2367" customFormat="false" ht="12.75" hidden="false" customHeight="false" outlineLevel="0" collapsed="false">
      <c r="A2367" s="1" t="s">
        <v>2687</v>
      </c>
      <c r="B2367" s="1" t="s">
        <v>2674</v>
      </c>
      <c r="C2367" s="1" t="n">
        <v>24</v>
      </c>
      <c r="D2367" s="2" t="n">
        <v>200337867.43857</v>
      </c>
      <c r="E2367" s="2" t="n">
        <v>5507798.54787509</v>
      </c>
      <c r="F2367" s="3" t="n">
        <v>36.3734921851599</v>
      </c>
      <c r="G2367" s="2" t="n">
        <v>204122994.804816</v>
      </c>
      <c r="H2367" s="3" t="n">
        <v>37.0607227244299</v>
      </c>
      <c r="I2367" s="4" t="n">
        <f aca="false">(H2367-F2367)/F2367</f>
        <v>0.0188937189690669</v>
      </c>
    </row>
    <row r="2368" customFormat="false" ht="12.75" hidden="false" customHeight="false" outlineLevel="0" collapsed="false">
      <c r="A2368" s="1" t="s">
        <v>2688</v>
      </c>
      <c r="B2368" s="1" t="s">
        <v>2669</v>
      </c>
      <c r="C2368" s="1" t="n">
        <v>41</v>
      </c>
      <c r="D2368" s="2" t="n">
        <v>9423420.92636378</v>
      </c>
      <c r="E2368" s="2" t="n">
        <v>272423.365119667</v>
      </c>
      <c r="F2368" s="3" t="n">
        <v>34.5910892122795</v>
      </c>
      <c r="G2368" s="2" t="n">
        <v>9475271.16889034</v>
      </c>
      <c r="H2368" s="3" t="n">
        <v>34.7814188578434</v>
      </c>
      <c r="I2368" s="4" t="n">
        <f aca="false">(H2368-F2368)/F2368</f>
        <v>0.0055022738485027</v>
      </c>
    </row>
    <row r="2369" customFormat="false" ht="12.75" hidden="false" customHeight="false" outlineLevel="0" collapsed="false">
      <c r="A2369" s="1" t="s">
        <v>2689</v>
      </c>
      <c r="B2369" s="1" t="s">
        <v>2669</v>
      </c>
      <c r="C2369" s="1" t="n">
        <v>41</v>
      </c>
      <c r="D2369" s="2" t="n">
        <v>5261868.68902864</v>
      </c>
      <c r="E2369" s="2" t="n">
        <v>168817.197032674</v>
      </c>
      <c r="F2369" s="3" t="n">
        <v>31.1690324298551</v>
      </c>
      <c r="G2369" s="2" t="n">
        <v>5254212.97431407</v>
      </c>
      <c r="H2369" s="3" t="n">
        <v>31.1236832897844</v>
      </c>
      <c r="I2369" s="4" t="n">
        <f aca="false">(H2369-F2369)/F2369</f>
        <v>-0.00145494218252357</v>
      </c>
    </row>
    <row r="2370" customFormat="false" ht="12.75" hidden="false" customHeight="false" outlineLevel="0" collapsed="false">
      <c r="A2370" s="1" t="s">
        <v>2690</v>
      </c>
      <c r="B2370" s="1" t="s">
        <v>2674</v>
      </c>
      <c r="C2370" s="1" t="n">
        <v>24</v>
      </c>
      <c r="D2370" s="2" t="n">
        <v>59797761.143649</v>
      </c>
      <c r="E2370" s="2" t="n">
        <v>1922484.75718757</v>
      </c>
      <c r="F2370" s="3" t="n">
        <v>31.1044136605421</v>
      </c>
      <c r="G2370" s="2" t="n">
        <v>60070771.2239131</v>
      </c>
      <c r="H2370" s="3" t="n">
        <v>31.2464226305708</v>
      </c>
      <c r="I2370" s="4" t="n">
        <f aca="false">(H2370-F2370)/F2370</f>
        <v>0.00456555688779451</v>
      </c>
    </row>
    <row r="2371" customFormat="false" ht="12.75" hidden="false" customHeight="false" outlineLevel="0" collapsed="false">
      <c r="A2371" s="1" t="s">
        <v>2691</v>
      </c>
      <c r="B2371" s="1" t="s">
        <v>2669</v>
      </c>
      <c r="C2371" s="1" t="n">
        <v>41</v>
      </c>
      <c r="D2371" s="2" t="n">
        <v>28044942.6844986</v>
      </c>
      <c r="E2371" s="2" t="n">
        <v>1049480.73016803</v>
      </c>
      <c r="F2371" s="3" t="n">
        <v>26.7226847319134</v>
      </c>
      <c r="G2371" s="2" t="n">
        <v>28619849.5818906</v>
      </c>
      <c r="H2371" s="3" t="n">
        <v>27.2704860215092</v>
      </c>
      <c r="I2371" s="4" t="n">
        <f aca="false">(H2371-F2371)/F2371</f>
        <v>0.0204994855528715</v>
      </c>
    </row>
    <row r="2372" customFormat="false" ht="12.75" hidden="false" customHeight="false" outlineLevel="0" collapsed="false">
      <c r="A2372" s="1" t="s">
        <v>2692</v>
      </c>
      <c r="B2372" s="1" t="s">
        <v>2669</v>
      </c>
      <c r="C2372" s="1" t="n">
        <v>41</v>
      </c>
      <c r="D2372" s="2" t="n">
        <v>1830880.67634756</v>
      </c>
      <c r="E2372" s="2" t="n">
        <v>94758.5141002131</v>
      </c>
      <c r="F2372" s="3" t="n">
        <v>19.3215426997018</v>
      </c>
      <c r="G2372" s="2" t="n">
        <v>1855429.61736672</v>
      </c>
      <c r="H2372" s="3" t="n">
        <v>19.5806111459756</v>
      </c>
      <c r="I2372" s="4" t="n">
        <f aca="false">(H2372-F2372)/F2372</f>
        <v>0.0134082692205439</v>
      </c>
    </row>
    <row r="2373" customFormat="false" ht="12.75" hidden="false" customHeight="false" outlineLevel="0" collapsed="false">
      <c r="A2373" s="1" t="s">
        <v>2693</v>
      </c>
      <c r="B2373" s="1" t="s">
        <v>2674</v>
      </c>
      <c r="C2373" s="1" t="n">
        <v>24</v>
      </c>
      <c r="D2373" s="2" t="n">
        <v>130976889.695087</v>
      </c>
      <c r="E2373" s="2" t="n">
        <v>3792113.92053781</v>
      </c>
      <c r="F2373" s="3" t="n">
        <v>34.5392813717241</v>
      </c>
      <c r="G2373" s="2" t="n">
        <v>135627241.300265</v>
      </c>
      <c r="H2373" s="3" t="n">
        <v>35.7656030758248</v>
      </c>
      <c r="I2373" s="4" t="n">
        <f aca="false">(H2373-F2373)/F2373</f>
        <v>0.0355051308364689</v>
      </c>
    </row>
    <row r="2374" customFormat="false" ht="12.75" hidden="false" customHeight="false" outlineLevel="0" collapsed="false">
      <c r="A2374" s="1" t="s">
        <v>2694</v>
      </c>
      <c r="B2374" s="1" t="s">
        <v>2667</v>
      </c>
      <c r="C2374" s="1" t="n">
        <v>17</v>
      </c>
      <c r="D2374" s="2" t="n">
        <v>18007762.2402199</v>
      </c>
      <c r="E2374" s="2" t="n">
        <v>582187.221328473</v>
      </c>
      <c r="F2374" s="3" t="n">
        <v>30.9312220888818</v>
      </c>
      <c r="G2374" s="2" t="n">
        <v>17965127.6644837</v>
      </c>
      <c r="H2374" s="3" t="n">
        <v>30.8579903617425</v>
      </c>
      <c r="I2374" s="4" t="n">
        <f aca="false">(H2374-F2374)/F2374</f>
        <v>-0.00236756656199451</v>
      </c>
    </row>
    <row r="2375" customFormat="false" ht="12.75" hidden="false" customHeight="false" outlineLevel="0" collapsed="false">
      <c r="A2375" s="1" t="s">
        <v>2695</v>
      </c>
      <c r="B2375" s="1" t="s">
        <v>205</v>
      </c>
      <c r="C2375" s="1" t="n">
        <v>5</v>
      </c>
      <c r="D2375" s="2" t="n">
        <v>7935318.59108375</v>
      </c>
      <c r="E2375" s="2" t="n">
        <v>345835.698006659</v>
      </c>
      <c r="F2375" s="3" t="n">
        <v>22.9453426491876</v>
      </c>
      <c r="G2375" s="2" t="n">
        <v>8097195.13848186</v>
      </c>
      <c r="H2375" s="3" t="n">
        <v>23.4134162122441</v>
      </c>
      <c r="I2375" s="4" t="n">
        <f aca="false">(H2375-F2375)/F2375</f>
        <v>0.0203995019910099</v>
      </c>
    </row>
    <row r="2376" customFormat="false" ht="12.75" hidden="false" customHeight="false" outlineLevel="0" collapsed="false">
      <c r="A2376" s="1" t="s">
        <v>2696</v>
      </c>
      <c r="B2376" s="1" t="s">
        <v>2667</v>
      </c>
      <c r="C2376" s="1" t="n">
        <v>17</v>
      </c>
      <c r="D2376" s="2" t="n">
        <v>3375393.08674226</v>
      </c>
      <c r="E2376" s="2" t="n">
        <v>107319.711383841</v>
      </c>
      <c r="F2376" s="3" t="n">
        <v>31.451753300657</v>
      </c>
      <c r="G2376" s="2" t="n">
        <v>3614326.816397</v>
      </c>
      <c r="H2376" s="3" t="n">
        <v>33.6781265043657</v>
      </c>
      <c r="I2376" s="4" t="n">
        <f aca="false">(H2376-F2376)/F2376</f>
        <v>0.0707869345923627</v>
      </c>
    </row>
    <row r="2377" customFormat="false" ht="12.75" hidden="false" customHeight="false" outlineLevel="0" collapsed="false">
      <c r="A2377" s="1" t="s">
        <v>2697</v>
      </c>
      <c r="B2377" s="1" t="s">
        <v>2669</v>
      </c>
      <c r="C2377" s="1" t="n">
        <v>41</v>
      </c>
      <c r="D2377" s="2" t="n">
        <v>56086797.517082</v>
      </c>
      <c r="E2377" s="2" t="n">
        <v>1773700.87300337</v>
      </c>
      <c r="F2377" s="3" t="n">
        <v>31.6213395227749</v>
      </c>
      <c r="G2377" s="2" t="n">
        <v>57001672.7399714</v>
      </c>
      <c r="H2377" s="3" t="n">
        <v>32.1371396990133</v>
      </c>
      <c r="I2377" s="4" t="n">
        <f aca="false">(H2377-F2377)/F2377</f>
        <v>0.0163117750235372</v>
      </c>
    </row>
    <row r="2378" customFormat="false" ht="12.75" hidden="false" customHeight="false" outlineLevel="0" collapsed="false">
      <c r="A2378" s="1" t="s">
        <v>2698</v>
      </c>
      <c r="B2378" s="1" t="s">
        <v>2669</v>
      </c>
      <c r="C2378" s="1" t="n">
        <v>41</v>
      </c>
      <c r="D2378" s="2" t="n">
        <v>8584201.24875888</v>
      </c>
      <c r="E2378" s="2" t="n">
        <v>371926.616987834</v>
      </c>
      <c r="F2378" s="3" t="n">
        <v>23.0803627830693</v>
      </c>
      <c r="G2378" s="2" t="n">
        <v>8605481.10140288</v>
      </c>
      <c r="H2378" s="3" t="n">
        <v>23.1375779746475</v>
      </c>
      <c r="I2378" s="4" t="n">
        <f aca="false">(H2378-F2378)/F2378</f>
        <v>0.00247895547032691</v>
      </c>
    </row>
    <row r="2379" customFormat="false" ht="12.75" hidden="false" customHeight="false" outlineLevel="0" collapsed="false">
      <c r="A2379" s="1" t="s">
        <v>2699</v>
      </c>
      <c r="B2379" s="1" t="s">
        <v>2669</v>
      </c>
      <c r="C2379" s="1" t="n">
        <v>41</v>
      </c>
      <c r="D2379" s="2" t="n">
        <v>30814028.1645863</v>
      </c>
      <c r="E2379" s="2" t="n">
        <v>924567.647991484</v>
      </c>
      <c r="F2379" s="3" t="n">
        <v>33.3280406593571</v>
      </c>
      <c r="G2379" s="2" t="n">
        <v>30771216.2077926</v>
      </c>
      <c r="H2379" s="3" t="n">
        <v>33.2817358195903</v>
      </c>
      <c r="I2379" s="4" t="n">
        <f aca="false">(H2379-F2379)/F2379</f>
        <v>-0.00138936579680811</v>
      </c>
    </row>
    <row r="2380" customFormat="false" ht="12.75" hidden="false" customHeight="false" outlineLevel="0" collapsed="false">
      <c r="A2380" s="1" t="s">
        <v>2700</v>
      </c>
      <c r="B2380" s="1" t="s">
        <v>2669</v>
      </c>
      <c r="C2380" s="1" t="n">
        <v>41</v>
      </c>
      <c r="D2380" s="2" t="n">
        <v>2395813.06455071</v>
      </c>
      <c r="E2380" s="2" t="n">
        <v>95997.4710546475</v>
      </c>
      <c r="F2380" s="3" t="n">
        <v>24.9570435369789</v>
      </c>
      <c r="G2380" s="2" t="n">
        <v>2689446.64634384</v>
      </c>
      <c r="H2380" s="3" t="n">
        <v>28.0158072582229</v>
      </c>
      <c r="I2380" s="4" t="n">
        <f aca="false">(H2380-F2380)/F2380</f>
        <v>0.122561140573878</v>
      </c>
    </row>
    <row r="2381" customFormat="false" ht="12.75" hidden="false" customHeight="false" outlineLevel="0" collapsed="false">
      <c r="A2381" s="1" t="s">
        <v>2701</v>
      </c>
      <c r="B2381" s="1" t="s">
        <v>2674</v>
      </c>
      <c r="C2381" s="1" t="n">
        <v>24</v>
      </c>
      <c r="D2381" s="2" t="n">
        <v>14795698.0073673</v>
      </c>
      <c r="E2381" s="2" t="n">
        <v>507475.07896907</v>
      </c>
      <c r="F2381" s="3" t="n">
        <v>29.1555164392004</v>
      </c>
      <c r="G2381" s="2" t="n">
        <v>14823574.5991584</v>
      </c>
      <c r="H2381" s="3" t="n">
        <v>29.2104483815685</v>
      </c>
      <c r="I2381" s="4" t="n">
        <f aca="false">(H2381-F2381)/F2381</f>
        <v>0.00188410116084106</v>
      </c>
    </row>
    <row r="2382" customFormat="false" ht="12.75" hidden="false" customHeight="false" outlineLevel="0" collapsed="false">
      <c r="A2382" s="1" t="s">
        <v>2702</v>
      </c>
      <c r="B2382" s="1" t="s">
        <v>2703</v>
      </c>
      <c r="C2382" s="1" t="n">
        <v>2</v>
      </c>
      <c r="D2382" s="2" t="n">
        <v>51872739.7714176</v>
      </c>
      <c r="E2382" s="2" t="n">
        <v>1795049.88999149</v>
      </c>
      <c r="F2382" s="3" t="n">
        <v>28.8976590905021</v>
      </c>
      <c r="G2382" s="2" t="n">
        <v>52759317.4315274</v>
      </c>
      <c r="H2382" s="3" t="n">
        <v>29.3915604940526</v>
      </c>
      <c r="I2382" s="4" t="n">
        <f aca="false">(H2382-F2382)/F2382</f>
        <v>0.0170913983725686</v>
      </c>
    </row>
    <row r="2383" customFormat="false" ht="12.75" hidden="false" customHeight="false" outlineLevel="0" collapsed="false">
      <c r="A2383" s="1" t="s">
        <v>2704</v>
      </c>
      <c r="B2383" s="1" t="s">
        <v>2667</v>
      </c>
      <c r="C2383" s="1" t="n">
        <v>17</v>
      </c>
      <c r="D2383" s="2" t="n">
        <v>7697347.60896798</v>
      </c>
      <c r="E2383" s="2" t="n">
        <v>293829.644426174</v>
      </c>
      <c r="F2383" s="3" t="n">
        <v>26.1966338488422</v>
      </c>
      <c r="G2383" s="2" t="n">
        <v>7751707.14450583</v>
      </c>
      <c r="H2383" s="3" t="n">
        <v>26.3816374268304</v>
      </c>
      <c r="I2383" s="4" t="n">
        <f aca="false">(H2383-F2383)/F2383</f>
        <v>0.00706211260025681</v>
      </c>
    </row>
    <row r="2384" customFormat="false" ht="12.75" hidden="false" customHeight="false" outlineLevel="0" collapsed="false">
      <c r="A2384" s="1" t="s">
        <v>2705</v>
      </c>
      <c r="B2384" s="1" t="s">
        <v>2669</v>
      </c>
      <c r="C2384" s="1" t="n">
        <v>41</v>
      </c>
      <c r="D2384" s="2" t="n">
        <v>9615786.57901415</v>
      </c>
      <c r="E2384" s="2" t="n">
        <v>303926.248397064</v>
      </c>
      <c r="F2384" s="3" t="n">
        <v>31.6385525426933</v>
      </c>
      <c r="G2384" s="2" t="n">
        <v>9870287.2053965</v>
      </c>
      <c r="H2384" s="3" t="n">
        <v>32.4759288065883</v>
      </c>
      <c r="I2384" s="4" t="n">
        <f aca="false">(H2384-F2384)/F2384</f>
        <v>0.0264669587132666</v>
      </c>
    </row>
    <row r="2385" customFormat="false" ht="12.75" hidden="false" customHeight="false" outlineLevel="0" collapsed="false">
      <c r="A2385" s="1" t="s">
        <v>2706</v>
      </c>
      <c r="B2385" s="1" t="s">
        <v>2669</v>
      </c>
      <c r="C2385" s="1" t="n">
        <v>41</v>
      </c>
      <c r="D2385" s="2" t="n">
        <v>2220013.63102777</v>
      </c>
      <c r="E2385" s="2" t="n">
        <v>103830.834595062</v>
      </c>
      <c r="F2385" s="3" t="n">
        <v>21.3810631464706</v>
      </c>
      <c r="G2385" s="2" t="n">
        <v>2249780.17146587</v>
      </c>
      <c r="H2385" s="3" t="n">
        <v>21.66774619736</v>
      </c>
      <c r="I2385" s="4" t="n">
        <f aca="false">(H2385-F2385)/F2385</f>
        <v>0.0134082692205438</v>
      </c>
    </row>
    <row r="2386" customFormat="false" ht="12.75" hidden="false" customHeight="false" outlineLevel="0" collapsed="false">
      <c r="A2386" s="1" t="s">
        <v>2707</v>
      </c>
      <c r="B2386" s="1" t="s">
        <v>2667</v>
      </c>
      <c r="C2386" s="1" t="n">
        <v>17</v>
      </c>
      <c r="D2386" s="2" t="n">
        <v>52791927.5397391</v>
      </c>
      <c r="E2386" s="2" t="n">
        <v>1881512.60439522</v>
      </c>
      <c r="F2386" s="3" t="n">
        <v>28.0582375140177</v>
      </c>
      <c r="G2386" s="2" t="n">
        <v>53370866.1894275</v>
      </c>
      <c r="H2386" s="3" t="n">
        <v>28.3659360371825</v>
      </c>
      <c r="I2386" s="4" t="n">
        <f aca="false">(H2386-F2386)/F2386</f>
        <v>0.0109664237823594</v>
      </c>
    </row>
    <row r="2387" customFormat="false" ht="12.75" hidden="false" customHeight="false" outlineLevel="0" collapsed="false">
      <c r="A2387" s="1" t="s">
        <v>2708</v>
      </c>
      <c r="B2387" s="1" t="s">
        <v>2669</v>
      </c>
      <c r="C2387" s="1" t="n">
        <v>41</v>
      </c>
      <c r="D2387" s="2" t="n">
        <v>2310943.46524423</v>
      </c>
      <c r="E2387" s="2" t="n">
        <v>113763.478394446</v>
      </c>
      <c r="F2387" s="3" t="n">
        <v>20.3135795235763</v>
      </c>
      <c r="G2387" s="2" t="n">
        <v>2341929.21737969</v>
      </c>
      <c r="H2387" s="3" t="n">
        <v>20.5859494666614</v>
      </c>
      <c r="I2387" s="4" t="n">
        <f aca="false">(H2387-F2387)/F2387</f>
        <v>0.0134082692205439</v>
      </c>
    </row>
    <row r="2388" customFormat="false" ht="12.75" hidden="false" customHeight="false" outlineLevel="0" collapsed="false">
      <c r="A2388" s="1" t="s">
        <v>2709</v>
      </c>
      <c r="B2388" s="1" t="s">
        <v>2669</v>
      </c>
      <c r="C2388" s="1" t="n">
        <v>41</v>
      </c>
      <c r="D2388" s="2" t="n">
        <v>3395751.98490315</v>
      </c>
      <c r="E2388" s="2" t="n">
        <v>165976.494640626</v>
      </c>
      <c r="F2388" s="3" t="n">
        <v>20.4592342563666</v>
      </c>
      <c r="G2388" s="2" t="n">
        <v>3441283.14172292</v>
      </c>
      <c r="H2388" s="3" t="n">
        <v>20.7335571773222</v>
      </c>
      <c r="I2388" s="4" t="n">
        <f aca="false">(H2388-F2388)/F2388</f>
        <v>0.0134082692205439</v>
      </c>
    </row>
    <row r="2389" customFormat="false" ht="12.75" hidden="false" customHeight="false" outlineLevel="0" collapsed="false">
      <c r="A2389" s="1" t="s">
        <v>2710</v>
      </c>
      <c r="B2389" s="1" t="s">
        <v>2669</v>
      </c>
      <c r="C2389" s="1" t="n">
        <v>41</v>
      </c>
      <c r="D2389" s="2" t="n">
        <v>21720479.0217115</v>
      </c>
      <c r="E2389" s="2" t="n">
        <v>862040.275357995</v>
      </c>
      <c r="F2389" s="3" t="n">
        <v>25.1965942225742</v>
      </c>
      <c r="G2389" s="2" t="n">
        <v>21762545.5081728</v>
      </c>
      <c r="H2389" s="3" t="n">
        <v>25.2453929709201</v>
      </c>
      <c r="I2389" s="4" t="n">
        <f aca="false">(H2389-F2389)/F2389</f>
        <v>0.00193672001520859</v>
      </c>
    </row>
    <row r="2390" customFormat="false" ht="12.75" hidden="false" customHeight="false" outlineLevel="0" collapsed="false">
      <c r="A2390" s="1" t="s">
        <v>2711</v>
      </c>
      <c r="B2390" s="1" t="s">
        <v>2667</v>
      </c>
      <c r="C2390" s="1" t="n">
        <v>17</v>
      </c>
      <c r="D2390" s="2" t="n">
        <v>240899793.080797</v>
      </c>
      <c r="E2390" s="2" t="n">
        <v>7985449.90517906</v>
      </c>
      <c r="F2390" s="3" t="n">
        <v>30.1673413447323</v>
      </c>
      <c r="G2390" s="2" t="n">
        <v>243456079.885937</v>
      </c>
      <c r="H2390" s="3" t="n">
        <v>30.4874594139074</v>
      </c>
      <c r="I2390" s="4" t="n">
        <f aca="false">(H2390-F2390)/F2390</f>
        <v>0.0106114113775235</v>
      </c>
    </row>
    <row r="2391" customFormat="false" ht="12.75" hidden="false" customHeight="false" outlineLevel="0" collapsed="false">
      <c r="A2391" s="1" t="s">
        <v>2712</v>
      </c>
      <c r="B2391" s="1" t="s">
        <v>2674</v>
      </c>
      <c r="C2391" s="1" t="n">
        <v>24</v>
      </c>
      <c r="D2391" s="2" t="n">
        <v>260501211.10277</v>
      </c>
      <c r="E2391" s="2" t="n">
        <v>7827496.73475473</v>
      </c>
      <c r="F2391" s="3" t="n">
        <v>33.2802708107336</v>
      </c>
      <c r="G2391" s="2" t="n">
        <v>251942807.730874</v>
      </c>
      <c r="H2391" s="3" t="n">
        <v>32.1868940056184</v>
      </c>
      <c r="I2391" s="4" t="n">
        <f aca="false">(H2391-F2391)/F2391</f>
        <v>-0.0328536030050132</v>
      </c>
    </row>
    <row r="2392" customFormat="false" ht="12.75" hidden="false" customHeight="false" outlineLevel="0" collapsed="false">
      <c r="A2392" s="1" t="s">
        <v>2713</v>
      </c>
      <c r="B2392" s="1" t="s">
        <v>2674</v>
      </c>
      <c r="C2392" s="1" t="n">
        <v>24</v>
      </c>
      <c r="D2392" s="2" t="n">
        <v>60291036.8437149</v>
      </c>
      <c r="E2392" s="2" t="n">
        <v>1941786.49758629</v>
      </c>
      <c r="F2392" s="3" t="n">
        <v>31.0492615530382</v>
      </c>
      <c r="G2392" s="2" t="n">
        <v>60932076.2737378</v>
      </c>
      <c r="H2392" s="3" t="n">
        <v>31.3793902416555</v>
      </c>
      <c r="I2392" s="4" t="n">
        <f aca="false">(H2392-F2392)/F2392</f>
        <v>0.0106324167501817</v>
      </c>
    </row>
    <row r="2393" customFormat="false" ht="12.75" hidden="false" customHeight="false" outlineLevel="0" collapsed="false">
      <c r="A2393" s="1" t="s">
        <v>2714</v>
      </c>
      <c r="B2393" s="1" t="s">
        <v>2703</v>
      </c>
      <c r="C2393" s="1" t="n">
        <v>2</v>
      </c>
      <c r="D2393" s="2" t="n">
        <v>26602064.6519714</v>
      </c>
      <c r="E2393" s="2" t="n">
        <v>794129.001336718</v>
      </c>
      <c r="F2393" s="3" t="n">
        <v>33.4984172687227</v>
      </c>
      <c r="G2393" s="2" t="n">
        <v>27083748.2888199</v>
      </c>
      <c r="H2393" s="3" t="n">
        <v>34.1049731759338</v>
      </c>
      <c r="I2393" s="4" t="n">
        <f aca="false">(H2393-F2393)/F2393</f>
        <v>0.0181070019620754</v>
      </c>
    </row>
    <row r="2394" customFormat="false" ht="12.75" hidden="false" customHeight="false" outlineLevel="0" collapsed="false">
      <c r="A2394" s="1" t="s">
        <v>2715</v>
      </c>
      <c r="B2394" s="1" t="s">
        <v>2669</v>
      </c>
      <c r="C2394" s="1" t="n">
        <v>41</v>
      </c>
      <c r="D2394" s="2" t="n">
        <v>13065306.3279664</v>
      </c>
      <c r="E2394" s="2" t="n">
        <v>402164.255454007</v>
      </c>
      <c r="F2394" s="3" t="n">
        <v>32.4874877634684</v>
      </c>
      <c r="G2394" s="2" t="n">
        <v>13360964.760576</v>
      </c>
      <c r="H2394" s="3" t="n">
        <v>33.222656114708</v>
      </c>
      <c r="I2394" s="4" t="n">
        <f aca="false">(H2394-F2394)/F2394</f>
        <v>0.0226292767416236</v>
      </c>
    </row>
    <row r="2395" customFormat="false" ht="12.75" hidden="false" customHeight="false" outlineLevel="0" collapsed="false">
      <c r="A2395" s="1" t="s">
        <v>2716</v>
      </c>
      <c r="B2395" s="1" t="s">
        <v>2669</v>
      </c>
      <c r="C2395" s="1" t="n">
        <v>41</v>
      </c>
      <c r="D2395" s="2" t="n">
        <v>6965300.10220547</v>
      </c>
      <c r="E2395" s="2" t="n">
        <v>303702.667155621</v>
      </c>
      <c r="F2395" s="3" t="n">
        <v>22.9346030031286</v>
      </c>
      <c r="G2395" s="2" t="n">
        <v>7420594.34874579</v>
      </c>
      <c r="H2395" s="3" t="n">
        <v>24.4337477120127</v>
      </c>
      <c r="I2395" s="4" t="n">
        <f aca="false">(H2395-F2395)/F2395</f>
        <v>0.065366063178836</v>
      </c>
    </row>
    <row r="2396" customFormat="false" ht="12.75" hidden="false" customHeight="false" outlineLevel="0" collapsed="false">
      <c r="A2396" s="1" t="s">
        <v>2717</v>
      </c>
      <c r="B2396" s="1" t="s">
        <v>2669</v>
      </c>
      <c r="C2396" s="1" t="n">
        <v>41</v>
      </c>
      <c r="D2396" s="2" t="n">
        <v>3270873.81079099</v>
      </c>
      <c r="E2396" s="2" t="n">
        <v>135696.554034336</v>
      </c>
      <c r="F2396" s="3" t="n">
        <v>24.1043247860468</v>
      </c>
      <c r="G2396" s="2" t="n">
        <v>3314730.5674325</v>
      </c>
      <c r="H2396" s="3" t="n">
        <v>24.4275220621576</v>
      </c>
      <c r="I2396" s="4" t="n">
        <f aca="false">(H2396-F2396)/F2396</f>
        <v>0.0134082692205438</v>
      </c>
    </row>
    <row r="2397" customFormat="false" ht="12.75" hidden="false" customHeight="false" outlineLevel="0" collapsed="false">
      <c r="A2397" s="1" t="s">
        <v>2718</v>
      </c>
      <c r="B2397" s="1" t="s">
        <v>2674</v>
      </c>
      <c r="C2397" s="1" t="n">
        <v>24</v>
      </c>
      <c r="D2397" s="2" t="n">
        <v>88023711.9574327</v>
      </c>
      <c r="E2397" s="2" t="n">
        <v>2404226.04062642</v>
      </c>
      <c r="F2397" s="3" t="n">
        <v>36.6120782613676</v>
      </c>
      <c r="G2397" s="2" t="n">
        <v>88362972.4618513</v>
      </c>
      <c r="H2397" s="3" t="n">
        <v>36.7531883311722</v>
      </c>
      <c r="I2397" s="4" t="n">
        <f aca="false">(H2397-F2397)/F2397</f>
        <v>0.00385419447640085</v>
      </c>
    </row>
    <row r="2398" customFormat="false" ht="12.75" hidden="false" customHeight="false" outlineLevel="0" collapsed="false">
      <c r="A2398" s="1" t="s">
        <v>2719</v>
      </c>
      <c r="B2398" s="1" t="s">
        <v>205</v>
      </c>
      <c r="C2398" s="1" t="n">
        <v>5</v>
      </c>
      <c r="D2398" s="2" t="n">
        <v>5344069.84473651</v>
      </c>
      <c r="E2398" s="2" t="n">
        <v>259288.414022992</v>
      </c>
      <c r="F2398" s="3" t="n">
        <v>20.6105230921064</v>
      </c>
      <c r="G2398" s="2" t="n">
        <v>5941436.7866943</v>
      </c>
      <c r="H2398" s="3" t="n">
        <v>22.9143936457086</v>
      </c>
      <c r="I2398" s="4" t="n">
        <f aca="false">(H2398-F2398)/F2398</f>
        <v>0.111781275191631</v>
      </c>
    </row>
    <row r="2399" customFormat="false" ht="12.75" hidden="false" customHeight="false" outlineLevel="0" collapsed="false">
      <c r="A2399" s="1" t="s">
        <v>2720</v>
      </c>
      <c r="B2399" s="1" t="s">
        <v>2669</v>
      </c>
      <c r="C2399" s="1" t="n">
        <v>41</v>
      </c>
      <c r="D2399" s="2" t="n">
        <v>16140756.6623036</v>
      </c>
      <c r="E2399" s="2" t="n">
        <v>468283.72741498</v>
      </c>
      <c r="F2399" s="3" t="n">
        <v>34.4678999447703</v>
      </c>
      <c r="G2399" s="2" t="n">
        <v>15879363.1150642</v>
      </c>
      <c r="H2399" s="3" t="n">
        <v>33.9097051326586</v>
      </c>
      <c r="I2399" s="4" t="n">
        <f aca="false">(H2399-F2399)/F2399</f>
        <v>-0.0161946278423147</v>
      </c>
    </row>
    <row r="2400" customFormat="false" ht="12.75" hidden="false" customHeight="false" outlineLevel="0" collapsed="false">
      <c r="A2400" s="1" t="s">
        <v>2721</v>
      </c>
      <c r="B2400" s="1" t="s">
        <v>2667</v>
      </c>
      <c r="C2400" s="1" t="n">
        <v>17</v>
      </c>
      <c r="D2400" s="2" t="n">
        <v>200358556.330559</v>
      </c>
      <c r="E2400" s="2" t="n">
        <v>6366896.26531893</v>
      </c>
      <c r="F2400" s="3" t="n">
        <v>31.4687954666279</v>
      </c>
      <c r="G2400" s="2" t="n">
        <v>198209563.550009</v>
      </c>
      <c r="H2400" s="3" t="n">
        <v>31.1312695056262</v>
      </c>
      <c r="I2400" s="4" t="n">
        <f aca="false">(H2400-F2400)/F2400</f>
        <v>-0.0107257350018248</v>
      </c>
    </row>
    <row r="2401" customFormat="false" ht="12.75" hidden="false" customHeight="false" outlineLevel="0" collapsed="false">
      <c r="A2401" s="1" t="s">
        <v>2722</v>
      </c>
      <c r="B2401" s="1" t="s">
        <v>2669</v>
      </c>
      <c r="C2401" s="1" t="n">
        <v>41</v>
      </c>
      <c r="D2401" s="2" t="n">
        <v>8002197.60343412</v>
      </c>
      <c r="E2401" s="2" t="n">
        <v>250280.700431501</v>
      </c>
      <c r="F2401" s="3" t="n">
        <v>31.972891196316</v>
      </c>
      <c r="G2401" s="2" t="n">
        <v>8109493.22325696</v>
      </c>
      <c r="H2401" s="3" t="n">
        <v>32.4015923292354</v>
      </c>
      <c r="I2401" s="4" t="n">
        <f aca="false">(H2401-F2401)/F2401</f>
        <v>0.0134082692205439</v>
      </c>
    </row>
    <row r="2402" customFormat="false" ht="12.75" hidden="false" customHeight="false" outlineLevel="0" collapsed="false">
      <c r="A2402" s="1" t="s">
        <v>2723</v>
      </c>
      <c r="B2402" s="1" t="s">
        <v>2669</v>
      </c>
      <c r="C2402" s="1" t="n">
        <v>41</v>
      </c>
      <c r="D2402" s="2" t="n">
        <v>3668414.91756381</v>
      </c>
      <c r="E2402" s="2" t="n">
        <v>161500.017651265</v>
      </c>
      <c r="F2402" s="3" t="n">
        <v>22.7146409697935</v>
      </c>
      <c r="G2402" s="2" t="n">
        <v>3787118.19068296</v>
      </c>
      <c r="H2402" s="3" t="n">
        <v>23.4496456765761</v>
      </c>
      <c r="I2402" s="4" t="n">
        <f aca="false">(H2402-F2402)/F2402</f>
        <v>0.0323581916949514</v>
      </c>
    </row>
    <row r="2403" customFormat="false" ht="12.75" hidden="false" customHeight="false" outlineLevel="0" collapsed="false">
      <c r="A2403" s="1" t="s">
        <v>2724</v>
      </c>
      <c r="B2403" s="1" t="s">
        <v>2674</v>
      </c>
      <c r="C2403" s="1" t="n">
        <v>24</v>
      </c>
      <c r="D2403" s="2" t="n">
        <v>22297113.7136952</v>
      </c>
      <c r="E2403" s="2" t="n">
        <v>638487.294447999</v>
      </c>
      <c r="F2403" s="3" t="n">
        <v>34.9217813848154</v>
      </c>
      <c r="G2403" s="2" t="n">
        <v>22184289.1473015</v>
      </c>
      <c r="H2403" s="3" t="n">
        <v>34.745075336982</v>
      </c>
      <c r="I2403" s="4" t="n">
        <f aca="false">(H2403-F2403)/F2403</f>
        <v>-0.00506005251811813</v>
      </c>
    </row>
    <row r="2404" customFormat="false" ht="12.75" hidden="false" customHeight="false" outlineLevel="0" collapsed="false">
      <c r="A2404" s="1" t="s">
        <v>2725</v>
      </c>
      <c r="B2404" s="1" t="s">
        <v>2669</v>
      </c>
      <c r="C2404" s="1" t="n">
        <v>41</v>
      </c>
      <c r="D2404" s="2" t="n">
        <v>29946515.0160434</v>
      </c>
      <c r="E2404" s="2" t="n">
        <v>995697.83235545</v>
      </c>
      <c r="F2404" s="3" t="n">
        <v>30.0759066083343</v>
      </c>
      <c r="G2404" s="2" t="n">
        <v>30024853.7098786</v>
      </c>
      <c r="H2404" s="3" t="n">
        <v>30.1545837845715</v>
      </c>
      <c r="I2404" s="4" t="n">
        <f aca="false">(H2404-F2404)/F2404</f>
        <v>0.00261595360238788</v>
      </c>
    </row>
    <row r="2405" customFormat="false" ht="12.75" hidden="false" customHeight="false" outlineLevel="0" collapsed="false">
      <c r="A2405" s="1" t="s">
        <v>2726</v>
      </c>
      <c r="B2405" s="1" t="s">
        <v>2669</v>
      </c>
      <c r="C2405" s="1" t="n">
        <v>41</v>
      </c>
      <c r="D2405" s="2" t="n">
        <v>4958658.16592482</v>
      </c>
      <c r="E2405" s="2" t="n">
        <v>188348.107814209</v>
      </c>
      <c r="F2405" s="3" t="n">
        <v>26.3270930803094</v>
      </c>
      <c r="G2405" s="2" t="n">
        <v>5645927.37127016</v>
      </c>
      <c r="H2405" s="3" t="n">
        <v>29.9760238464378</v>
      </c>
      <c r="I2405" s="4" t="n">
        <f aca="false">(H2405-F2405)/F2405</f>
        <v>0.138599835348232</v>
      </c>
    </row>
    <row r="2406" customFormat="false" ht="12.75" hidden="false" customHeight="false" outlineLevel="0" collapsed="false">
      <c r="A2406" s="1" t="s">
        <v>2727</v>
      </c>
      <c r="B2406" s="1" t="s">
        <v>2669</v>
      </c>
      <c r="C2406" s="1" t="n">
        <v>41</v>
      </c>
      <c r="D2406" s="2" t="n">
        <v>7085171.42931416</v>
      </c>
      <c r="E2406" s="2" t="n">
        <v>270166.384434896</v>
      </c>
      <c r="F2406" s="3" t="n">
        <v>26.225214673299</v>
      </c>
      <c r="G2406" s="2" t="n">
        <v>7646463.59601516</v>
      </c>
      <c r="H2406" s="3" t="n">
        <v>28.3027942651311</v>
      </c>
      <c r="I2406" s="4" t="n">
        <f aca="false">(H2406-F2406)/F2406</f>
        <v>0.0792206896192671</v>
      </c>
    </row>
    <row r="2407" customFormat="false" ht="12.75" hidden="false" customHeight="false" outlineLevel="0" collapsed="false">
      <c r="A2407" s="1" t="s">
        <v>2728</v>
      </c>
      <c r="B2407" s="1" t="s">
        <v>2674</v>
      </c>
      <c r="C2407" s="1" t="n">
        <v>24</v>
      </c>
      <c r="D2407" s="2" t="n">
        <v>6746720.75648</v>
      </c>
      <c r="E2407" s="2" t="n">
        <v>265319</v>
      </c>
      <c r="F2407" s="3" t="n">
        <v>25.4287131961149</v>
      </c>
      <c r="G2407" s="2" t="n">
        <v>7176122.70535115</v>
      </c>
      <c r="H2407" s="3" t="n">
        <v>27.0471496777507</v>
      </c>
      <c r="I2407" s="4" t="n">
        <f aca="false">(H2407-F2407)/F2407</f>
        <v>0.0636460236565623</v>
      </c>
    </row>
    <row r="2408" customFormat="false" ht="12.75" hidden="false" customHeight="false" outlineLevel="0" collapsed="false">
      <c r="A2408" s="1" t="s">
        <v>2729</v>
      </c>
      <c r="B2408" s="1" t="s">
        <v>2667</v>
      </c>
      <c r="C2408" s="1" t="n">
        <v>17</v>
      </c>
      <c r="D2408" s="2" t="n">
        <v>8609881.23958789</v>
      </c>
      <c r="E2408" s="2" t="n">
        <v>338853.10798469</v>
      </c>
      <c r="F2408" s="3" t="n">
        <v>25.4088896831866</v>
      </c>
      <c r="G2408" s="2" t="n">
        <v>8734365.57388894</v>
      </c>
      <c r="H2408" s="3" t="n">
        <v>25.7762592936984</v>
      </c>
      <c r="I2408" s="4" t="n">
        <f aca="false">(H2408-F2408)/F2408</f>
        <v>0.0144583102643357</v>
      </c>
    </row>
    <row r="2409" customFormat="false" ht="12.75" hidden="false" customHeight="false" outlineLevel="0" collapsed="false">
      <c r="A2409" s="1" t="s">
        <v>2730</v>
      </c>
      <c r="B2409" s="1" t="s">
        <v>2669</v>
      </c>
      <c r="C2409" s="1" t="n">
        <v>41</v>
      </c>
      <c r="D2409" s="2" t="n">
        <v>1505252.57881047</v>
      </c>
      <c r="E2409" s="2" t="n">
        <v>55932.721633888</v>
      </c>
      <c r="F2409" s="3" t="n">
        <v>26.9118422068431</v>
      </c>
      <c r="G2409" s="2" t="n">
        <v>1536524.42914962</v>
      </c>
      <c r="H2409" s="3" t="n">
        <v>27.4709398052728</v>
      </c>
      <c r="I2409" s="4" t="n">
        <f aca="false">(H2409-F2409)/F2409</f>
        <v>0.0207751514791354</v>
      </c>
    </row>
    <row r="2410" customFormat="false" ht="12.75" hidden="false" customHeight="false" outlineLevel="0" collapsed="false">
      <c r="A2410" s="1" t="s">
        <v>2731</v>
      </c>
      <c r="B2410" s="1" t="s">
        <v>2669</v>
      </c>
      <c r="C2410" s="1" t="n">
        <v>41</v>
      </c>
      <c r="D2410" s="2" t="n">
        <v>4696086.18024726</v>
      </c>
      <c r="E2410" s="2" t="n">
        <v>196153.350816673</v>
      </c>
      <c r="F2410" s="3" t="n">
        <v>23.9408919638404</v>
      </c>
      <c r="G2410" s="2" t="n">
        <v>5413891.48844636</v>
      </c>
      <c r="H2410" s="3" t="n">
        <v>27.6003008151833</v>
      </c>
      <c r="I2410" s="4" t="n">
        <f aca="false">(H2410-F2410)/F2410</f>
        <v>0.152851817587663</v>
      </c>
    </row>
    <row r="2411" customFormat="false" ht="12.75" hidden="false" customHeight="false" outlineLevel="0" collapsed="false">
      <c r="A2411" s="1" t="s">
        <v>2732</v>
      </c>
      <c r="B2411" s="1" t="s">
        <v>2667</v>
      </c>
      <c r="C2411" s="1" t="n">
        <v>17</v>
      </c>
      <c r="D2411" s="2" t="n">
        <v>5340564.11324552</v>
      </c>
      <c r="E2411" s="2" t="n">
        <v>189042.623209945</v>
      </c>
      <c r="F2411" s="3" t="n">
        <v>28.250581919372</v>
      </c>
      <c r="G2411" s="2" t="n">
        <v>5361913.25044902</v>
      </c>
      <c r="H2411" s="3" t="n">
        <v>28.3635148486818</v>
      </c>
      <c r="I2411" s="4" t="n">
        <f aca="false">(H2411-F2411)/F2411</f>
        <v>0.003997543471214</v>
      </c>
    </row>
    <row r="2412" customFormat="false" ht="12.75" hidden="false" customHeight="false" outlineLevel="0" collapsed="false">
      <c r="A2412" s="1" t="s">
        <v>2733</v>
      </c>
      <c r="B2412" s="1" t="s">
        <v>2667</v>
      </c>
      <c r="C2412" s="1" t="n">
        <v>17</v>
      </c>
      <c r="D2412" s="2" t="n">
        <v>63023544.4422317</v>
      </c>
      <c r="E2412" s="2" t="n">
        <v>1335902.09237554</v>
      </c>
      <c r="F2412" s="3" t="n">
        <v>47.1767690176765</v>
      </c>
      <c r="G2412" s="2" t="n">
        <v>62510386.5381021</v>
      </c>
      <c r="H2412" s="3" t="n">
        <v>46.7926406395129</v>
      </c>
      <c r="I2412" s="4" t="n">
        <f aca="false">(H2412-F2412)/F2412</f>
        <v>-0.00814232059893071</v>
      </c>
    </row>
    <row r="2413" customFormat="false" ht="12.75" hidden="false" customHeight="false" outlineLevel="0" collapsed="false">
      <c r="A2413" s="1" t="s">
        <v>2734</v>
      </c>
      <c r="B2413" s="1" t="s">
        <v>2674</v>
      </c>
      <c r="C2413" s="1" t="n">
        <v>24</v>
      </c>
      <c r="D2413" s="2" t="n">
        <v>6538878.99615</v>
      </c>
      <c r="E2413" s="2" t="n">
        <v>200306</v>
      </c>
      <c r="F2413" s="3" t="n">
        <v>32.6444489738201</v>
      </c>
      <c r="G2413" s="2" t="n">
        <v>6704532.06023846</v>
      </c>
      <c r="H2413" s="3" t="n">
        <v>33.4714489842464</v>
      </c>
      <c r="I2413" s="4" t="n">
        <f aca="false">(H2413-F2413)/F2413</f>
        <v>0.0253335570494571</v>
      </c>
    </row>
    <row r="2414" customFormat="false" ht="12.75" hidden="false" customHeight="false" outlineLevel="0" collapsed="false">
      <c r="A2414" s="1" t="s">
        <v>2735</v>
      </c>
      <c r="B2414" s="1" t="s">
        <v>2674</v>
      </c>
      <c r="C2414" s="1" t="n">
        <v>24</v>
      </c>
      <c r="D2414" s="2" t="n">
        <v>6932757.36785013</v>
      </c>
      <c r="E2414" s="2" t="n">
        <v>244139.207409036</v>
      </c>
      <c r="F2414" s="3" t="n">
        <v>28.3967390630332</v>
      </c>
      <c r="G2414" s="2" t="n">
        <v>6903129.81343248</v>
      </c>
      <c r="H2414" s="3" t="n">
        <v>28.2753838954954</v>
      </c>
      <c r="I2414" s="4" t="n">
        <f aca="false">(H2414-F2414)/F2414</f>
        <v>-0.00427355997702221</v>
      </c>
    </row>
    <row r="2415" customFormat="false" ht="12.75" hidden="false" customHeight="false" outlineLevel="0" collapsed="false">
      <c r="A2415" s="1" t="s">
        <v>2736</v>
      </c>
      <c r="B2415" s="1" t="s">
        <v>2674</v>
      </c>
      <c r="C2415" s="1" t="n">
        <v>24</v>
      </c>
      <c r="D2415" s="2" t="n">
        <v>4635547.61295</v>
      </c>
      <c r="E2415" s="2" t="n">
        <v>135171</v>
      </c>
      <c r="F2415" s="3" t="n">
        <v>34.2939507213086</v>
      </c>
      <c r="G2415" s="2" t="n">
        <v>4485980.71185635</v>
      </c>
      <c r="H2415" s="3" t="n">
        <v>33.1874493186878</v>
      </c>
      <c r="I2415" s="4" t="n">
        <f aca="false">(H2415-F2415)/F2415</f>
        <v>-0.0322652065261539</v>
      </c>
    </row>
    <row r="2416" customFormat="false" ht="12.75" hidden="false" customHeight="false" outlineLevel="0" collapsed="false">
      <c r="A2416" s="1" t="s">
        <v>2737</v>
      </c>
      <c r="B2416" s="1" t="s">
        <v>2667</v>
      </c>
      <c r="C2416" s="1" t="n">
        <v>17</v>
      </c>
      <c r="D2416" s="2" t="n">
        <v>46771367.4288744</v>
      </c>
      <c r="E2416" s="2" t="n">
        <v>1463902.52712504</v>
      </c>
      <c r="F2416" s="3" t="n">
        <v>31.9497825587669</v>
      </c>
      <c r="G2416" s="2" t="n">
        <v>46807426.1784497</v>
      </c>
      <c r="H2416" s="3" t="n">
        <v>31.9744144921827</v>
      </c>
      <c r="I2416" s="4" t="n">
        <f aca="false">(H2416-F2416)/F2416</f>
        <v>0.00077095777946212</v>
      </c>
    </row>
    <row r="2417" customFormat="false" ht="12.75" hidden="false" customHeight="false" outlineLevel="0" collapsed="false">
      <c r="A2417" s="1" t="s">
        <v>2738</v>
      </c>
      <c r="B2417" s="1" t="s">
        <v>2674</v>
      </c>
      <c r="C2417" s="1" t="n">
        <v>24</v>
      </c>
      <c r="D2417" s="2" t="n">
        <v>28472048.1438</v>
      </c>
      <c r="E2417" s="2" t="n">
        <v>859447</v>
      </c>
      <c r="F2417" s="3" t="n">
        <v>33.12833501519</v>
      </c>
      <c r="G2417" s="2" t="n">
        <v>29228559.2809732</v>
      </c>
      <c r="H2417" s="3" t="n">
        <v>34.0085651366206</v>
      </c>
      <c r="I2417" s="4" t="n">
        <f aca="false">(H2417-F2417)/F2417</f>
        <v>0.0265703097069935</v>
      </c>
    </row>
    <row r="2418" customFormat="false" ht="12.75" hidden="false" customHeight="false" outlineLevel="0" collapsed="false">
      <c r="A2418" s="1" t="s">
        <v>2739</v>
      </c>
      <c r="B2418" s="1" t="s">
        <v>2674</v>
      </c>
      <c r="C2418" s="1" t="n">
        <v>24</v>
      </c>
      <c r="D2418" s="2" t="n">
        <v>13024582.28385</v>
      </c>
      <c r="E2418" s="2" t="n">
        <v>403757</v>
      </c>
      <c r="F2418" s="3" t="n">
        <v>32.2584680484797</v>
      </c>
      <c r="G2418" s="2" t="n">
        <v>12968920.9502843</v>
      </c>
      <c r="H2418" s="3" t="n">
        <v>32.1206095505076</v>
      </c>
      <c r="I2418" s="4" t="n">
        <f aca="false">(H2418-F2418)/F2418</f>
        <v>-0.00427355997702223</v>
      </c>
    </row>
    <row r="2419" customFormat="false" ht="12.75" hidden="false" customHeight="false" outlineLevel="0" collapsed="false">
      <c r="A2419" s="1" t="s">
        <v>2740</v>
      </c>
      <c r="B2419" s="1" t="s">
        <v>2667</v>
      </c>
      <c r="C2419" s="1" t="n">
        <v>17</v>
      </c>
      <c r="D2419" s="2" t="n">
        <v>20617405.8797438</v>
      </c>
      <c r="E2419" s="2" t="n">
        <v>693245.083760082</v>
      </c>
      <c r="F2419" s="3" t="n">
        <v>29.7404285478916</v>
      </c>
      <c r="G2419" s="2" t="n">
        <v>22036081.9987474</v>
      </c>
      <c r="H2419" s="3" t="n">
        <v>31.7868565027915</v>
      </c>
      <c r="I2419" s="4" t="n">
        <f aca="false">(H2419-F2419)/F2419</f>
        <v>0.0688096323697715</v>
      </c>
    </row>
    <row r="2420" customFormat="false" ht="12.75" hidden="false" customHeight="false" outlineLevel="0" collapsed="false">
      <c r="A2420" s="1" t="s">
        <v>2741</v>
      </c>
      <c r="B2420" s="1" t="s">
        <v>2674</v>
      </c>
      <c r="C2420" s="1" t="n">
        <v>24</v>
      </c>
      <c r="D2420" s="2" t="n">
        <v>21631042.4636969</v>
      </c>
      <c r="E2420" s="2" t="n">
        <v>552334.773475398</v>
      </c>
      <c r="F2420" s="3" t="n">
        <v>39.1629198494785</v>
      </c>
      <c r="G2420" s="2" t="n">
        <v>20932798.3652873</v>
      </c>
      <c r="H2420" s="3" t="n">
        <v>37.8987515733874</v>
      </c>
      <c r="I2420" s="4" t="n">
        <f aca="false">(H2420-F2420)/F2420</f>
        <v>-0.0322797248251638</v>
      </c>
    </row>
    <row r="2421" customFormat="false" ht="12.75" hidden="false" customHeight="false" outlineLevel="0" collapsed="false">
      <c r="A2421" s="1" t="s">
        <v>2742</v>
      </c>
      <c r="B2421" s="1" t="s">
        <v>2674</v>
      </c>
      <c r="C2421" s="1" t="n">
        <v>24</v>
      </c>
      <c r="D2421" s="2" t="n">
        <v>8476962.33015</v>
      </c>
      <c r="E2421" s="2" t="n">
        <v>239282</v>
      </c>
      <c r="F2421" s="3" t="n">
        <v>35.4266611368594</v>
      </c>
      <c r="G2421" s="2" t="n">
        <v>8109802.28153455</v>
      </c>
      <c r="H2421" s="3" t="n">
        <v>33.8922371157653</v>
      </c>
      <c r="I2421" s="4" t="n">
        <f aca="false">(H2421-F2421)/F2421</f>
        <v>-0.0433126908337883</v>
      </c>
    </row>
    <row r="2422" customFormat="false" ht="12.75" hidden="false" customHeight="false" outlineLevel="0" collapsed="false">
      <c r="A2422" s="1" t="s">
        <v>2743</v>
      </c>
      <c r="B2422" s="1" t="s">
        <v>2669</v>
      </c>
      <c r="C2422" s="1" t="n">
        <v>41</v>
      </c>
      <c r="D2422" s="2" t="n">
        <v>4359272.51180342</v>
      </c>
      <c r="E2422" s="2" t="n">
        <v>161083.136720659</v>
      </c>
      <c r="F2422" s="3" t="n">
        <v>27.0622524526762</v>
      </c>
      <c r="G2422" s="2" t="n">
        <v>4708805.91175735</v>
      </c>
      <c r="H2422" s="3" t="n">
        <v>29.2321468753312</v>
      </c>
      <c r="I2422" s="4" t="n">
        <f aca="false">(H2422-F2422)/F2422</f>
        <v>0.0801815897050517</v>
      </c>
    </row>
    <row r="2423" customFormat="false" ht="12.75" hidden="false" customHeight="false" outlineLevel="0" collapsed="false">
      <c r="A2423" s="1" t="s">
        <v>2744</v>
      </c>
      <c r="B2423" s="1" t="s">
        <v>2674</v>
      </c>
      <c r="C2423" s="1" t="n">
        <v>24</v>
      </c>
      <c r="D2423" s="2" t="n">
        <v>77471561.3962956</v>
      </c>
      <c r="E2423" s="2" t="n">
        <v>2119713.66134715</v>
      </c>
      <c r="F2423" s="3" t="n">
        <v>36.5481257251792</v>
      </c>
      <c r="G2423" s="2" t="n">
        <v>77856408.9514609</v>
      </c>
      <c r="H2423" s="3" t="n">
        <v>36.7296821128097</v>
      </c>
      <c r="I2423" s="4" t="n">
        <f aca="false">(H2423-F2423)/F2423</f>
        <v>0.00496759776399303</v>
      </c>
    </row>
    <row r="2424" customFormat="false" ht="12.75" hidden="false" customHeight="false" outlineLevel="0" collapsed="false">
      <c r="A2424" s="1" t="s">
        <v>2745</v>
      </c>
      <c r="B2424" s="1" t="s">
        <v>2667</v>
      </c>
      <c r="C2424" s="1" t="n">
        <v>17</v>
      </c>
      <c r="D2424" s="2" t="n">
        <v>13793058.2321154</v>
      </c>
      <c r="E2424" s="2" t="n">
        <v>500265.875788213</v>
      </c>
      <c r="F2424" s="3" t="n">
        <v>27.5714552994109</v>
      </c>
      <c r="G2424" s="2" t="n">
        <v>14093073.6999326</v>
      </c>
      <c r="H2424" s="3" t="n">
        <v>28.1711673372239</v>
      </c>
      <c r="I2424" s="4" t="n">
        <f aca="false">(H2424-F2424)/F2424</f>
        <v>0.0217511927208943</v>
      </c>
    </row>
    <row r="2425" customFormat="false" ht="12.75" hidden="false" customHeight="false" outlineLevel="0" collapsed="false">
      <c r="A2425" s="1" t="s">
        <v>2746</v>
      </c>
      <c r="B2425" s="1" t="s">
        <v>2667</v>
      </c>
      <c r="C2425" s="1" t="n">
        <v>17</v>
      </c>
      <c r="D2425" s="2" t="n">
        <v>20707953.0183423</v>
      </c>
      <c r="E2425" s="2" t="n">
        <v>665135.075281899</v>
      </c>
      <c r="F2425" s="3" t="n">
        <v>31.1334551249846</v>
      </c>
      <c r="G2425" s="2" t="n">
        <v>20302396.8515496</v>
      </c>
      <c r="H2425" s="3" t="n">
        <v>30.5237200773768</v>
      </c>
      <c r="I2425" s="4" t="n">
        <f aca="false">(H2425-F2425)/F2425</f>
        <v>-0.0195845608898891</v>
      </c>
    </row>
    <row r="2426" customFormat="false" ht="12.75" hidden="false" customHeight="false" outlineLevel="0" collapsed="false">
      <c r="A2426" s="1" t="s">
        <v>2747</v>
      </c>
      <c r="B2426" s="1" t="s">
        <v>2674</v>
      </c>
      <c r="C2426" s="1" t="n">
        <v>24</v>
      </c>
      <c r="D2426" s="2" t="n">
        <v>2165928.8991</v>
      </c>
      <c r="E2426" s="2" t="n">
        <v>80779</v>
      </c>
      <c r="F2426" s="3" t="n">
        <v>26.8130194617413</v>
      </c>
      <c r="G2426" s="2" t="n">
        <v>2156672.67204373</v>
      </c>
      <c r="H2426" s="3" t="n">
        <v>26.6984324149065</v>
      </c>
      <c r="I2426" s="4" t="n">
        <f aca="false">(H2426-F2426)/F2426</f>
        <v>-0.00427355997702215</v>
      </c>
    </row>
    <row r="2427" customFormat="false" ht="12.75" hidden="false" customHeight="false" outlineLevel="0" collapsed="false">
      <c r="A2427" s="1" t="s">
        <v>2748</v>
      </c>
      <c r="B2427" s="1" t="s">
        <v>2674</v>
      </c>
      <c r="C2427" s="1" t="n">
        <v>24</v>
      </c>
      <c r="D2427" s="2" t="n">
        <v>15496530.2443064</v>
      </c>
      <c r="E2427" s="2" t="n">
        <v>505685.921629444</v>
      </c>
      <c r="F2427" s="3" t="n">
        <v>30.6445751828977</v>
      </c>
      <c r="G2427" s="2" t="n">
        <v>15950268.3664103</v>
      </c>
      <c r="H2427" s="3" t="n">
        <v>31.5418477837284</v>
      </c>
      <c r="I2427" s="4" t="n">
        <f aca="false">(H2427-F2427)/F2427</f>
        <v>0.0292799817088488</v>
      </c>
    </row>
    <row r="2428" customFormat="false" ht="12.75" hidden="false" customHeight="false" outlineLevel="0" collapsed="false">
      <c r="A2428" s="1" t="s">
        <v>2749</v>
      </c>
      <c r="B2428" s="1" t="s">
        <v>2674</v>
      </c>
      <c r="C2428" s="1" t="n">
        <v>24</v>
      </c>
      <c r="D2428" s="2" t="n">
        <v>3434380.5655775</v>
      </c>
      <c r="E2428" s="2" t="n">
        <v>96487.75</v>
      </c>
      <c r="F2428" s="3" t="n">
        <v>35.5939543162474</v>
      </c>
      <c r="G2428" s="2" t="n">
        <v>3365898.64248953</v>
      </c>
      <c r="H2428" s="3" t="n">
        <v>34.884206984716</v>
      </c>
      <c r="I2428" s="4" t="n">
        <f aca="false">(H2428-F2428)/F2428</f>
        <v>-0.0199401090765422</v>
      </c>
    </row>
    <row r="2429" customFormat="false" ht="12.75" hidden="false" customHeight="false" outlineLevel="0" collapsed="false">
      <c r="A2429" s="1" t="s">
        <v>2750</v>
      </c>
      <c r="B2429" s="1" t="s">
        <v>2667</v>
      </c>
      <c r="C2429" s="1" t="n">
        <v>17</v>
      </c>
      <c r="D2429" s="2" t="n">
        <v>14222990.06565</v>
      </c>
      <c r="E2429" s="2" t="n">
        <v>478256</v>
      </c>
      <c r="F2429" s="3" t="n">
        <v>29.7392820281397</v>
      </c>
      <c r="G2429" s="2" t="n">
        <v>13967281.3288682</v>
      </c>
      <c r="H2429" s="3" t="n">
        <v>29.2046128618735</v>
      </c>
      <c r="I2429" s="4" t="n">
        <f aca="false">(H2429-F2429)/F2429</f>
        <v>-0.0179785499112037</v>
      </c>
    </row>
    <row r="2430" customFormat="false" ht="12.75" hidden="false" customHeight="false" outlineLevel="0" collapsed="false">
      <c r="A2430" s="1" t="s">
        <v>2751</v>
      </c>
      <c r="B2430" s="1" t="s">
        <v>2667</v>
      </c>
      <c r="C2430" s="1" t="n">
        <v>17</v>
      </c>
      <c r="D2430" s="2" t="n">
        <v>13361317.3817286</v>
      </c>
      <c r="E2430" s="2" t="n">
        <v>402662.190576591</v>
      </c>
      <c r="F2430" s="3" t="n">
        <v>33.1824484503894</v>
      </c>
      <c r="G2430" s="2" t="n">
        <v>13300229.5237381</v>
      </c>
      <c r="H2430" s="3" t="n">
        <v>33.0307385073649</v>
      </c>
      <c r="I2430" s="4" t="n">
        <f aca="false">(H2430-F2430)/F2430</f>
        <v>-0.00457199363245554</v>
      </c>
    </row>
    <row r="2431" customFormat="false" ht="12.75" hidden="false" customHeight="false" outlineLevel="0" collapsed="false">
      <c r="A2431" s="1" t="s">
        <v>2752</v>
      </c>
      <c r="B2431" s="1" t="s">
        <v>2669</v>
      </c>
      <c r="C2431" s="1" t="n">
        <v>41</v>
      </c>
      <c r="D2431" s="2" t="n">
        <v>5284945.95302957</v>
      </c>
      <c r="E2431" s="2" t="n">
        <v>156447.555555556</v>
      </c>
      <c r="F2431" s="3" t="n">
        <v>33.7809429764651</v>
      </c>
      <c r="G2431" s="2" t="n">
        <v>5273089.82075996</v>
      </c>
      <c r="H2431" s="3" t="n">
        <v>33.7051595471394</v>
      </c>
      <c r="I2431" s="4" t="n">
        <f aca="false">(H2431-F2431)/F2431</f>
        <v>-0.00224337814898883</v>
      </c>
    </row>
    <row r="2432" customFormat="false" ht="12.75" hidden="false" customHeight="false" outlineLevel="0" collapsed="false">
      <c r="A2432" s="1" t="s">
        <v>2753</v>
      </c>
      <c r="B2432" s="1" t="s">
        <v>2669</v>
      </c>
      <c r="C2432" s="1" t="n">
        <v>41</v>
      </c>
      <c r="D2432" s="2" t="n">
        <v>9882362.54194401</v>
      </c>
      <c r="E2432" s="2" t="n">
        <v>321823.434569582</v>
      </c>
      <c r="F2432" s="3" t="n">
        <v>30.7074049941733</v>
      </c>
      <c r="G2432" s="2" t="n">
        <v>10517191.7227723</v>
      </c>
      <c r="H2432" s="3" t="n">
        <v>32.680005844939</v>
      </c>
      <c r="I2432" s="4" t="n">
        <f aca="false">(H2432-F2432)/F2432</f>
        <v>0.0642386046994194</v>
      </c>
    </row>
    <row r="2433" customFormat="false" ht="12.75" hidden="false" customHeight="false" outlineLevel="0" collapsed="false">
      <c r="A2433" s="1" t="s">
        <v>2754</v>
      </c>
      <c r="B2433" s="1" t="s">
        <v>2667</v>
      </c>
      <c r="C2433" s="1" t="n">
        <v>17</v>
      </c>
      <c r="D2433" s="2" t="n">
        <v>1398620.2413</v>
      </c>
      <c r="E2433" s="2" t="n">
        <v>43169</v>
      </c>
      <c r="F2433" s="3" t="n">
        <v>32.3987176283908</v>
      </c>
      <c r="G2433" s="2" t="n">
        <v>1409032.78026804</v>
      </c>
      <c r="H2433" s="3" t="n">
        <v>32.639921709283</v>
      </c>
      <c r="I2433" s="4" t="n">
        <f aca="false">(H2433-F2433)/F2433</f>
        <v>0.00744486506098123</v>
      </c>
    </row>
    <row r="2434" customFormat="false" ht="12.75" hidden="false" customHeight="false" outlineLevel="0" collapsed="false">
      <c r="A2434" s="1" t="s">
        <v>2755</v>
      </c>
      <c r="B2434" s="1" t="s">
        <v>2674</v>
      </c>
      <c r="C2434" s="1" t="n">
        <v>24</v>
      </c>
      <c r="D2434" s="2" t="n">
        <v>29731597.4607279</v>
      </c>
      <c r="E2434" s="2" t="n">
        <v>788030.990322141</v>
      </c>
      <c r="F2434" s="3" t="n">
        <v>37.7289698322319</v>
      </c>
      <c r="G2434" s="2" t="n">
        <v>29284237.6754786</v>
      </c>
      <c r="H2434" s="3" t="n">
        <v>37.1612766948511</v>
      </c>
      <c r="I2434" s="4" t="n">
        <f aca="false">(H2434-F2434)/F2434</f>
        <v>-0.0150466111294615</v>
      </c>
    </row>
    <row r="2435" customFormat="false" ht="12.75" hidden="false" customHeight="false" outlineLevel="0" collapsed="false">
      <c r="A2435" s="1" t="s">
        <v>2756</v>
      </c>
      <c r="B2435" s="1" t="s">
        <v>2757</v>
      </c>
      <c r="C2435" s="1" t="n">
        <v>7</v>
      </c>
      <c r="D2435" s="2" t="n">
        <v>40921090.2836688</v>
      </c>
      <c r="E2435" s="2" t="n">
        <v>984280.580106896</v>
      </c>
      <c r="F2435" s="3" t="n">
        <v>41.5746191794464</v>
      </c>
      <c r="G2435" s="2" t="n">
        <v>40756997.1722766</v>
      </c>
      <c r="H2435" s="3" t="n">
        <v>41.4079054245389</v>
      </c>
      <c r="I2435" s="4" t="n">
        <f aca="false">(H2435-F2435)/F2435</f>
        <v>-0.00400998874308227</v>
      </c>
    </row>
    <row r="2436" customFormat="false" ht="12.75" hidden="false" customHeight="false" outlineLevel="0" collapsed="false">
      <c r="A2436" s="1" t="s">
        <v>2758</v>
      </c>
      <c r="B2436" s="1" t="s">
        <v>2757</v>
      </c>
      <c r="C2436" s="1" t="n">
        <v>7</v>
      </c>
      <c r="D2436" s="2" t="n">
        <v>63474785.1285008</v>
      </c>
      <c r="E2436" s="2" t="n">
        <v>1639517.35415234</v>
      </c>
      <c r="F2436" s="3" t="n">
        <v>38.7155311090429</v>
      </c>
      <c r="G2436" s="2" t="n">
        <v>64196028.1667938</v>
      </c>
      <c r="H2436" s="3" t="n">
        <v>39.1554429138593</v>
      </c>
      <c r="I2436" s="4" t="n">
        <f aca="false">(H2436-F2436)/F2436</f>
        <v>0.0113626700245284</v>
      </c>
    </row>
    <row r="2437" customFormat="false" ht="12.75" hidden="false" customHeight="false" outlineLevel="0" collapsed="false">
      <c r="A2437" s="1" t="s">
        <v>2759</v>
      </c>
      <c r="B2437" s="1" t="s">
        <v>2760</v>
      </c>
      <c r="C2437" s="1" t="n">
        <v>16</v>
      </c>
      <c r="D2437" s="2" t="n">
        <v>336102369.788049</v>
      </c>
      <c r="E2437" s="2" t="n">
        <v>7395331.67241342</v>
      </c>
      <c r="F2437" s="3" t="n">
        <v>45.4479102055424</v>
      </c>
      <c r="G2437" s="2" t="n">
        <v>325600489.274963</v>
      </c>
      <c r="H2437" s="3" t="n">
        <v>44.027841305555</v>
      </c>
      <c r="I2437" s="4" t="n">
        <f aca="false">(H2437-F2437)/F2437</f>
        <v>-0.0312460769607456</v>
      </c>
    </row>
    <row r="2438" customFormat="false" ht="12.75" hidden="false" customHeight="false" outlineLevel="0" collapsed="false">
      <c r="A2438" s="1" t="s">
        <v>2761</v>
      </c>
      <c r="B2438" s="1" t="s">
        <v>2762</v>
      </c>
      <c r="C2438" s="1" t="n">
        <v>3</v>
      </c>
      <c r="D2438" s="2" t="n">
        <v>24746320.77068</v>
      </c>
      <c r="E2438" s="2" t="n">
        <v>574343.103560491</v>
      </c>
      <c r="F2438" s="3" t="n">
        <v>43.0863026251583</v>
      </c>
      <c r="G2438" s="2" t="n">
        <v>24538106.0536623</v>
      </c>
      <c r="H2438" s="3" t="n">
        <v>42.7237759129424</v>
      </c>
      <c r="I2438" s="4" t="n">
        <f aca="false">(H2438-F2438)/F2438</f>
        <v>-0.00841396662344912</v>
      </c>
    </row>
    <row r="2439" customFormat="false" ht="12.75" hidden="false" customHeight="false" outlineLevel="0" collapsed="false">
      <c r="A2439" s="1" t="s">
        <v>2763</v>
      </c>
      <c r="B2439" s="1" t="s">
        <v>2760</v>
      </c>
      <c r="C2439" s="1" t="n">
        <v>16</v>
      </c>
      <c r="D2439" s="2" t="n">
        <v>249338148.464267</v>
      </c>
      <c r="E2439" s="2" t="n">
        <v>5468236.40477282</v>
      </c>
      <c r="F2439" s="3" t="n">
        <v>45.59754370653</v>
      </c>
      <c r="G2439" s="2" t="n">
        <v>239924730.859678</v>
      </c>
      <c r="H2439" s="3" t="n">
        <v>43.8760713875256</v>
      </c>
      <c r="I2439" s="4" t="n">
        <f aca="false">(H2439-F2439)/F2439</f>
        <v>-0.0377536195827565</v>
      </c>
    </row>
    <row r="2440" customFormat="false" ht="12.75" hidden="false" customHeight="false" outlineLevel="0" collapsed="false">
      <c r="A2440" s="1" t="s">
        <v>2764</v>
      </c>
      <c r="B2440" s="1" t="s">
        <v>2760</v>
      </c>
      <c r="C2440" s="1" t="n">
        <v>16</v>
      </c>
      <c r="D2440" s="2" t="n">
        <v>474212454.805684</v>
      </c>
      <c r="E2440" s="2" t="n">
        <v>10920360.3327381</v>
      </c>
      <c r="F2440" s="3" t="n">
        <v>43.4246160709593</v>
      </c>
      <c r="G2440" s="2" t="n">
        <v>465194895.828715</v>
      </c>
      <c r="H2440" s="3" t="n">
        <v>42.598859529764</v>
      </c>
      <c r="I2440" s="4" t="n">
        <f aca="false">(H2440-F2440)/F2440</f>
        <v>-0.0190158627964831</v>
      </c>
    </row>
    <row r="2441" customFormat="false" ht="12.75" hidden="false" customHeight="false" outlineLevel="0" collapsed="false">
      <c r="A2441" s="1" t="s">
        <v>2765</v>
      </c>
      <c r="B2441" s="1" t="s">
        <v>2766</v>
      </c>
      <c r="C2441" s="1" t="n">
        <v>1</v>
      </c>
      <c r="D2441" s="2" t="n">
        <v>112321258.875664</v>
      </c>
      <c r="E2441" s="2" t="n">
        <v>2760508.72007276</v>
      </c>
      <c r="F2441" s="3" t="n">
        <v>40.6886086100475</v>
      </c>
      <c r="G2441" s="2" t="n">
        <v>114087290.491511</v>
      </c>
      <c r="H2441" s="3" t="n">
        <v>41.3283572197894</v>
      </c>
      <c r="I2441" s="4" t="n">
        <f aca="false">(H2441-F2441)/F2441</f>
        <v>0.0157230397301907</v>
      </c>
    </row>
    <row r="2442" customFormat="false" ht="12.75" hidden="false" customHeight="false" outlineLevel="0" collapsed="false">
      <c r="A2442" s="1" t="s">
        <v>2767</v>
      </c>
      <c r="B2442" s="1" t="s">
        <v>2760</v>
      </c>
      <c r="C2442" s="1" t="n">
        <v>16</v>
      </c>
      <c r="D2442" s="2" t="n">
        <v>132948618.737621</v>
      </c>
      <c r="E2442" s="2" t="n">
        <v>2892550.20903392</v>
      </c>
      <c r="F2442" s="3" t="n">
        <v>45.9624238578126</v>
      </c>
      <c r="G2442" s="2" t="n">
        <v>128863418.253062</v>
      </c>
      <c r="H2442" s="3" t="n">
        <v>44.5501059413247</v>
      </c>
      <c r="I2442" s="4" t="n">
        <f aca="false">(H2442-F2442)/F2442</f>
        <v>-0.0307276639904146</v>
      </c>
    </row>
    <row r="2443" customFormat="false" ht="12.75" hidden="false" customHeight="false" outlineLevel="0" collapsed="false">
      <c r="A2443" s="1" t="s">
        <v>2768</v>
      </c>
      <c r="B2443" s="1" t="s">
        <v>2762</v>
      </c>
      <c r="C2443" s="1" t="n">
        <v>3</v>
      </c>
      <c r="D2443" s="2" t="n">
        <v>150384040.450744</v>
      </c>
      <c r="E2443" s="2" t="n">
        <v>3765101.77989301</v>
      </c>
      <c r="F2443" s="3" t="n">
        <v>39.9415604788821</v>
      </c>
      <c r="G2443" s="2" t="n">
        <v>149475688.641244</v>
      </c>
      <c r="H2443" s="3" t="n">
        <v>39.7003048999889</v>
      </c>
      <c r="I2443" s="4" t="n">
        <f aca="false">(H2443-F2443)/F2443</f>
        <v>-0.00604021415289403</v>
      </c>
    </row>
    <row r="2444" customFormat="false" ht="12.75" hidden="false" customHeight="false" outlineLevel="0" collapsed="false">
      <c r="A2444" s="1" t="s">
        <v>2769</v>
      </c>
      <c r="B2444" s="1" t="s">
        <v>2770</v>
      </c>
      <c r="C2444" s="1" t="n">
        <v>3</v>
      </c>
      <c r="D2444" s="2" t="n">
        <v>56182390.7497518</v>
      </c>
      <c r="E2444" s="2" t="n">
        <v>1169152.22080708</v>
      </c>
      <c r="F2444" s="3" t="n">
        <v>48.0539571750277</v>
      </c>
      <c r="G2444" s="2" t="n">
        <v>55824022.181555</v>
      </c>
      <c r="H2444" s="3" t="n">
        <v>47.7474371498171</v>
      </c>
      <c r="I2444" s="4" t="n">
        <f aca="false">(H2444-F2444)/F2444</f>
        <v>-0.00637866355301802</v>
      </c>
    </row>
    <row r="2445" customFormat="false" ht="12.75" hidden="false" customHeight="false" outlineLevel="0" collapsed="false">
      <c r="A2445" s="1" t="s">
        <v>2771</v>
      </c>
      <c r="B2445" s="1" t="s">
        <v>2760</v>
      </c>
      <c r="C2445" s="1" t="n">
        <v>16</v>
      </c>
      <c r="D2445" s="2" t="n">
        <v>63214882.8522873</v>
      </c>
      <c r="E2445" s="2" t="n">
        <v>1598026.48609613</v>
      </c>
      <c r="F2445" s="3" t="n">
        <v>39.5580945636997</v>
      </c>
      <c r="G2445" s="2" t="n">
        <v>61363455.1193182</v>
      </c>
      <c r="H2445" s="3" t="n">
        <v>38.3995231951537</v>
      </c>
      <c r="I2445" s="4" t="n">
        <f aca="false">(H2445-F2445)/F2445</f>
        <v>-0.029287845669117</v>
      </c>
    </row>
    <row r="2446" customFormat="false" ht="12.75" hidden="false" customHeight="false" outlineLevel="0" collapsed="false">
      <c r="A2446" s="1" t="s">
        <v>2772</v>
      </c>
      <c r="B2446" s="1" t="s">
        <v>2757</v>
      </c>
      <c r="C2446" s="1" t="n">
        <v>7</v>
      </c>
      <c r="D2446" s="2" t="n">
        <v>47651452.5439992</v>
      </c>
      <c r="E2446" s="2" t="n">
        <v>1197380.07463451</v>
      </c>
      <c r="F2446" s="3" t="n">
        <v>39.7964301840786</v>
      </c>
      <c r="G2446" s="2" t="n">
        <v>46630383.0299777</v>
      </c>
      <c r="H2446" s="3" t="n">
        <v>38.943677131266</v>
      </c>
      <c r="I2446" s="4" t="n">
        <f aca="false">(H2446-F2446)/F2446</f>
        <v>-0.021427878050071</v>
      </c>
    </row>
    <row r="2447" customFormat="false" ht="12.75" hidden="false" customHeight="false" outlineLevel="0" collapsed="false">
      <c r="A2447" s="1" t="s">
        <v>2773</v>
      </c>
      <c r="B2447" s="1" t="s">
        <v>2760</v>
      </c>
      <c r="C2447" s="1" t="n">
        <v>16</v>
      </c>
      <c r="D2447" s="2" t="n">
        <v>52145241.63002</v>
      </c>
      <c r="E2447" s="2" t="n">
        <v>1115763</v>
      </c>
      <c r="F2447" s="3" t="n">
        <v>46.73505182554</v>
      </c>
      <c r="G2447" s="2" t="n">
        <v>50563227.20615</v>
      </c>
      <c r="H2447" s="3" t="n">
        <v>45.317175068675</v>
      </c>
      <c r="I2447" s="4" t="n">
        <f aca="false">(H2447-F2447)/F2447</f>
        <v>-0.0303386152679986</v>
      </c>
    </row>
    <row r="2448" customFormat="false" ht="12.75" hidden="false" customHeight="false" outlineLevel="0" collapsed="false">
      <c r="A2448" s="1" t="s">
        <v>2774</v>
      </c>
      <c r="B2448" s="1" t="s">
        <v>2757</v>
      </c>
      <c r="C2448" s="1" t="n">
        <v>7</v>
      </c>
      <c r="D2448" s="2" t="n">
        <v>72180282.8761933</v>
      </c>
      <c r="E2448" s="2" t="n">
        <v>1845373.25180029</v>
      </c>
      <c r="F2448" s="3" t="n">
        <v>39.114191563022</v>
      </c>
      <c r="G2448" s="2" t="n">
        <v>70768559.3434825</v>
      </c>
      <c r="H2448" s="3" t="n">
        <v>38.3491845210409</v>
      </c>
      <c r="I2448" s="4" t="n">
        <f aca="false">(H2448-F2448)/F2448</f>
        <v>-0.0195582986995527</v>
      </c>
    </row>
    <row r="2449" customFormat="false" ht="12.75" hidden="false" customHeight="false" outlineLevel="0" collapsed="false">
      <c r="A2449" s="1" t="s">
        <v>2775</v>
      </c>
      <c r="B2449" s="1" t="s">
        <v>2776</v>
      </c>
      <c r="C2449" s="1" t="n">
        <v>3</v>
      </c>
      <c r="D2449" s="2" t="n">
        <v>40404783.1870618</v>
      </c>
      <c r="E2449" s="2" t="n">
        <v>1014747.30146865</v>
      </c>
      <c r="F2449" s="3" t="n">
        <v>39.8175813117055</v>
      </c>
      <c r="G2449" s="2" t="n">
        <v>38342130.1078922</v>
      </c>
      <c r="H2449" s="3" t="n">
        <v>37.78490472692</v>
      </c>
      <c r="I2449" s="4" t="n">
        <f aca="false">(H2449-F2449)/F2449</f>
        <v>-0.0510497252174365</v>
      </c>
    </row>
    <row r="2450" customFormat="false" ht="12.75" hidden="false" customHeight="false" outlineLevel="0" collapsed="false">
      <c r="A2450" s="1" t="s">
        <v>2777</v>
      </c>
      <c r="B2450" s="1" t="s">
        <v>2770</v>
      </c>
      <c r="C2450" s="1" t="n">
        <v>3</v>
      </c>
      <c r="D2450" s="2" t="n">
        <v>28666949.1142933</v>
      </c>
      <c r="E2450" s="2" t="n">
        <v>643751.347473439</v>
      </c>
      <c r="F2450" s="3" t="n">
        <v>44.5310898793514</v>
      </c>
      <c r="G2450" s="2" t="n">
        <v>29077081.9949694</v>
      </c>
      <c r="H2450" s="3" t="n">
        <v>45.1681881662688</v>
      </c>
      <c r="I2450" s="4" t="n">
        <f aca="false">(H2450-F2450)/F2450</f>
        <v>0.0143068199912345</v>
      </c>
    </row>
    <row r="2451" customFormat="false" ht="12.75" hidden="false" customHeight="false" outlineLevel="0" collapsed="false">
      <c r="A2451" s="1" t="s">
        <v>2778</v>
      </c>
      <c r="B2451" s="1" t="s">
        <v>2760</v>
      </c>
      <c r="C2451" s="1" t="n">
        <v>16</v>
      </c>
      <c r="D2451" s="2" t="n">
        <v>42298919.7908682</v>
      </c>
      <c r="E2451" s="2" t="n">
        <v>965539.424</v>
      </c>
      <c r="F2451" s="3" t="n">
        <v>43.808589001611</v>
      </c>
      <c r="G2451" s="2" t="n">
        <v>42159116.8876953</v>
      </c>
      <c r="H2451" s="3" t="n">
        <v>43.6637964641983</v>
      </c>
      <c r="I2451" s="4" t="n">
        <f aca="false">(H2451-F2451)/F2451</f>
        <v>-0.00330511757425653</v>
      </c>
    </row>
    <row r="2452" customFormat="false" ht="12.75" hidden="false" customHeight="false" outlineLevel="0" collapsed="false">
      <c r="A2452" s="1" t="s">
        <v>2779</v>
      </c>
      <c r="B2452" s="1" t="s">
        <v>2760</v>
      </c>
      <c r="C2452" s="1" t="n">
        <v>16</v>
      </c>
      <c r="D2452" s="2" t="n">
        <v>50094840.4685288</v>
      </c>
      <c r="E2452" s="2" t="n">
        <v>1144710.68352749</v>
      </c>
      <c r="F2452" s="3" t="n">
        <v>43.7620100776545</v>
      </c>
      <c r="G2452" s="2" t="n">
        <v>49261711.0793946</v>
      </c>
      <c r="H2452" s="3" t="n">
        <v>43.0342022558852</v>
      </c>
      <c r="I2452" s="4" t="n">
        <f aca="false">(H2452-F2452)/F2452</f>
        <v>-0.0166310418666296</v>
      </c>
    </row>
    <row r="2453" customFormat="false" ht="12.75" hidden="false" customHeight="false" outlineLevel="0" collapsed="false">
      <c r="A2453" s="1" t="s">
        <v>2780</v>
      </c>
      <c r="B2453" s="1" t="s">
        <v>2781</v>
      </c>
      <c r="C2453" s="1" t="n">
        <v>2</v>
      </c>
      <c r="D2453" s="2" t="n">
        <v>29984539.683516</v>
      </c>
      <c r="E2453" s="2" t="n">
        <v>635725.888495857</v>
      </c>
      <c r="F2453" s="3" t="n">
        <v>47.1658307866937</v>
      </c>
      <c r="G2453" s="2" t="n">
        <v>29193425.8200306</v>
      </c>
      <c r="H2453" s="3" t="n">
        <v>45.9214047253966</v>
      </c>
      <c r="I2453" s="4" t="n">
        <f aca="false">(H2453-F2453)/F2453</f>
        <v>-0.0263840589795811</v>
      </c>
    </row>
    <row r="2454" customFormat="false" ht="12.75" hidden="false" customHeight="false" outlineLevel="0" collapsed="false">
      <c r="A2454" s="1" t="s">
        <v>2782</v>
      </c>
      <c r="B2454" s="1" t="s">
        <v>2781</v>
      </c>
      <c r="C2454" s="1" t="n">
        <v>2</v>
      </c>
      <c r="D2454" s="2" t="n">
        <v>157393696.262286</v>
      </c>
      <c r="E2454" s="2" t="n">
        <v>3497058.42770974</v>
      </c>
      <c r="F2454" s="3" t="n">
        <v>45.0074539833653</v>
      </c>
      <c r="G2454" s="2" t="n">
        <v>156761236.424783</v>
      </c>
      <c r="H2454" s="3" t="n">
        <v>44.8265991733652</v>
      </c>
      <c r="I2454" s="4" t="n">
        <f aca="false">(H2454-F2454)/F2454</f>
        <v>-0.00401833016519822</v>
      </c>
    </row>
    <row r="2455" customFormat="false" ht="12.75" hidden="false" customHeight="false" outlineLevel="0" collapsed="false">
      <c r="A2455" s="1" t="s">
        <v>2783</v>
      </c>
      <c r="B2455" s="1" t="s">
        <v>2757</v>
      </c>
      <c r="C2455" s="1" t="n">
        <v>7</v>
      </c>
      <c r="D2455" s="2" t="n">
        <v>58742858.8274597</v>
      </c>
      <c r="E2455" s="2" t="n">
        <v>1608484.70212499</v>
      </c>
      <c r="F2455" s="3" t="n">
        <v>36.5206201525285</v>
      </c>
      <c r="G2455" s="2" t="n">
        <v>59435247.2421748</v>
      </c>
      <c r="H2455" s="3" t="n">
        <v>36.9510802083814</v>
      </c>
      <c r="I2455" s="4" t="n">
        <f aca="false">(H2455-F2455)/F2455</f>
        <v>0.0117867674222121</v>
      </c>
    </row>
    <row r="2456" customFormat="false" ht="12.75" hidden="false" customHeight="false" outlineLevel="0" collapsed="false">
      <c r="A2456" s="1" t="s">
        <v>2784</v>
      </c>
      <c r="B2456" s="1" t="s">
        <v>2776</v>
      </c>
      <c r="C2456" s="1" t="n">
        <v>3</v>
      </c>
      <c r="D2456" s="2" t="n">
        <v>259673094.646739</v>
      </c>
      <c r="E2456" s="2" t="n">
        <v>5950275.35017592</v>
      </c>
      <c r="F2456" s="3" t="n">
        <v>43.6405173483379</v>
      </c>
      <c r="G2456" s="2" t="n">
        <v>259015419.211357</v>
      </c>
      <c r="H2456" s="3" t="n">
        <v>43.5299887766873</v>
      </c>
      <c r="I2456" s="4" t="n">
        <f aca="false">(H2456-F2456)/F2456</f>
        <v>-0.00253270534737993</v>
      </c>
    </row>
    <row r="2457" customFormat="false" ht="12.75" hidden="false" customHeight="false" outlineLevel="0" collapsed="false">
      <c r="A2457" s="1" t="s">
        <v>2785</v>
      </c>
      <c r="B2457" s="1" t="s">
        <v>2757</v>
      </c>
      <c r="C2457" s="1" t="n">
        <v>7</v>
      </c>
      <c r="D2457" s="2" t="n">
        <v>26007849.6612346</v>
      </c>
      <c r="E2457" s="2" t="n">
        <v>761567.592305598</v>
      </c>
      <c r="F2457" s="3" t="n">
        <v>34.1504154378437</v>
      </c>
      <c r="G2457" s="2" t="n">
        <v>26771357.6043408</v>
      </c>
      <c r="H2457" s="3" t="n">
        <v>35.1529632757773</v>
      </c>
      <c r="I2457" s="4" t="n">
        <f aca="false">(H2457-F2457)/F2457</f>
        <v>0.0293568269984371</v>
      </c>
    </row>
    <row r="2458" customFormat="false" ht="12.75" hidden="false" customHeight="false" outlineLevel="0" collapsed="false">
      <c r="A2458" s="1" t="s">
        <v>2786</v>
      </c>
      <c r="B2458" s="1" t="s">
        <v>2776</v>
      </c>
      <c r="C2458" s="1" t="n">
        <v>3</v>
      </c>
      <c r="D2458" s="2" t="n">
        <v>9190946.7869605</v>
      </c>
      <c r="E2458" s="2" t="n">
        <v>259790.718791473</v>
      </c>
      <c r="F2458" s="3" t="n">
        <v>35.3782722866934</v>
      </c>
      <c r="G2458" s="2" t="n">
        <v>9714698.33256063</v>
      </c>
      <c r="H2458" s="3" t="n">
        <v>37.3943240842194</v>
      </c>
      <c r="I2458" s="4" t="n">
        <f aca="false">(H2458-F2458)/F2458</f>
        <v>0.0569855922072348</v>
      </c>
    </row>
    <row r="2459" customFormat="false" ht="12.75" hidden="false" customHeight="false" outlineLevel="0" collapsed="false">
      <c r="A2459" s="1" t="s">
        <v>2787</v>
      </c>
      <c r="B2459" s="1" t="s">
        <v>2760</v>
      </c>
      <c r="C2459" s="1" t="n">
        <v>16</v>
      </c>
      <c r="D2459" s="2" t="n">
        <v>91053004.2566341</v>
      </c>
      <c r="E2459" s="2" t="n">
        <v>2124241.05205411</v>
      </c>
      <c r="F2459" s="3" t="n">
        <v>42.8637814755474</v>
      </c>
      <c r="G2459" s="2" t="n">
        <v>90361108.7968679</v>
      </c>
      <c r="H2459" s="3" t="n">
        <v>42.5380672826609</v>
      </c>
      <c r="I2459" s="4" t="n">
        <f aca="false">(H2459-F2459)/F2459</f>
        <v>-0.00759882076835306</v>
      </c>
    </row>
    <row r="2460" customFormat="false" ht="12.75" hidden="false" customHeight="false" outlineLevel="0" collapsed="false">
      <c r="A2460" s="1" t="s">
        <v>2788</v>
      </c>
      <c r="B2460" s="1" t="s">
        <v>2760</v>
      </c>
      <c r="C2460" s="1" t="n">
        <v>16</v>
      </c>
      <c r="D2460" s="2" t="n">
        <v>273661559.104551</v>
      </c>
      <c r="E2460" s="2" t="n">
        <v>6348062.09331557</v>
      </c>
      <c r="F2460" s="3" t="n">
        <v>43.1094647597593</v>
      </c>
      <c r="G2460" s="2" t="n">
        <v>274478314.865112</v>
      </c>
      <c r="H2460" s="3" t="n">
        <v>43.2381269795919</v>
      </c>
      <c r="I2460" s="4" t="n">
        <f aca="false">(H2460-F2460)/F2460</f>
        <v>0.00298454690981637</v>
      </c>
    </row>
    <row r="2461" customFormat="false" ht="12.75" hidden="false" customHeight="false" outlineLevel="0" collapsed="false">
      <c r="A2461" s="1" t="s">
        <v>2789</v>
      </c>
      <c r="B2461" s="1" t="s">
        <v>2760</v>
      </c>
      <c r="C2461" s="1" t="n">
        <v>16</v>
      </c>
      <c r="D2461" s="2" t="n">
        <v>33430134.5576043</v>
      </c>
      <c r="E2461" s="2" t="n">
        <v>820014.215895854</v>
      </c>
      <c r="F2461" s="3" t="n">
        <v>40.7677500091658</v>
      </c>
      <c r="G2461" s="2" t="n">
        <v>32030317.0038151</v>
      </c>
      <c r="H2461" s="3" t="n">
        <v>39.0606850258351</v>
      </c>
      <c r="I2461" s="4" t="n">
        <f aca="false">(H2461-F2461)/F2461</f>
        <v>-0.0418729260983725</v>
      </c>
    </row>
    <row r="2462" customFormat="false" ht="12.75" hidden="false" customHeight="false" outlineLevel="0" collapsed="false">
      <c r="A2462" s="1" t="s">
        <v>2790</v>
      </c>
      <c r="B2462" s="1" t="s">
        <v>2762</v>
      </c>
      <c r="C2462" s="1" t="n">
        <v>3</v>
      </c>
      <c r="D2462" s="2" t="n">
        <v>74737109.8431757</v>
      </c>
      <c r="E2462" s="2" t="n">
        <v>1747509.07803269</v>
      </c>
      <c r="F2462" s="3" t="n">
        <v>42.7677949045696</v>
      </c>
      <c r="G2462" s="2" t="n">
        <v>74793526.6262111</v>
      </c>
      <c r="H2462" s="3" t="n">
        <v>42.8000790189954</v>
      </c>
      <c r="I2462" s="4" t="n">
        <f aca="false">(H2462-F2462)/F2462</f>
        <v>0.000754869744814009</v>
      </c>
    </row>
    <row r="2463" customFormat="false" ht="12.75" hidden="false" customHeight="false" outlineLevel="0" collapsed="false">
      <c r="A2463" s="1" t="s">
        <v>2791</v>
      </c>
      <c r="B2463" s="1" t="s">
        <v>2760</v>
      </c>
      <c r="C2463" s="1" t="n">
        <v>16</v>
      </c>
      <c r="D2463" s="2" t="n">
        <v>44290967.0359642</v>
      </c>
      <c r="E2463" s="2" t="n">
        <v>1005776.79936457</v>
      </c>
      <c r="F2463" s="3" t="n">
        <v>44.0365765684258</v>
      </c>
      <c r="G2463" s="2" t="n">
        <v>43583996.8793774</v>
      </c>
      <c r="H2463" s="3" t="n">
        <v>43.3336669795056</v>
      </c>
      <c r="I2463" s="4" t="n">
        <f aca="false">(H2463-F2463)/F2463</f>
        <v>-0.0159619489909257</v>
      </c>
    </row>
    <row r="2464" customFormat="false" ht="12.75" hidden="false" customHeight="false" outlineLevel="0" collapsed="false">
      <c r="A2464" s="1" t="s">
        <v>2792</v>
      </c>
      <c r="B2464" s="1" t="s">
        <v>2760</v>
      </c>
      <c r="C2464" s="1" t="n">
        <v>16</v>
      </c>
      <c r="D2464" s="2" t="n">
        <v>72840355.68216</v>
      </c>
      <c r="E2464" s="2" t="n">
        <v>1569667</v>
      </c>
      <c r="F2464" s="3" t="n">
        <v>46.4049735913159</v>
      </c>
      <c r="G2464" s="2" t="n">
        <v>70435420.9094118</v>
      </c>
      <c r="H2464" s="3" t="n">
        <v>44.8728430357597</v>
      </c>
      <c r="I2464" s="4" t="n">
        <f aca="false">(H2464-F2464)/F2464</f>
        <v>-0.0330165160538498</v>
      </c>
    </row>
    <row r="2465" customFormat="false" ht="12.75" hidden="false" customHeight="false" outlineLevel="0" collapsed="false">
      <c r="A2465" s="1" t="s">
        <v>2793</v>
      </c>
      <c r="B2465" s="1" t="s">
        <v>2757</v>
      </c>
      <c r="C2465" s="1" t="n">
        <v>7</v>
      </c>
      <c r="D2465" s="2" t="n">
        <v>62842431.0767231</v>
      </c>
      <c r="E2465" s="2" t="n">
        <v>2226593.11530535</v>
      </c>
      <c r="F2465" s="3" t="n">
        <v>28.2235809698465</v>
      </c>
      <c r="G2465" s="2" t="n">
        <v>62894641.599687</v>
      </c>
      <c r="H2465" s="3" t="n">
        <v>28.2470295840567</v>
      </c>
      <c r="I2465" s="4" t="n">
        <f aca="false">(H2465-F2465)/F2465</f>
        <v>0.000830816409699384</v>
      </c>
    </row>
    <row r="2466" customFormat="false" ht="12.75" hidden="false" customHeight="false" outlineLevel="0" collapsed="false">
      <c r="A2466" s="1" t="s">
        <v>2794</v>
      </c>
      <c r="B2466" s="1" t="s">
        <v>2760</v>
      </c>
      <c r="C2466" s="1" t="n">
        <v>16</v>
      </c>
      <c r="D2466" s="2" t="n">
        <v>242548915.24065</v>
      </c>
      <c r="E2466" s="2" t="n">
        <v>4373977</v>
      </c>
      <c r="F2466" s="3" t="n">
        <v>55.4527184849509</v>
      </c>
      <c r="G2466" s="2" t="n">
        <v>235837704.989886</v>
      </c>
      <c r="H2466" s="3" t="n">
        <v>53.9183687956946</v>
      </c>
      <c r="I2466" s="4" t="n">
        <f aca="false">(H2466-F2466)/F2466</f>
        <v>-0.0276695125356693</v>
      </c>
    </row>
    <row r="2467" customFormat="false" ht="12.75" hidden="false" customHeight="false" outlineLevel="0" collapsed="false">
      <c r="A2467" s="1" t="s">
        <v>2795</v>
      </c>
      <c r="B2467" s="1" t="s">
        <v>2770</v>
      </c>
      <c r="C2467" s="1" t="n">
        <v>3</v>
      </c>
      <c r="D2467" s="2" t="n">
        <v>236337260.937342</v>
      </c>
      <c r="E2467" s="2" t="n">
        <v>5321751.60787355</v>
      </c>
      <c r="F2467" s="3" t="n">
        <v>44.4096753008315</v>
      </c>
      <c r="G2467" s="2" t="n">
        <v>235221394.073388</v>
      </c>
      <c r="H2467" s="3" t="n">
        <v>44.1999949274929</v>
      </c>
      <c r="I2467" s="4" t="n">
        <f aca="false">(H2467-F2467)/F2467</f>
        <v>-0.00472150205823768</v>
      </c>
    </row>
    <row r="2468" customFormat="false" ht="12.75" hidden="false" customHeight="false" outlineLevel="0" collapsed="false">
      <c r="A2468" s="1" t="s">
        <v>2796</v>
      </c>
      <c r="B2468" s="1" t="s">
        <v>2797</v>
      </c>
      <c r="C2468" s="1" t="n">
        <v>8</v>
      </c>
      <c r="D2468" s="2" t="n">
        <v>70576291.8625469</v>
      </c>
      <c r="E2468" s="2" t="n">
        <v>2311961.33469052</v>
      </c>
      <c r="F2468" s="3" t="n">
        <v>30.5265883142438</v>
      </c>
      <c r="G2468" s="2" t="n">
        <v>70847708.7988364</v>
      </c>
      <c r="H2468" s="3" t="n">
        <v>30.6439851461963</v>
      </c>
      <c r="I2468" s="4" t="n">
        <f aca="false">(H2468-F2468)/F2468</f>
        <v>0.00384572395526409</v>
      </c>
    </row>
    <row r="2469" customFormat="false" ht="12.75" hidden="false" customHeight="false" outlineLevel="0" collapsed="false">
      <c r="A2469" s="1" t="s">
        <v>2798</v>
      </c>
      <c r="B2469" s="1" t="s">
        <v>2799</v>
      </c>
      <c r="C2469" s="1" t="n">
        <v>26</v>
      </c>
      <c r="D2469" s="2" t="n">
        <v>62003859.1748043</v>
      </c>
      <c r="E2469" s="2" t="n">
        <v>2038153.62629884</v>
      </c>
      <c r="F2469" s="3" t="n">
        <v>30.4215827378034</v>
      </c>
      <c r="G2469" s="2" t="n">
        <v>62315870.0236253</v>
      </c>
      <c r="H2469" s="3" t="n">
        <v>30.5746677873282</v>
      </c>
      <c r="I2469" s="4" t="n">
        <f aca="false">(H2469-F2469)/F2469</f>
        <v>0.0050321198224362</v>
      </c>
    </row>
    <row r="2470" customFormat="false" ht="12.75" hidden="false" customHeight="false" outlineLevel="0" collapsed="false">
      <c r="A2470" s="1" t="s">
        <v>2800</v>
      </c>
      <c r="B2470" s="1" t="s">
        <v>2801</v>
      </c>
      <c r="C2470" s="1" t="n">
        <v>39</v>
      </c>
      <c r="D2470" s="2" t="n">
        <v>17326667.5404132</v>
      </c>
      <c r="E2470" s="2" t="n">
        <v>618305.098424213</v>
      </c>
      <c r="F2470" s="3" t="n">
        <v>28.022844360448</v>
      </c>
      <c r="G2470" s="2" t="n">
        <v>17405052.1403684</v>
      </c>
      <c r="H2470" s="3" t="n">
        <v>28.1496176963869</v>
      </c>
      <c r="I2470" s="4" t="n">
        <f aca="false">(H2470-F2470)/F2470</f>
        <v>0.00452392820329965</v>
      </c>
    </row>
    <row r="2471" customFormat="false" ht="12.75" hidden="false" customHeight="false" outlineLevel="0" collapsed="false">
      <c r="A2471" s="1" t="s">
        <v>2802</v>
      </c>
      <c r="B2471" s="1" t="s">
        <v>2803</v>
      </c>
      <c r="C2471" s="1" t="n">
        <v>4</v>
      </c>
      <c r="D2471" s="2" t="n">
        <v>124458171.520206</v>
      </c>
      <c r="E2471" s="2" t="n">
        <v>3574995.43873477</v>
      </c>
      <c r="F2471" s="3" t="n">
        <v>34.8135189689229</v>
      </c>
      <c r="G2471" s="2" t="n">
        <v>121719221.018879</v>
      </c>
      <c r="H2471" s="3" t="n">
        <v>34.047377991049</v>
      </c>
      <c r="I2471" s="4" t="n">
        <f aca="false">(H2471-F2471)/F2471</f>
        <v>-0.0220069961487626</v>
      </c>
    </row>
    <row r="2472" customFormat="false" ht="12.75" hidden="false" customHeight="false" outlineLevel="0" collapsed="false">
      <c r="A2472" s="1" t="s">
        <v>2804</v>
      </c>
      <c r="B2472" s="1" t="s">
        <v>2801</v>
      </c>
      <c r="C2472" s="1" t="n">
        <v>39</v>
      </c>
      <c r="D2472" s="2" t="n">
        <v>370281305.680674</v>
      </c>
      <c r="E2472" s="2" t="n">
        <v>10400149.1647813</v>
      </c>
      <c r="F2472" s="3" t="n">
        <v>35.6034610479032</v>
      </c>
      <c r="G2472" s="2" t="n">
        <v>373140411.057293</v>
      </c>
      <c r="H2472" s="3" t="n">
        <v>35.8783710834536</v>
      </c>
      <c r="I2472" s="4" t="n">
        <f aca="false">(H2472-F2472)/F2472</f>
        <v>0.00772144132786784</v>
      </c>
    </row>
    <row r="2473" customFormat="false" ht="12.75" hidden="false" customHeight="false" outlineLevel="0" collapsed="false">
      <c r="A2473" s="1" t="s">
        <v>2805</v>
      </c>
      <c r="B2473" s="1" t="s">
        <v>2801</v>
      </c>
      <c r="C2473" s="1" t="n">
        <v>39</v>
      </c>
      <c r="D2473" s="2" t="n">
        <v>14912089.6700191</v>
      </c>
      <c r="E2473" s="2" t="n">
        <v>543368.9294848</v>
      </c>
      <c r="F2473" s="3" t="n">
        <v>27.4437658482941</v>
      </c>
      <c r="G2473" s="2" t="n">
        <v>14652982.9596144</v>
      </c>
      <c r="H2473" s="3" t="n">
        <v>26.9669135728974</v>
      </c>
      <c r="I2473" s="4" t="n">
        <f aca="false">(H2473-F2473)/F2473</f>
        <v>-0.017375613756244</v>
      </c>
    </row>
    <row r="2474" customFormat="false" ht="12.75" hidden="false" customHeight="false" outlineLevel="0" collapsed="false">
      <c r="A2474" s="1" t="s">
        <v>2806</v>
      </c>
      <c r="B2474" s="1" t="s">
        <v>2807</v>
      </c>
      <c r="C2474" s="1" t="n">
        <v>3</v>
      </c>
      <c r="D2474" s="2" t="n">
        <v>115253074.551699</v>
      </c>
      <c r="E2474" s="2" t="n">
        <v>3723744.68420787</v>
      </c>
      <c r="F2474" s="3" t="n">
        <v>30.950853059416</v>
      </c>
      <c r="G2474" s="2" t="n">
        <v>113121965.996521</v>
      </c>
      <c r="H2474" s="3" t="n">
        <v>30.378550515631</v>
      </c>
      <c r="I2474" s="4" t="n">
        <f aca="false">(H2474-F2474)/F2474</f>
        <v>-0.018490687241684</v>
      </c>
    </row>
    <row r="2475" customFormat="false" ht="12.75" hidden="false" customHeight="false" outlineLevel="0" collapsed="false">
      <c r="A2475" s="1" t="s">
        <v>2808</v>
      </c>
      <c r="B2475" s="1" t="s">
        <v>2809</v>
      </c>
      <c r="C2475" s="1" t="n">
        <v>38</v>
      </c>
      <c r="D2475" s="2" t="n">
        <v>31304408.9082175</v>
      </c>
      <c r="E2475" s="2" t="n">
        <v>895432.233672068</v>
      </c>
      <c r="F2475" s="3" t="n">
        <v>34.9601094656171</v>
      </c>
      <c r="G2475" s="2" t="n">
        <v>31066188.7543271</v>
      </c>
      <c r="H2475" s="3" t="n">
        <v>34.694070177626</v>
      </c>
      <c r="I2475" s="4" t="n">
        <f aca="false">(H2475-F2475)/F2475</f>
        <v>-0.00760979562300048</v>
      </c>
    </row>
    <row r="2476" customFormat="false" ht="12.75" hidden="false" customHeight="false" outlineLevel="0" collapsed="false">
      <c r="A2476" s="1" t="s">
        <v>2810</v>
      </c>
      <c r="B2476" s="1" t="s">
        <v>2801</v>
      </c>
      <c r="C2476" s="1" t="n">
        <v>39</v>
      </c>
      <c r="D2476" s="2" t="n">
        <v>50954627.5309817</v>
      </c>
      <c r="E2476" s="2" t="n">
        <v>1644232.33592785</v>
      </c>
      <c r="F2476" s="3" t="n">
        <v>30.9899193791415</v>
      </c>
      <c r="G2476" s="2" t="n">
        <v>50557926.23636</v>
      </c>
      <c r="H2476" s="3" t="n">
        <v>30.7486509854034</v>
      </c>
      <c r="I2476" s="4" t="n">
        <f aca="false">(H2476-F2476)/F2476</f>
        <v>-0.00778538307203712</v>
      </c>
    </row>
    <row r="2477" customFormat="false" ht="12.75" hidden="false" customHeight="false" outlineLevel="0" collapsed="false">
      <c r="A2477" s="1" t="s">
        <v>2811</v>
      </c>
      <c r="B2477" s="1" t="s">
        <v>2801</v>
      </c>
      <c r="C2477" s="1" t="n">
        <v>39</v>
      </c>
      <c r="D2477" s="2" t="n">
        <v>54910772.6572457</v>
      </c>
      <c r="E2477" s="2" t="n">
        <v>1920001.198392</v>
      </c>
      <c r="F2477" s="3" t="n">
        <v>28.5993429083448</v>
      </c>
      <c r="G2477" s="2" t="n">
        <v>55534543.1823143</v>
      </c>
      <c r="H2477" s="3" t="n">
        <v>28.9242231873733</v>
      </c>
      <c r="I2477" s="4" t="n">
        <f aca="false">(H2477-F2477)/F2477</f>
        <v>0.0113597113076927</v>
      </c>
    </row>
    <row r="2478" customFormat="false" ht="12.75" hidden="false" customHeight="false" outlineLevel="0" collapsed="false">
      <c r="A2478" s="1" t="s">
        <v>2812</v>
      </c>
      <c r="B2478" s="1" t="s">
        <v>2161</v>
      </c>
      <c r="C2478" s="1" t="n">
        <v>12</v>
      </c>
      <c r="D2478" s="2" t="n">
        <v>13035991.283919</v>
      </c>
      <c r="E2478" s="2" t="n">
        <v>461065.384690668</v>
      </c>
      <c r="F2478" s="3" t="n">
        <v>28.2736282461651</v>
      </c>
      <c r="G2478" s="2" t="n">
        <v>12830855.1635188</v>
      </c>
      <c r="H2478" s="3" t="n">
        <v>27.8287106114615</v>
      </c>
      <c r="I2478" s="4" t="n">
        <f aca="false">(H2478-F2478)/F2478</f>
        <v>-0.0157361351302306</v>
      </c>
    </row>
    <row r="2479" customFormat="false" ht="12.75" hidden="false" customHeight="false" outlineLevel="0" collapsed="false">
      <c r="A2479" s="1" t="s">
        <v>2813</v>
      </c>
      <c r="B2479" s="1" t="s">
        <v>2809</v>
      </c>
      <c r="C2479" s="1" t="n">
        <v>38</v>
      </c>
      <c r="D2479" s="2" t="n">
        <v>41004071.2340091</v>
      </c>
      <c r="E2479" s="2" t="n">
        <v>1071448.32656692</v>
      </c>
      <c r="F2479" s="3" t="n">
        <v>38.2697608622828</v>
      </c>
      <c r="G2479" s="2" t="n">
        <v>40266257.1823544</v>
      </c>
      <c r="H2479" s="3" t="n">
        <v>37.5811471108209</v>
      </c>
      <c r="I2479" s="4" t="n">
        <f aca="false">(H2479-F2479)/F2479</f>
        <v>-0.0179936779312496</v>
      </c>
    </row>
    <row r="2480" customFormat="false" ht="12.75" hidden="false" customHeight="false" outlineLevel="0" collapsed="false">
      <c r="A2480" s="1" t="s">
        <v>2814</v>
      </c>
      <c r="B2480" s="1" t="s">
        <v>2809</v>
      </c>
      <c r="C2480" s="1" t="n">
        <v>38</v>
      </c>
      <c r="D2480" s="2" t="n">
        <v>338299881.855789</v>
      </c>
      <c r="E2480" s="2" t="n">
        <v>7253022.45097738</v>
      </c>
      <c r="F2480" s="3" t="n">
        <v>46.6426078427762</v>
      </c>
      <c r="G2480" s="2" t="n">
        <v>335290927.205289</v>
      </c>
      <c r="H2480" s="3" t="n">
        <v>46.227752564051</v>
      </c>
      <c r="I2480" s="4" t="n">
        <f aca="false">(H2480-F2480)/F2480</f>
        <v>-0.00889434141683579</v>
      </c>
    </row>
    <row r="2481" customFormat="false" ht="12.75" hidden="false" customHeight="false" outlineLevel="0" collapsed="false">
      <c r="A2481" s="1" t="s">
        <v>2815</v>
      </c>
      <c r="B2481" s="1" t="s">
        <v>2799</v>
      </c>
      <c r="C2481" s="1" t="n">
        <v>26</v>
      </c>
      <c r="D2481" s="2" t="n">
        <v>156533842.58077</v>
      </c>
      <c r="E2481" s="2" t="n">
        <v>4805759.14353288</v>
      </c>
      <c r="F2481" s="3" t="n">
        <v>32.5721364524516</v>
      </c>
      <c r="G2481" s="2" t="n">
        <v>154267884.719843</v>
      </c>
      <c r="H2481" s="3" t="n">
        <v>32.1006276245536</v>
      </c>
      <c r="I2481" s="4" t="n">
        <f aca="false">(H2481-F2481)/F2481</f>
        <v>-0.0144758336189045</v>
      </c>
    </row>
    <row r="2482" customFormat="false" ht="12.75" hidden="false" customHeight="false" outlineLevel="0" collapsed="false">
      <c r="A2482" s="1" t="s">
        <v>2816</v>
      </c>
      <c r="B2482" s="1" t="s">
        <v>2801</v>
      </c>
      <c r="C2482" s="1" t="n">
        <v>39</v>
      </c>
      <c r="D2482" s="2" t="n">
        <v>44568032.7128773</v>
      </c>
      <c r="E2482" s="2" t="n">
        <v>1396122.58896461</v>
      </c>
      <c r="F2482" s="3" t="n">
        <v>31.9227215898926</v>
      </c>
      <c r="G2482" s="2" t="n">
        <v>44485103.8851244</v>
      </c>
      <c r="H2482" s="3" t="n">
        <v>31.8633222016093</v>
      </c>
      <c r="I2482" s="4" t="n">
        <f aca="false">(H2482-F2482)/F2482</f>
        <v>-0.00186072444092924</v>
      </c>
    </row>
    <row r="2483" customFormat="false" ht="12.75" hidden="false" customHeight="false" outlineLevel="0" collapsed="false">
      <c r="A2483" s="1" t="s">
        <v>2817</v>
      </c>
      <c r="B2483" s="1" t="s">
        <v>2801</v>
      </c>
      <c r="C2483" s="1" t="n">
        <v>39</v>
      </c>
      <c r="D2483" s="2" t="n">
        <v>28427202.8748074</v>
      </c>
      <c r="E2483" s="2" t="n">
        <v>953689.142602039</v>
      </c>
      <c r="F2483" s="3" t="n">
        <v>29.8076192806881</v>
      </c>
      <c r="G2483" s="2" t="n">
        <v>28663819.9101185</v>
      </c>
      <c r="H2483" s="3" t="n">
        <v>30.0557263679361</v>
      </c>
      <c r="I2483" s="4" t="n">
        <f aca="false">(H2483-F2483)/F2483</f>
        <v>0.00832361299678731</v>
      </c>
    </row>
    <row r="2484" customFormat="false" ht="12.75" hidden="false" customHeight="false" outlineLevel="0" collapsed="false">
      <c r="A2484" s="1" t="s">
        <v>2818</v>
      </c>
      <c r="B2484" s="1" t="s">
        <v>2799</v>
      </c>
      <c r="C2484" s="1" t="n">
        <v>26</v>
      </c>
      <c r="D2484" s="2" t="n">
        <v>53449281.4469796</v>
      </c>
      <c r="E2484" s="2" t="n">
        <v>1815077.95272935</v>
      </c>
      <c r="F2484" s="3" t="n">
        <v>29.4473751755992</v>
      </c>
      <c r="G2484" s="2" t="n">
        <v>53861375.9600934</v>
      </c>
      <c r="H2484" s="3" t="n">
        <v>29.67441474296</v>
      </c>
      <c r="I2484" s="4" t="n">
        <f aca="false">(H2484-F2484)/F2484</f>
        <v>0.0077100103492047</v>
      </c>
    </row>
    <row r="2485" customFormat="false" ht="12.75" hidden="false" customHeight="false" outlineLevel="0" collapsed="false">
      <c r="A2485" s="1" t="s">
        <v>2819</v>
      </c>
      <c r="B2485" s="1" t="s">
        <v>2809</v>
      </c>
      <c r="C2485" s="1" t="n">
        <v>38</v>
      </c>
      <c r="D2485" s="2" t="n">
        <v>21842866.4948009</v>
      </c>
      <c r="E2485" s="2" t="n">
        <v>626630.021061596</v>
      </c>
      <c r="F2485" s="3" t="n">
        <v>34.8576763969849</v>
      </c>
      <c r="G2485" s="2" t="n">
        <v>21585349.0492496</v>
      </c>
      <c r="H2485" s="3" t="n">
        <v>34.4467202715267</v>
      </c>
      <c r="I2485" s="4" t="n">
        <f aca="false">(H2485-F2485)/F2485</f>
        <v>-0.011789544454369</v>
      </c>
    </row>
    <row r="2486" customFormat="false" ht="12.75" hidden="false" customHeight="false" outlineLevel="0" collapsed="false">
      <c r="A2486" s="1" t="s">
        <v>2820</v>
      </c>
      <c r="B2486" s="1" t="s">
        <v>2799</v>
      </c>
      <c r="C2486" s="1" t="n">
        <v>26</v>
      </c>
      <c r="D2486" s="2" t="n">
        <v>120222860.45745</v>
      </c>
      <c r="E2486" s="2" t="n">
        <v>3285711.16617187</v>
      </c>
      <c r="F2486" s="3" t="n">
        <v>36.5896009652972</v>
      </c>
      <c r="G2486" s="2" t="n">
        <v>122770943.722809</v>
      </c>
      <c r="H2486" s="3" t="n">
        <v>37.3651053040818</v>
      </c>
      <c r="I2486" s="4" t="n">
        <f aca="false">(H2486-F2486)/F2486</f>
        <v>0.0211946651049886</v>
      </c>
    </row>
    <row r="2487" customFormat="false" ht="12.75" hidden="false" customHeight="false" outlineLevel="0" collapsed="false">
      <c r="A2487" s="1" t="s">
        <v>2821</v>
      </c>
      <c r="B2487" s="1" t="s">
        <v>2799</v>
      </c>
      <c r="C2487" s="1" t="n">
        <v>26</v>
      </c>
      <c r="D2487" s="2" t="n">
        <v>62316013.4820404</v>
      </c>
      <c r="E2487" s="2" t="n">
        <v>1844386.04948356</v>
      </c>
      <c r="F2487" s="3" t="n">
        <v>33.78686013131</v>
      </c>
      <c r="G2487" s="2" t="n">
        <v>62008844.9895121</v>
      </c>
      <c r="H2487" s="3" t="n">
        <v>33.6203177240876</v>
      </c>
      <c r="I2487" s="4" t="n">
        <f aca="false">(H2487-F2487)/F2487</f>
        <v>-0.00492920640080444</v>
      </c>
    </row>
    <row r="2488" customFormat="false" ht="12.75" hidden="false" customHeight="false" outlineLevel="0" collapsed="false">
      <c r="A2488" s="1" t="s">
        <v>2822</v>
      </c>
      <c r="B2488" s="1" t="s">
        <v>2801</v>
      </c>
      <c r="C2488" s="1" t="n">
        <v>39</v>
      </c>
      <c r="D2488" s="2" t="n">
        <v>26975116.0979591</v>
      </c>
      <c r="E2488" s="2" t="n">
        <v>982268.84552941</v>
      </c>
      <c r="F2488" s="3" t="n">
        <v>27.4620499476601</v>
      </c>
      <c r="G2488" s="2" t="n">
        <v>27203563.4409967</v>
      </c>
      <c r="H2488" s="3" t="n">
        <v>27.6946210447455</v>
      </c>
      <c r="I2488" s="4" t="n">
        <f aca="false">(H2488-F2488)/F2488</f>
        <v>0.00846881778777248</v>
      </c>
    </row>
    <row r="2489" customFormat="false" ht="12.75" hidden="false" customHeight="false" outlineLevel="0" collapsed="false">
      <c r="A2489" s="1" t="s">
        <v>2823</v>
      </c>
      <c r="B2489" s="1" t="s">
        <v>2799</v>
      </c>
      <c r="C2489" s="1" t="n">
        <v>26</v>
      </c>
      <c r="D2489" s="2" t="n">
        <v>65291986.9804309</v>
      </c>
      <c r="E2489" s="2" t="n">
        <v>2165895.80211359</v>
      </c>
      <c r="F2489" s="3" t="n">
        <v>30.1454884933595</v>
      </c>
      <c r="G2489" s="2" t="n">
        <v>65378502.5683406</v>
      </c>
      <c r="H2489" s="3" t="n">
        <v>30.185432976296</v>
      </c>
      <c r="I2489" s="4" t="n">
        <f aca="false">(H2489-F2489)/F2489</f>
        <v>0.00132505674755495</v>
      </c>
    </row>
    <row r="2490" customFormat="false" ht="12.75" hidden="false" customHeight="false" outlineLevel="0" collapsed="false">
      <c r="A2490" s="1" t="s">
        <v>2824</v>
      </c>
      <c r="B2490" s="1" t="s">
        <v>2799</v>
      </c>
      <c r="C2490" s="1" t="n">
        <v>26</v>
      </c>
      <c r="D2490" s="2" t="n">
        <v>113251970.825549</v>
      </c>
      <c r="E2490" s="2" t="n">
        <v>3133226.06049755</v>
      </c>
      <c r="F2490" s="3" t="n">
        <v>36.1454834853392</v>
      </c>
      <c r="G2490" s="2" t="n">
        <v>114284573.608992</v>
      </c>
      <c r="H2490" s="3" t="n">
        <v>36.4750488481652</v>
      </c>
      <c r="I2490" s="4" t="n">
        <f aca="false">(H2490-F2490)/F2490</f>
        <v>0.00911774670159486</v>
      </c>
    </row>
    <row r="2491" customFormat="false" ht="12.75" hidden="false" customHeight="false" outlineLevel="0" collapsed="false">
      <c r="A2491" s="1" t="s">
        <v>2825</v>
      </c>
      <c r="B2491" s="1" t="s">
        <v>2801</v>
      </c>
      <c r="C2491" s="1" t="n">
        <v>39</v>
      </c>
      <c r="D2491" s="2" t="n">
        <v>22966217.6490414</v>
      </c>
      <c r="E2491" s="2" t="n">
        <v>753803.90083689</v>
      </c>
      <c r="F2491" s="3" t="n">
        <v>30.4670984370654</v>
      </c>
      <c r="G2491" s="2" t="n">
        <v>23136603.142835</v>
      </c>
      <c r="H2491" s="3" t="n">
        <v>30.693132679664</v>
      </c>
      <c r="I2491" s="4" t="n">
        <f aca="false">(H2491-F2491)/F2491</f>
        <v>0.00741896190296991</v>
      </c>
    </row>
    <row r="2492" customFormat="false" ht="12.75" hidden="false" customHeight="false" outlineLevel="0" collapsed="false">
      <c r="A2492" s="1" t="s">
        <v>2826</v>
      </c>
      <c r="B2492" s="1" t="s">
        <v>2827</v>
      </c>
      <c r="C2492" s="1" t="n">
        <v>3</v>
      </c>
      <c r="D2492" s="2" t="n">
        <v>303409429.861436</v>
      </c>
      <c r="E2492" s="2" t="n">
        <v>8502447.36732822</v>
      </c>
      <c r="F2492" s="3" t="n">
        <v>35.6849524323228</v>
      </c>
      <c r="G2492" s="2" t="n">
        <v>304182018.211495</v>
      </c>
      <c r="H2492" s="3" t="n">
        <v>35.7758190165757</v>
      </c>
      <c r="I2492" s="4" t="n">
        <f aca="false">(H2492-F2492)/F2492</f>
        <v>0.0025463557622841</v>
      </c>
    </row>
    <row r="2493" customFormat="false" ht="12.75" hidden="false" customHeight="false" outlineLevel="0" collapsed="false">
      <c r="A2493" s="1" t="s">
        <v>2828</v>
      </c>
      <c r="B2493" s="1" t="s">
        <v>2829</v>
      </c>
      <c r="C2493" s="1" t="n">
        <v>1</v>
      </c>
      <c r="D2493" s="2" t="n">
        <v>83161774.9237789</v>
      </c>
      <c r="E2493" s="2" t="n">
        <v>2619476.93307295</v>
      </c>
      <c r="F2493" s="3" t="n">
        <v>31.7474736554448</v>
      </c>
      <c r="G2493" s="2" t="n">
        <v>83044812.8850316</v>
      </c>
      <c r="H2493" s="3" t="n">
        <v>31.7028227416419</v>
      </c>
      <c r="I2493" s="4" t="n">
        <f aca="false">(H2493-F2493)/F2493</f>
        <v>-0.00140643990408364</v>
      </c>
    </row>
    <row r="2494" customFormat="false" ht="12.75" hidden="false" customHeight="false" outlineLevel="0" collapsed="false">
      <c r="A2494" s="1" t="s">
        <v>2830</v>
      </c>
      <c r="B2494" s="1" t="s">
        <v>2831</v>
      </c>
      <c r="C2494" s="1" t="n">
        <v>3</v>
      </c>
      <c r="D2494" s="2" t="n">
        <v>332276106.998859</v>
      </c>
      <c r="E2494" s="2" t="n">
        <v>8814629.23520937</v>
      </c>
      <c r="F2494" s="3" t="n">
        <v>37.6959822282266</v>
      </c>
      <c r="G2494" s="2" t="n">
        <v>329225222.306751</v>
      </c>
      <c r="H2494" s="3" t="n">
        <v>37.3498661738018</v>
      </c>
      <c r="I2494" s="4" t="n">
        <f aca="false">(H2494-F2494)/F2494</f>
        <v>-0.00918177572159586</v>
      </c>
    </row>
    <row r="2495" customFormat="false" ht="12.75" hidden="false" customHeight="false" outlineLevel="0" collapsed="false">
      <c r="A2495" s="1" t="s">
        <v>2832</v>
      </c>
      <c r="B2495" s="1" t="s">
        <v>2801</v>
      </c>
      <c r="C2495" s="1" t="n">
        <v>39</v>
      </c>
      <c r="D2495" s="2" t="n">
        <v>46327339.6221667</v>
      </c>
      <c r="E2495" s="2" t="n">
        <v>1422842.05596895</v>
      </c>
      <c r="F2495" s="3" t="n">
        <v>32.5597204748196</v>
      </c>
      <c r="G2495" s="2" t="n">
        <v>48187262.1690412</v>
      </c>
      <c r="H2495" s="3" t="n">
        <v>33.8669088159794</v>
      </c>
      <c r="I2495" s="4" t="n">
        <f aca="false">(H2495-F2495)/F2495</f>
        <v>0.0401474067374376</v>
      </c>
    </row>
    <row r="2496" customFormat="false" ht="12.75" hidden="false" customHeight="false" outlineLevel="0" collapsed="false">
      <c r="A2496" s="1" t="s">
        <v>2833</v>
      </c>
      <c r="B2496" s="1" t="s">
        <v>2161</v>
      </c>
      <c r="C2496" s="1" t="n">
        <v>12</v>
      </c>
      <c r="D2496" s="2" t="n">
        <v>258183078.986822</v>
      </c>
      <c r="E2496" s="2" t="n">
        <v>6901955.73244493</v>
      </c>
      <c r="F2496" s="3" t="n">
        <v>37.4072348469502</v>
      </c>
      <c r="G2496" s="2" t="n">
        <v>259384117.653813</v>
      </c>
      <c r="H2496" s="3" t="n">
        <v>37.5812490993664</v>
      </c>
      <c r="I2496" s="4" t="n">
        <f aca="false">(H2496-F2496)/F2496</f>
        <v>0.00465188761286722</v>
      </c>
    </row>
    <row r="2497" customFormat="false" ht="12.75" hidden="false" customHeight="false" outlineLevel="0" collapsed="false">
      <c r="A2497" s="1" t="s">
        <v>2834</v>
      </c>
      <c r="B2497" s="1" t="s">
        <v>2799</v>
      </c>
      <c r="C2497" s="1" t="n">
        <v>26</v>
      </c>
      <c r="D2497" s="2" t="n">
        <v>235265772.102202</v>
      </c>
      <c r="E2497" s="2" t="n">
        <v>6335057.43183505</v>
      </c>
      <c r="F2497" s="3" t="n">
        <v>37.1371174821462</v>
      </c>
      <c r="G2497" s="2" t="n">
        <v>236158846.470359</v>
      </c>
      <c r="H2497" s="3" t="n">
        <v>37.2780908478603</v>
      </c>
      <c r="I2497" s="4" t="n">
        <f aca="false">(H2497-F2497)/F2497</f>
        <v>0.00379602336616032</v>
      </c>
    </row>
    <row r="2498" customFormat="false" ht="12.75" hidden="false" customHeight="false" outlineLevel="0" collapsed="false">
      <c r="A2498" s="1" t="s">
        <v>2835</v>
      </c>
      <c r="B2498" s="1" t="s">
        <v>2801</v>
      </c>
      <c r="C2498" s="1" t="n">
        <v>39</v>
      </c>
      <c r="D2498" s="2" t="n">
        <v>25549672.3087857</v>
      </c>
      <c r="E2498" s="2" t="n">
        <v>883250.017780509</v>
      </c>
      <c r="F2498" s="3" t="n">
        <v>28.9268856999161</v>
      </c>
      <c r="G2498" s="2" t="n">
        <v>25574095.8622933</v>
      </c>
      <c r="H2498" s="3" t="n">
        <v>28.9545376138883</v>
      </c>
      <c r="I2498" s="4" t="n">
        <f aca="false">(H2498-F2498)/F2498</f>
        <v>0.000955924334858901</v>
      </c>
    </row>
    <row r="2499" customFormat="false" ht="12.75" hidden="false" customHeight="false" outlineLevel="0" collapsed="false">
      <c r="A2499" s="1" t="s">
        <v>2836</v>
      </c>
      <c r="B2499" s="1" t="s">
        <v>2801</v>
      </c>
      <c r="C2499" s="1" t="n">
        <v>39</v>
      </c>
      <c r="D2499" s="2" t="n">
        <v>20531832.2171831</v>
      </c>
      <c r="E2499" s="2" t="n">
        <v>683040.484145673</v>
      </c>
      <c r="F2499" s="3" t="n">
        <v>30.0594660108086</v>
      </c>
      <c r="G2499" s="2" t="n">
        <v>20070386.0949946</v>
      </c>
      <c r="H2499" s="3" t="n">
        <v>29.3838894777929</v>
      </c>
      <c r="I2499" s="4" t="n">
        <f aca="false">(H2499-F2499)/F2499</f>
        <v>-0.0224746684712481</v>
      </c>
    </row>
    <row r="2500" customFormat="false" ht="12.75" hidden="false" customHeight="false" outlineLevel="0" collapsed="false">
      <c r="A2500" s="1" t="s">
        <v>2837</v>
      </c>
      <c r="B2500" s="1" t="s">
        <v>2809</v>
      </c>
      <c r="C2500" s="1" t="n">
        <v>38</v>
      </c>
      <c r="D2500" s="2" t="n">
        <v>71997681.4186514</v>
      </c>
      <c r="E2500" s="2" t="n">
        <v>1802000.78801248</v>
      </c>
      <c r="F2500" s="3" t="n">
        <v>39.9543007403795</v>
      </c>
      <c r="G2500" s="2" t="n">
        <v>71601508.7497331</v>
      </c>
      <c r="H2500" s="3" t="n">
        <v>39.7344491889519</v>
      </c>
      <c r="I2500" s="4" t="n">
        <f aca="false">(H2500-F2500)/F2500</f>
        <v>-0.00550257537620735</v>
      </c>
    </row>
    <row r="2501" customFormat="false" ht="12.75" hidden="false" customHeight="false" outlineLevel="0" collapsed="false">
      <c r="A2501" s="1" t="s">
        <v>2838</v>
      </c>
      <c r="B2501" s="1" t="s">
        <v>2803</v>
      </c>
      <c r="C2501" s="1" t="n">
        <v>4</v>
      </c>
      <c r="D2501" s="2" t="n">
        <v>43424695.9123492</v>
      </c>
      <c r="E2501" s="2" t="n">
        <v>1329270.51529534</v>
      </c>
      <c r="F2501" s="3" t="n">
        <v>32.6680652377978</v>
      </c>
      <c r="G2501" s="2" t="n">
        <v>44927137.7997323</v>
      </c>
      <c r="H2501" s="3" t="n">
        <v>33.7983407310816</v>
      </c>
      <c r="I2501" s="4" t="n">
        <f aca="false">(H2501-F2501)/F2501</f>
        <v>0.0345987889107089</v>
      </c>
    </row>
    <row r="2502" customFormat="false" ht="12.75" hidden="false" customHeight="false" outlineLevel="0" collapsed="false">
      <c r="A2502" s="1" t="s">
        <v>2839</v>
      </c>
      <c r="B2502" s="1" t="s">
        <v>2840</v>
      </c>
      <c r="C2502" s="1" t="n">
        <v>4</v>
      </c>
      <c r="D2502" s="2" t="n">
        <v>33781293.2982025</v>
      </c>
      <c r="E2502" s="2" t="n">
        <v>1074350.15612223</v>
      </c>
      <c r="F2502" s="3" t="n">
        <v>31.4434666441834</v>
      </c>
      <c r="G2502" s="2" t="n">
        <v>33874997.6446229</v>
      </c>
      <c r="H2502" s="3" t="n">
        <v>31.5306862028035</v>
      </c>
      <c r="I2502" s="4" t="n">
        <f aca="false">(H2502-F2502)/F2502</f>
        <v>0.00277385313798264</v>
      </c>
    </row>
    <row r="2503" customFormat="false" ht="12.75" hidden="false" customHeight="false" outlineLevel="0" collapsed="false">
      <c r="A2503" s="1" t="s">
        <v>2841</v>
      </c>
      <c r="B2503" s="1" t="s">
        <v>2842</v>
      </c>
      <c r="C2503" s="1" t="n">
        <v>2</v>
      </c>
      <c r="D2503" s="2" t="n">
        <v>12819387.6727404</v>
      </c>
      <c r="E2503" s="2" t="n">
        <v>473585.481887965</v>
      </c>
      <c r="F2503" s="3" t="n">
        <v>27.0687936244063</v>
      </c>
      <c r="G2503" s="2" t="n">
        <v>12653846.4634913</v>
      </c>
      <c r="H2503" s="3" t="n">
        <v>26.7192448827744</v>
      </c>
      <c r="I2503" s="4" t="n">
        <f aca="false">(H2503-F2503)/F2503</f>
        <v>-0.0129133476165261</v>
      </c>
    </row>
    <row r="2504" customFormat="false" ht="12.75" hidden="false" customHeight="false" outlineLevel="0" collapsed="false">
      <c r="A2504" s="1" t="s">
        <v>2843</v>
      </c>
      <c r="B2504" s="1" t="s">
        <v>2807</v>
      </c>
      <c r="C2504" s="1" t="n">
        <v>3</v>
      </c>
      <c r="D2504" s="2" t="n">
        <v>133933230.691596</v>
      </c>
      <c r="E2504" s="2" t="n">
        <v>4387789.49231863</v>
      </c>
      <c r="F2504" s="3" t="n">
        <v>30.5240784513621</v>
      </c>
      <c r="G2504" s="2" t="n">
        <v>134621460.821879</v>
      </c>
      <c r="H2504" s="3" t="n">
        <v>30.680929670293</v>
      </c>
      <c r="I2504" s="4" t="n">
        <f aca="false">(H2504-F2504)/F2504</f>
        <v>0.0051386062049638</v>
      </c>
    </row>
    <row r="2505" customFormat="false" ht="12.75" hidden="false" customHeight="false" outlineLevel="0" collapsed="false">
      <c r="A2505" s="1" t="s">
        <v>2844</v>
      </c>
      <c r="B2505" s="1" t="s">
        <v>2801</v>
      </c>
      <c r="C2505" s="1" t="n">
        <v>39</v>
      </c>
      <c r="D2505" s="2" t="n">
        <v>57554470.8336122</v>
      </c>
      <c r="E2505" s="2" t="n">
        <v>1522429.98121302</v>
      </c>
      <c r="F2505" s="3" t="n">
        <v>37.8043466982665</v>
      </c>
      <c r="G2505" s="2" t="n">
        <v>56530439.0559281</v>
      </c>
      <c r="H2505" s="3" t="n">
        <v>37.1317168957003</v>
      </c>
      <c r="I2505" s="4" t="n">
        <f aca="false">(H2505-F2505)/F2505</f>
        <v>-0.0177923932381298</v>
      </c>
    </row>
    <row r="2506" customFormat="false" ht="12.75" hidden="false" customHeight="false" outlineLevel="0" collapsed="false">
      <c r="A2506" s="1" t="s">
        <v>2845</v>
      </c>
      <c r="B2506" s="1" t="s">
        <v>2846</v>
      </c>
      <c r="C2506" s="1" t="n">
        <v>1</v>
      </c>
      <c r="D2506" s="2" t="n">
        <v>64612477.5714211</v>
      </c>
      <c r="E2506" s="2" t="n">
        <v>2062709.8102388</v>
      </c>
      <c r="F2506" s="3" t="n">
        <v>31.3240753743935</v>
      </c>
      <c r="G2506" s="2" t="n">
        <v>65895164.0501508</v>
      </c>
      <c r="H2506" s="3" t="n">
        <v>31.9459207121928</v>
      </c>
      <c r="I2506" s="4" t="n">
        <f aca="false">(H2506-F2506)/F2506</f>
        <v>0.0198519934065651</v>
      </c>
    </row>
    <row r="2507" customFormat="false" ht="12.75" hidden="false" customHeight="false" outlineLevel="0" collapsed="false">
      <c r="A2507" s="1" t="s">
        <v>2847</v>
      </c>
      <c r="B2507" s="1" t="s">
        <v>2803</v>
      </c>
      <c r="C2507" s="1" t="n">
        <v>4</v>
      </c>
      <c r="D2507" s="2" t="n">
        <v>240143787.292696</v>
      </c>
      <c r="E2507" s="2" t="n">
        <v>6213797.3155657</v>
      </c>
      <c r="F2507" s="3" t="n">
        <v>38.646865209319</v>
      </c>
      <c r="G2507" s="2" t="n">
        <v>244868249.668804</v>
      </c>
      <c r="H2507" s="3" t="n">
        <v>39.4071832783158</v>
      </c>
      <c r="I2507" s="4" t="n">
        <f aca="false">(H2507-F2507)/F2507</f>
        <v>0.0196734732527122</v>
      </c>
    </row>
    <row r="2508" customFormat="false" ht="12.75" hidden="false" customHeight="false" outlineLevel="0" collapsed="false">
      <c r="A2508" s="1" t="s">
        <v>2848</v>
      </c>
      <c r="B2508" s="1" t="s">
        <v>2840</v>
      </c>
      <c r="C2508" s="1" t="n">
        <v>4</v>
      </c>
      <c r="D2508" s="2" t="n">
        <v>22013851.5955202</v>
      </c>
      <c r="E2508" s="2" t="n">
        <v>684863.568982154</v>
      </c>
      <c r="F2508" s="3" t="n">
        <v>32.1434116115086</v>
      </c>
      <c r="G2508" s="2" t="n">
        <v>22010453.1430399</v>
      </c>
      <c r="H2508" s="3" t="n">
        <v>32.138449378687</v>
      </c>
      <c r="I2508" s="4" t="n">
        <f aca="false">(H2508-F2508)/F2508</f>
        <v>-0.000154377913632827</v>
      </c>
    </row>
    <row r="2509" customFormat="false" ht="12.75" hidden="false" customHeight="false" outlineLevel="0" collapsed="false">
      <c r="A2509" s="1" t="s">
        <v>2849</v>
      </c>
      <c r="B2509" s="1" t="s">
        <v>2809</v>
      </c>
      <c r="C2509" s="1" t="n">
        <v>38</v>
      </c>
      <c r="D2509" s="2" t="n">
        <v>43045209.3086042</v>
      </c>
      <c r="E2509" s="2" t="n">
        <v>1218433.84850885</v>
      </c>
      <c r="F2509" s="3" t="n">
        <v>35.3283104875035</v>
      </c>
      <c r="G2509" s="2" t="n">
        <v>42717644.0632165</v>
      </c>
      <c r="H2509" s="3" t="n">
        <v>35.0594692649877</v>
      </c>
      <c r="I2509" s="4" t="n">
        <f aca="false">(H2509-F2509)/F2509</f>
        <v>-0.00760979562300041</v>
      </c>
    </row>
    <row r="2510" customFormat="false" ht="12.75" hidden="false" customHeight="false" outlineLevel="0" collapsed="false">
      <c r="A2510" s="1" t="s">
        <v>2850</v>
      </c>
      <c r="B2510" s="1" t="s">
        <v>2801</v>
      </c>
      <c r="C2510" s="1" t="n">
        <v>39</v>
      </c>
      <c r="D2510" s="2" t="n">
        <v>10537103.2410011</v>
      </c>
      <c r="E2510" s="2" t="n">
        <v>305927.001341237</v>
      </c>
      <c r="F2510" s="3" t="n">
        <v>34.4431946013415</v>
      </c>
      <c r="G2510" s="2" t="n">
        <v>10295202.501826</v>
      </c>
      <c r="H2510" s="3" t="n">
        <v>33.6524806790184</v>
      </c>
      <c r="I2510" s="4" t="n">
        <f aca="false">(H2510-F2510)/F2510</f>
        <v>-0.0229570436620393</v>
      </c>
    </row>
    <row r="2511" customFormat="false" ht="12.75" hidden="false" customHeight="false" outlineLevel="0" collapsed="false">
      <c r="A2511" s="1" t="s">
        <v>2851</v>
      </c>
      <c r="B2511" s="1" t="s">
        <v>2801</v>
      </c>
      <c r="C2511" s="1" t="n">
        <v>39</v>
      </c>
      <c r="D2511" s="2" t="n">
        <v>16169834.898037</v>
      </c>
      <c r="E2511" s="2" t="n">
        <v>452610.751686614</v>
      </c>
      <c r="F2511" s="3" t="n">
        <v>35.7256977165953</v>
      </c>
      <c r="G2511" s="2" t="n">
        <v>16093199.6858102</v>
      </c>
      <c r="H2511" s="3" t="n">
        <v>35.5563795730445</v>
      </c>
      <c r="I2511" s="4" t="n">
        <f aca="false">(H2511-F2511)/F2511</f>
        <v>-0.00473939361223873</v>
      </c>
    </row>
    <row r="2512" customFormat="false" ht="12.75" hidden="false" customHeight="false" outlineLevel="0" collapsed="false">
      <c r="A2512" s="1" t="s">
        <v>2852</v>
      </c>
      <c r="B2512" s="1" t="s">
        <v>2842</v>
      </c>
      <c r="C2512" s="1" t="n">
        <v>2</v>
      </c>
      <c r="D2512" s="2" t="n">
        <v>166847083.110767</v>
      </c>
      <c r="E2512" s="2" t="n">
        <v>4667380.76345473</v>
      </c>
      <c r="F2512" s="3" t="n">
        <v>35.747476275595</v>
      </c>
      <c r="G2512" s="2" t="n">
        <v>165516544.504384</v>
      </c>
      <c r="H2512" s="3" t="n">
        <v>35.4624044818385</v>
      </c>
      <c r="I2512" s="4" t="n">
        <f aca="false">(H2512-F2512)/F2512</f>
        <v>-0.00797459914536919</v>
      </c>
    </row>
    <row r="2513" customFormat="false" ht="12.75" hidden="false" customHeight="false" outlineLevel="0" collapsed="false">
      <c r="A2513" s="1" t="s">
        <v>2853</v>
      </c>
      <c r="B2513" s="1" t="s">
        <v>2809</v>
      </c>
      <c r="C2513" s="1" t="n">
        <v>38</v>
      </c>
      <c r="D2513" s="2" t="n">
        <v>45924033.7504611</v>
      </c>
      <c r="E2513" s="2" t="n">
        <v>1160100.91759494</v>
      </c>
      <c r="F2513" s="3" t="n">
        <v>39.5862403468039</v>
      </c>
      <c r="G2513" s="2" t="n">
        <v>45213376.8698759</v>
      </c>
      <c r="H2513" s="3" t="n">
        <v>38.9736583982796</v>
      </c>
      <c r="I2513" s="4" t="n">
        <f aca="false">(H2513-F2513)/F2513</f>
        <v>-0.0154746180278226</v>
      </c>
    </row>
    <row r="2514" customFormat="false" ht="12.75" hidden="false" customHeight="false" outlineLevel="0" collapsed="false">
      <c r="A2514" s="1" t="s">
        <v>2854</v>
      </c>
      <c r="B2514" s="1" t="s">
        <v>2801</v>
      </c>
      <c r="C2514" s="1" t="n">
        <v>39</v>
      </c>
      <c r="D2514" s="2" t="n">
        <v>88583393.3157798</v>
      </c>
      <c r="E2514" s="2" t="n">
        <v>2708766.47044718</v>
      </c>
      <c r="F2514" s="3" t="n">
        <v>32.7024844268528</v>
      </c>
      <c r="G2514" s="2" t="n">
        <v>90193566.4835359</v>
      </c>
      <c r="H2514" s="3" t="n">
        <v>33.2969148383789</v>
      </c>
      <c r="I2514" s="4" t="n">
        <f aca="false">(H2514-F2514)/F2514</f>
        <v>0.0181769190305935</v>
      </c>
    </row>
    <row r="2515" customFormat="false" ht="12.75" hidden="false" customHeight="false" outlineLevel="0" collapsed="false">
      <c r="A2515" s="1" t="s">
        <v>2855</v>
      </c>
      <c r="B2515" s="1" t="s">
        <v>2809</v>
      </c>
      <c r="C2515" s="1" t="n">
        <v>38</v>
      </c>
      <c r="D2515" s="2" t="n">
        <v>68079970.5956047</v>
      </c>
      <c r="E2515" s="2" t="n">
        <v>1840443.90929734</v>
      </c>
      <c r="F2515" s="3" t="n">
        <v>36.991059739276</v>
      </c>
      <c r="G2515" s="2" t="n">
        <v>67346319.9408858</v>
      </c>
      <c r="H2515" s="3" t="n">
        <v>36.5924327281442</v>
      </c>
      <c r="I2515" s="4" t="n">
        <f aca="false">(H2515-F2515)/F2515</f>
        <v>-0.0107763068682394</v>
      </c>
    </row>
    <row r="2516" customFormat="false" ht="12.75" hidden="false" customHeight="false" outlineLevel="0" collapsed="false">
      <c r="A2516" s="1" t="s">
        <v>2856</v>
      </c>
      <c r="B2516" s="1" t="s">
        <v>2809</v>
      </c>
      <c r="C2516" s="1" t="n">
        <v>38</v>
      </c>
      <c r="D2516" s="2" t="n">
        <v>85297248.1522966</v>
      </c>
      <c r="E2516" s="2" t="n">
        <v>1741634.68541658</v>
      </c>
      <c r="F2516" s="3" t="n">
        <v>48.9753958545528</v>
      </c>
      <c r="G2516" s="2" t="n">
        <v>82059024.4901977</v>
      </c>
      <c r="H2516" s="3" t="n">
        <v>47.1160945388327</v>
      </c>
      <c r="I2516" s="4" t="n">
        <f aca="false">(H2516-F2516)/F2516</f>
        <v>-0.0379639874936777</v>
      </c>
    </row>
    <row r="2517" customFormat="false" ht="12.75" hidden="false" customHeight="false" outlineLevel="0" collapsed="false">
      <c r="A2517" s="1" t="s">
        <v>2857</v>
      </c>
      <c r="B2517" s="1" t="s">
        <v>2801</v>
      </c>
      <c r="C2517" s="1" t="n">
        <v>39</v>
      </c>
      <c r="D2517" s="2" t="n">
        <v>11468746.7124549</v>
      </c>
      <c r="E2517" s="2" t="n">
        <v>368663.333812517</v>
      </c>
      <c r="F2517" s="3" t="n">
        <v>31.1089974526388</v>
      </c>
      <c r="G2517" s="2" t="n">
        <v>11369714.651547</v>
      </c>
      <c r="H2517" s="3" t="n">
        <v>30.8403727974994</v>
      </c>
      <c r="I2517" s="4" t="n">
        <f aca="false">(H2517-F2517)/F2517</f>
        <v>-0.00863495056529564</v>
      </c>
    </row>
    <row r="2518" customFormat="false" ht="12.75" hidden="false" customHeight="false" outlineLevel="0" collapsed="false">
      <c r="A2518" s="1" t="s">
        <v>2858</v>
      </c>
      <c r="B2518" s="1" t="s">
        <v>2801</v>
      </c>
      <c r="C2518" s="1" t="n">
        <v>39</v>
      </c>
      <c r="D2518" s="2" t="n">
        <v>80226469.9929051</v>
      </c>
      <c r="E2518" s="2" t="n">
        <v>2873515.26933191</v>
      </c>
      <c r="F2518" s="3" t="n">
        <v>27.919277426202</v>
      </c>
      <c r="G2518" s="2" t="n">
        <v>80292123.8611255</v>
      </c>
      <c r="H2518" s="3" t="n">
        <v>27.9421253535894</v>
      </c>
      <c r="I2518" s="4" t="n">
        <f aca="false">(H2518-F2518)/F2518</f>
        <v>0.000818356687340446</v>
      </c>
    </row>
    <row r="2519" customFormat="false" ht="12.75" hidden="false" customHeight="false" outlineLevel="0" collapsed="false">
      <c r="A2519" s="1" t="s">
        <v>2859</v>
      </c>
      <c r="B2519" s="1" t="s">
        <v>2799</v>
      </c>
      <c r="C2519" s="1" t="n">
        <v>26</v>
      </c>
      <c r="D2519" s="2" t="n">
        <v>96909379.6503553</v>
      </c>
      <c r="E2519" s="2" t="n">
        <v>2495535.99596636</v>
      </c>
      <c r="F2519" s="3" t="n">
        <v>38.8330922923948</v>
      </c>
      <c r="G2519" s="2" t="n">
        <v>95603450.8143513</v>
      </c>
      <c r="H2519" s="3" t="n">
        <v>38.309786342044</v>
      </c>
      <c r="I2519" s="4" t="n">
        <f aca="false">(H2519-F2519)/F2519</f>
        <v>-0.0134757733535774</v>
      </c>
    </row>
    <row r="2520" customFormat="false" ht="12.75" hidden="false" customHeight="false" outlineLevel="0" collapsed="false">
      <c r="A2520" s="1" t="s">
        <v>2860</v>
      </c>
      <c r="B2520" s="1" t="s">
        <v>2801</v>
      </c>
      <c r="C2520" s="1" t="n">
        <v>39</v>
      </c>
      <c r="D2520" s="2" t="n">
        <v>40915924.68457</v>
      </c>
      <c r="E2520" s="2" t="n">
        <v>1521813.00134924</v>
      </c>
      <c r="F2520" s="3" t="n">
        <v>26.8863024880809</v>
      </c>
      <c r="G2520" s="2" t="n">
        <v>40510115.5453431</v>
      </c>
      <c r="H2520" s="3" t="n">
        <v>26.6196408556286</v>
      </c>
      <c r="I2520" s="4" t="n">
        <f aca="false">(H2520-F2520)/F2520</f>
        <v>-0.00991812215794609</v>
      </c>
    </row>
    <row r="2521" customFormat="false" ht="12.75" hidden="false" customHeight="false" outlineLevel="0" collapsed="false">
      <c r="A2521" s="1" t="s">
        <v>2861</v>
      </c>
      <c r="B2521" s="1" t="s">
        <v>2801</v>
      </c>
      <c r="C2521" s="1" t="n">
        <v>39</v>
      </c>
      <c r="D2521" s="2" t="n">
        <v>19965872.0602035</v>
      </c>
      <c r="E2521" s="2" t="n">
        <v>729603.71531089</v>
      </c>
      <c r="F2521" s="3" t="n">
        <v>27.3653651170018</v>
      </c>
      <c r="G2521" s="2" t="n">
        <v>19570710.5083615</v>
      </c>
      <c r="H2521" s="3" t="n">
        <v>26.8237539059437</v>
      </c>
      <c r="I2521" s="4" t="n">
        <f aca="false">(H2521-F2521)/F2521</f>
        <v>-0.0197918503459549</v>
      </c>
    </row>
    <row r="2522" customFormat="false" ht="12.75" hidden="false" customHeight="false" outlineLevel="0" collapsed="false">
      <c r="A2522" s="1" t="s">
        <v>2862</v>
      </c>
      <c r="B2522" s="1" t="s">
        <v>2797</v>
      </c>
      <c r="C2522" s="1" t="n">
        <v>8</v>
      </c>
      <c r="D2522" s="2" t="n">
        <v>13525996.0488769</v>
      </c>
      <c r="E2522" s="2" t="n">
        <v>457215.576284636</v>
      </c>
      <c r="F2522" s="3" t="n">
        <v>29.5834104314425</v>
      </c>
      <c r="G2522" s="2" t="n">
        <v>13403691.4117796</v>
      </c>
      <c r="H2522" s="3" t="n">
        <v>29.3159115896683</v>
      </c>
      <c r="I2522" s="4" t="n">
        <f aca="false">(H2522-F2522)/F2522</f>
        <v>-0.00904219080467911</v>
      </c>
    </row>
    <row r="2523" customFormat="false" ht="12.75" hidden="false" customHeight="false" outlineLevel="0" collapsed="false">
      <c r="A2523" s="1" t="s">
        <v>2863</v>
      </c>
      <c r="B2523" s="1" t="s">
        <v>2827</v>
      </c>
      <c r="C2523" s="1" t="n">
        <v>3</v>
      </c>
      <c r="D2523" s="2" t="n">
        <v>85263228.9808614</v>
      </c>
      <c r="E2523" s="2" t="n">
        <v>2462982.99567829</v>
      </c>
      <c r="F2523" s="3" t="n">
        <v>34.6178715526944</v>
      </c>
      <c r="G2523" s="2" t="n">
        <v>85603056.2604741</v>
      </c>
      <c r="H2523" s="3" t="n">
        <v>34.7558454161799</v>
      </c>
      <c r="I2523" s="4" t="n">
        <f aca="false">(H2523-F2523)/F2523</f>
        <v>0.00398562526512994</v>
      </c>
    </row>
    <row r="2524" customFormat="false" ht="12.75" hidden="false" customHeight="false" outlineLevel="0" collapsed="false">
      <c r="A2524" s="1" t="s">
        <v>2864</v>
      </c>
      <c r="B2524" s="1" t="s">
        <v>2809</v>
      </c>
      <c r="C2524" s="1" t="n">
        <v>38</v>
      </c>
      <c r="D2524" s="2" t="n">
        <v>78096932.0744218</v>
      </c>
      <c r="E2524" s="2" t="n">
        <v>2156551.41929564</v>
      </c>
      <c r="F2524" s="3" t="n">
        <v>36.2138047698067</v>
      </c>
      <c r="G2524" s="2" t="n">
        <v>74838785.3847903</v>
      </c>
      <c r="H2524" s="3" t="n">
        <v>34.7029914126665</v>
      </c>
      <c r="I2524" s="4" t="n">
        <f aca="false">(H2524-F2524)/F2524</f>
        <v>-0.041719266084956</v>
      </c>
    </row>
    <row r="2525" customFormat="false" ht="12.75" hidden="false" customHeight="false" outlineLevel="0" collapsed="false">
      <c r="A2525" s="1" t="s">
        <v>2865</v>
      </c>
      <c r="B2525" s="1" t="s">
        <v>2840</v>
      </c>
      <c r="C2525" s="1" t="n">
        <v>4</v>
      </c>
      <c r="D2525" s="2" t="n">
        <v>361230579.261208</v>
      </c>
      <c r="E2525" s="2" t="n">
        <v>9297175.65059742</v>
      </c>
      <c r="F2525" s="3" t="n">
        <v>38.8537974151318</v>
      </c>
      <c r="G2525" s="2" t="n">
        <v>363603899.829281</v>
      </c>
      <c r="H2525" s="3" t="n">
        <v>39.1090706999729</v>
      </c>
      <c r="I2525" s="4" t="n">
        <f aca="false">(H2525-F2525)/F2525</f>
        <v>0.00657009872455</v>
      </c>
    </row>
    <row r="2526" customFormat="false" ht="12.75" hidden="false" customHeight="false" outlineLevel="0" collapsed="false">
      <c r="A2526" s="1" t="s">
        <v>2866</v>
      </c>
      <c r="B2526" s="1" t="s">
        <v>2831</v>
      </c>
      <c r="C2526" s="1" t="n">
        <v>3</v>
      </c>
      <c r="D2526" s="2" t="n">
        <v>43718288.8686273</v>
      </c>
      <c r="E2526" s="2" t="n">
        <v>1310384.48226416</v>
      </c>
      <c r="F2526" s="3" t="n">
        <v>33.362947638916</v>
      </c>
      <c r="G2526" s="2" t="n">
        <v>43922391.6582009</v>
      </c>
      <c r="H2526" s="3" t="n">
        <v>33.5187055804485</v>
      </c>
      <c r="I2526" s="4" t="n">
        <f aca="false">(H2526-F2526)/F2526</f>
        <v>0.00466859053397443</v>
      </c>
    </row>
    <row r="2527" customFormat="false" ht="12.75" hidden="false" customHeight="false" outlineLevel="0" collapsed="false">
      <c r="A2527" s="1" t="s">
        <v>2867</v>
      </c>
      <c r="B2527" s="1" t="s">
        <v>2799</v>
      </c>
      <c r="C2527" s="1" t="n">
        <v>26</v>
      </c>
      <c r="D2527" s="2" t="n">
        <v>99646425.4048397</v>
      </c>
      <c r="E2527" s="2" t="n">
        <v>3208510.70937742</v>
      </c>
      <c r="F2527" s="3" t="n">
        <v>31.0569090867006</v>
      </c>
      <c r="G2527" s="2" t="n">
        <v>98147216.914321</v>
      </c>
      <c r="H2527" s="3" t="n">
        <v>30.5896491563731</v>
      </c>
      <c r="I2527" s="4" t="n">
        <f aca="false">(H2527-F2527)/F2527</f>
        <v>-0.0150452811972713</v>
      </c>
    </row>
    <row r="2528" customFormat="false" ht="12.75" hidden="false" customHeight="false" outlineLevel="0" collapsed="false">
      <c r="A2528" s="1" t="s">
        <v>2868</v>
      </c>
      <c r="B2528" s="1" t="s">
        <v>2801</v>
      </c>
      <c r="C2528" s="1" t="n">
        <v>39</v>
      </c>
      <c r="D2528" s="2" t="n">
        <v>9360895.49109155</v>
      </c>
      <c r="E2528" s="2" t="n">
        <v>314662.097493494</v>
      </c>
      <c r="F2528" s="3" t="n">
        <v>29.7490405284199</v>
      </c>
      <c r="G2528" s="2" t="n">
        <v>9533922.59357685</v>
      </c>
      <c r="H2528" s="3" t="n">
        <v>30.2989227794554</v>
      </c>
      <c r="I2528" s="4" t="n">
        <f aca="false">(H2528-F2528)/F2528</f>
        <v>0.0184840331408418</v>
      </c>
    </row>
    <row r="2529" customFormat="false" ht="12.75" hidden="false" customHeight="false" outlineLevel="0" collapsed="false">
      <c r="A2529" s="1" t="s">
        <v>2869</v>
      </c>
      <c r="B2529" s="1" t="s">
        <v>2799</v>
      </c>
      <c r="C2529" s="1" t="n">
        <v>26</v>
      </c>
      <c r="D2529" s="2" t="n">
        <v>133377031.528123</v>
      </c>
      <c r="E2529" s="2" t="n">
        <v>4249642.38482894</v>
      </c>
      <c r="F2529" s="3" t="n">
        <v>31.3854718703564</v>
      </c>
      <c r="G2529" s="2" t="n">
        <v>130484760.026286</v>
      </c>
      <c r="H2529" s="3" t="n">
        <v>30.7048801311168</v>
      </c>
      <c r="I2529" s="4" t="n">
        <f aca="false">(H2529-F2529)/F2529</f>
        <v>-0.0216849293217858</v>
      </c>
    </row>
    <row r="2530" customFormat="false" ht="12.75" hidden="false" customHeight="false" outlineLevel="0" collapsed="false">
      <c r="A2530" s="1" t="s">
        <v>2870</v>
      </c>
      <c r="B2530" s="1" t="s">
        <v>2809</v>
      </c>
      <c r="C2530" s="1" t="n">
        <v>38</v>
      </c>
      <c r="D2530" s="2" t="n">
        <v>44832667.3856078</v>
      </c>
      <c r="E2530" s="2" t="n">
        <v>1218144.38582248</v>
      </c>
      <c r="F2530" s="3" t="n">
        <v>36.8040668309915</v>
      </c>
      <c r="G2530" s="2" t="n">
        <v>44491499.9495694</v>
      </c>
      <c r="H2530" s="3" t="n">
        <v>36.5239954043124</v>
      </c>
      <c r="I2530" s="4" t="n">
        <f aca="false">(H2530-F2530)/F2530</f>
        <v>-0.00760979562300059</v>
      </c>
    </row>
    <row r="2531" customFormat="false" ht="12.75" hidden="false" customHeight="false" outlineLevel="0" collapsed="false">
      <c r="A2531" s="1" t="s">
        <v>2871</v>
      </c>
      <c r="B2531" s="1" t="s">
        <v>2872</v>
      </c>
      <c r="C2531" s="1" t="n">
        <v>2</v>
      </c>
      <c r="D2531" s="2" t="n">
        <v>151547966.707712</v>
      </c>
      <c r="E2531" s="2" t="n">
        <v>4653287.65572784</v>
      </c>
      <c r="F2531" s="3" t="n">
        <v>32.5679343122423</v>
      </c>
      <c r="G2531" s="2" t="n">
        <v>157164678.56415</v>
      </c>
      <c r="H2531" s="3" t="n">
        <v>33.7749759292643</v>
      </c>
      <c r="I2531" s="4" t="n">
        <f aca="false">(H2531-F2531)/F2531</f>
        <v>0.0370622712957332</v>
      </c>
    </row>
    <row r="2532" customFormat="false" ht="12.75" hidden="false" customHeight="false" outlineLevel="0" collapsed="false">
      <c r="A2532" s="1" t="s">
        <v>2873</v>
      </c>
      <c r="B2532" s="1" t="s">
        <v>2809</v>
      </c>
      <c r="C2532" s="1" t="n">
        <v>38</v>
      </c>
      <c r="D2532" s="2" t="n">
        <v>574059849.419174</v>
      </c>
      <c r="E2532" s="2" t="n">
        <v>13612739.8819555</v>
      </c>
      <c r="F2532" s="3" t="n">
        <v>42.1707793138782</v>
      </c>
      <c r="G2532" s="2" t="n">
        <v>569335818.475086</v>
      </c>
      <c r="H2532" s="3" t="n">
        <v>41.8237491799703</v>
      </c>
      <c r="I2532" s="4" t="n">
        <f aca="false">(H2532-F2532)/F2532</f>
        <v>-0.0082291610341126</v>
      </c>
    </row>
    <row r="2533" customFormat="false" ht="12.75" hidden="false" customHeight="false" outlineLevel="0" collapsed="false">
      <c r="A2533" s="1" t="s">
        <v>2874</v>
      </c>
      <c r="B2533" s="1" t="s">
        <v>2801</v>
      </c>
      <c r="C2533" s="1" t="n">
        <v>39</v>
      </c>
      <c r="D2533" s="2" t="n">
        <v>10949805.8229425</v>
      </c>
      <c r="E2533" s="2" t="n">
        <v>518937.598305761</v>
      </c>
      <c r="F2533" s="3" t="n">
        <v>21.1004287580852</v>
      </c>
      <c r="G2533" s="2" t="n">
        <v>10969558.9706288</v>
      </c>
      <c r="H2533" s="3" t="n">
        <v>21.1384933495712</v>
      </c>
      <c r="I2533" s="4" t="n">
        <f aca="false">(H2533-F2533)/F2533</f>
        <v>0.0018039724179287</v>
      </c>
    </row>
    <row r="2534" customFormat="false" ht="12.75" hidden="false" customHeight="false" outlineLevel="0" collapsed="false">
      <c r="A2534" s="1" t="s">
        <v>2875</v>
      </c>
      <c r="B2534" s="1" t="s">
        <v>2801</v>
      </c>
      <c r="C2534" s="1" t="n">
        <v>39</v>
      </c>
      <c r="D2534" s="2" t="n">
        <v>60381196.1197037</v>
      </c>
      <c r="E2534" s="2" t="n">
        <v>1954828.1168562</v>
      </c>
      <c r="F2534" s="3" t="n">
        <v>30.888237998546</v>
      </c>
      <c r="G2534" s="2" t="n">
        <v>60272021.8968628</v>
      </c>
      <c r="H2534" s="3" t="n">
        <v>30.8323894961127</v>
      </c>
      <c r="I2534" s="4" t="n">
        <f aca="false">(H2534-F2534)/F2534</f>
        <v>-0.00180808314271312</v>
      </c>
    </row>
    <row r="2535" customFormat="false" ht="12.75" hidden="false" customHeight="false" outlineLevel="0" collapsed="false">
      <c r="A2535" s="1" t="s">
        <v>2876</v>
      </c>
      <c r="B2535" s="1" t="s">
        <v>2799</v>
      </c>
      <c r="C2535" s="1" t="n">
        <v>26</v>
      </c>
      <c r="D2535" s="2" t="n">
        <v>145742226.696549</v>
      </c>
      <c r="E2535" s="2" t="n">
        <v>4418473.51198769</v>
      </c>
      <c r="F2535" s="3" t="n">
        <v>32.9847460443382</v>
      </c>
      <c r="G2535" s="2" t="n">
        <v>145948532.501603</v>
      </c>
      <c r="H2535" s="3" t="n">
        <v>33.0314376912371</v>
      </c>
      <c r="I2535" s="4" t="n">
        <f aca="false">(H2535-F2535)/F2535</f>
        <v>0.00141555271749168</v>
      </c>
    </row>
    <row r="2536" customFormat="false" ht="12.75" hidden="false" customHeight="false" outlineLevel="0" collapsed="false">
      <c r="A2536" s="1" t="s">
        <v>2877</v>
      </c>
      <c r="B2536" s="1" t="s">
        <v>2809</v>
      </c>
      <c r="C2536" s="1" t="n">
        <v>38</v>
      </c>
      <c r="D2536" s="2" t="n">
        <v>194114585.379148</v>
      </c>
      <c r="E2536" s="2" t="n">
        <v>5210734.94628948</v>
      </c>
      <c r="F2536" s="3" t="n">
        <v>37.2528227553342</v>
      </c>
      <c r="G2536" s="2" t="n">
        <v>196621233.920638</v>
      </c>
      <c r="H2536" s="3" t="n">
        <v>37.7338774563174</v>
      </c>
      <c r="I2536" s="4" t="n">
        <f aca="false">(H2536-F2536)/F2536</f>
        <v>0.0129132416123906</v>
      </c>
    </row>
    <row r="2537" customFormat="false" ht="12.75" hidden="false" customHeight="false" outlineLevel="0" collapsed="false">
      <c r="A2537" s="1" t="s">
        <v>2878</v>
      </c>
      <c r="B2537" s="1" t="s">
        <v>2809</v>
      </c>
      <c r="C2537" s="1" t="n">
        <v>38</v>
      </c>
      <c r="D2537" s="2" t="n">
        <v>50752966.6655985</v>
      </c>
      <c r="E2537" s="2" t="n">
        <v>1215970.79224345</v>
      </c>
      <c r="F2537" s="3" t="n">
        <v>41.7386396033081</v>
      </c>
      <c r="G2537" s="2" t="n">
        <v>49799800.8046443</v>
      </c>
      <c r="H2537" s="3" t="n">
        <v>40.9547672709837</v>
      </c>
      <c r="I2537" s="4" t="n">
        <f aca="false">(H2537-F2537)/F2537</f>
        <v>-0.018780495477918</v>
      </c>
    </row>
    <row r="2538" customFormat="false" ht="12.75" hidden="false" customHeight="false" outlineLevel="0" collapsed="false">
      <c r="A2538" s="1" t="s">
        <v>2879</v>
      </c>
      <c r="B2538" s="1" t="s">
        <v>2801</v>
      </c>
      <c r="C2538" s="1" t="n">
        <v>39</v>
      </c>
      <c r="D2538" s="2" t="n">
        <v>18935455.1147903</v>
      </c>
      <c r="E2538" s="2" t="n">
        <v>660920.970135256</v>
      </c>
      <c r="F2538" s="3" t="n">
        <v>28.6501048845752</v>
      </c>
      <c r="G2538" s="2" t="n">
        <v>18803859.3078489</v>
      </c>
      <c r="H2538" s="3" t="n">
        <v>28.4509951378918</v>
      </c>
      <c r="I2538" s="4" t="n">
        <f aca="false">(H2538-F2538)/F2538</f>
        <v>-0.00694970393600782</v>
      </c>
    </row>
    <row r="2539" customFormat="false" ht="12.75" hidden="false" customHeight="false" outlineLevel="0" collapsed="false">
      <c r="A2539" s="1" t="s">
        <v>2880</v>
      </c>
      <c r="B2539" s="1" t="s">
        <v>2801</v>
      </c>
      <c r="C2539" s="1" t="n">
        <v>39</v>
      </c>
      <c r="D2539" s="2" t="n">
        <v>21150228.0310697</v>
      </c>
      <c r="E2539" s="2" t="n">
        <v>784335.134629912</v>
      </c>
      <c r="F2539" s="3" t="n">
        <v>26.9658046633974</v>
      </c>
      <c r="G2539" s="2" t="n">
        <v>20730840.9111188</v>
      </c>
      <c r="H2539" s="3" t="n">
        <v>26.4311006810892</v>
      </c>
      <c r="I2539" s="4" t="n">
        <f aca="false">(H2539-F2539)/F2539</f>
        <v>-0.0198289644600887</v>
      </c>
    </row>
    <row r="2540" customFormat="false" ht="12.75" hidden="false" customHeight="false" outlineLevel="0" collapsed="false">
      <c r="A2540" s="1" t="s">
        <v>2881</v>
      </c>
      <c r="B2540" s="1" t="s">
        <v>2797</v>
      </c>
      <c r="C2540" s="1" t="n">
        <v>8</v>
      </c>
      <c r="D2540" s="2" t="n">
        <v>61141610.5792622</v>
      </c>
      <c r="E2540" s="2" t="n">
        <v>1796668.73464574</v>
      </c>
      <c r="F2540" s="3" t="n">
        <v>34.0305418579668</v>
      </c>
      <c r="G2540" s="2" t="n">
        <v>59943924.6237344</v>
      </c>
      <c r="H2540" s="3" t="n">
        <v>33.3639270655833</v>
      </c>
      <c r="I2540" s="4" t="n">
        <f aca="false">(H2540-F2540)/F2540</f>
        <v>-0.0195887210719633</v>
      </c>
    </row>
    <row r="2541" customFormat="false" ht="12.75" hidden="false" customHeight="false" outlineLevel="0" collapsed="false">
      <c r="A2541" s="1" t="s">
        <v>2882</v>
      </c>
      <c r="B2541" s="1" t="s">
        <v>2801</v>
      </c>
      <c r="C2541" s="1" t="n">
        <v>39</v>
      </c>
      <c r="D2541" s="2" t="n">
        <v>14808751.9588012</v>
      </c>
      <c r="E2541" s="2" t="n">
        <v>509831.162555461</v>
      </c>
      <c r="F2541" s="3" t="n">
        <v>29.0463844629942</v>
      </c>
      <c r="G2541" s="2" t="n">
        <v>14171153.1921246</v>
      </c>
      <c r="H2541" s="3" t="n">
        <v>27.7957767844036</v>
      </c>
      <c r="I2541" s="4" t="n">
        <f aca="false">(H2541-F2541)/F2541</f>
        <v>-0.0430555369183354</v>
      </c>
    </row>
    <row r="2542" customFormat="false" ht="12.75" hidden="false" customHeight="false" outlineLevel="0" collapsed="false">
      <c r="A2542" s="1" t="s">
        <v>2883</v>
      </c>
      <c r="B2542" s="1" t="s">
        <v>2809</v>
      </c>
      <c r="C2542" s="1" t="n">
        <v>38</v>
      </c>
      <c r="D2542" s="2" t="n">
        <v>63922629.4009824</v>
      </c>
      <c r="E2542" s="2" t="n">
        <v>1742021.30851936</v>
      </c>
      <c r="F2542" s="3" t="n">
        <v>36.6945163577326</v>
      </c>
      <c r="G2542" s="2" t="n">
        <v>64496667.495282</v>
      </c>
      <c r="H2542" s="3" t="n">
        <v>37.024040509643</v>
      </c>
      <c r="I2542" s="4" t="n">
        <f aca="false">(H2542-F2542)/F2542</f>
        <v>0.00898020152923712</v>
      </c>
    </row>
    <row r="2543" customFormat="false" ht="12.75" hidden="false" customHeight="false" outlineLevel="0" collapsed="false">
      <c r="A2543" s="1" t="s">
        <v>2884</v>
      </c>
      <c r="B2543" s="1" t="s">
        <v>2801</v>
      </c>
      <c r="C2543" s="1" t="n">
        <v>39</v>
      </c>
      <c r="D2543" s="2" t="n">
        <v>30021928.1076334</v>
      </c>
      <c r="E2543" s="2" t="n">
        <v>985610.307502925</v>
      </c>
      <c r="F2543" s="3" t="n">
        <v>30.4602416179016</v>
      </c>
      <c r="G2543" s="2" t="n">
        <v>30291197.108105</v>
      </c>
      <c r="H2543" s="3" t="n">
        <v>30.7334418862244</v>
      </c>
      <c r="I2543" s="4" t="n">
        <f aca="false">(H2543-F2543)/F2543</f>
        <v>0.00896907751914523</v>
      </c>
    </row>
    <row r="2544" customFormat="false" ht="12.75" hidden="false" customHeight="false" outlineLevel="0" collapsed="false">
      <c r="A2544" s="1" t="s">
        <v>2885</v>
      </c>
      <c r="B2544" s="1" t="s">
        <v>2809</v>
      </c>
      <c r="C2544" s="1" t="n">
        <v>38</v>
      </c>
      <c r="D2544" s="2" t="n">
        <v>58792051.8007501</v>
      </c>
      <c r="E2544" s="2" t="n">
        <v>1459118.80456216</v>
      </c>
      <c r="F2544" s="3" t="n">
        <v>40.292847722151</v>
      </c>
      <c r="G2544" s="2" t="n">
        <v>57779851.2306774</v>
      </c>
      <c r="H2544" s="3" t="n">
        <v>39.5991409678361</v>
      </c>
      <c r="I2544" s="4" t="n">
        <f aca="false">(H2544-F2544)/F2544</f>
        <v>-0.017216622639794</v>
      </c>
    </row>
    <row r="2545" customFormat="false" ht="12.75" hidden="false" customHeight="false" outlineLevel="0" collapsed="false">
      <c r="A2545" s="1" t="s">
        <v>2886</v>
      </c>
      <c r="B2545" s="1" t="s">
        <v>2872</v>
      </c>
      <c r="C2545" s="1" t="n">
        <v>2</v>
      </c>
      <c r="D2545" s="2" t="n">
        <v>8944440.01152</v>
      </c>
      <c r="E2545" s="2" t="n">
        <v>292638</v>
      </c>
      <c r="F2545" s="3" t="n">
        <v>30.564861745638</v>
      </c>
      <c r="G2545" s="2" t="n">
        <v>8664035.92097133</v>
      </c>
      <c r="H2545" s="3" t="n">
        <v>29.6066673534241</v>
      </c>
      <c r="I2545" s="4" t="n">
        <f aca="false">(H2545-F2545)/F2545</f>
        <v>-0.0313495411884397</v>
      </c>
    </row>
    <row r="2546" customFormat="false" ht="12.75" hidden="false" customHeight="false" outlineLevel="0" collapsed="false">
      <c r="A2546" s="1" t="s">
        <v>2887</v>
      </c>
      <c r="B2546" s="1" t="s">
        <v>2809</v>
      </c>
      <c r="C2546" s="1" t="n">
        <v>38</v>
      </c>
      <c r="D2546" s="2" t="n">
        <v>42801838.2522172</v>
      </c>
      <c r="E2546" s="2" t="n">
        <v>1234829.63723569</v>
      </c>
      <c r="F2546" s="3" t="n">
        <v>34.6621403969815</v>
      </c>
      <c r="G2546" s="2" t="n">
        <v>42476125.0108291</v>
      </c>
      <c r="H2546" s="3" t="n">
        <v>34.3983685927047</v>
      </c>
      <c r="I2546" s="4" t="n">
        <f aca="false">(H2546-F2546)/F2546</f>
        <v>-0.00760979562300051</v>
      </c>
    </row>
    <row r="2547" customFormat="false" ht="12.75" hidden="false" customHeight="false" outlineLevel="0" collapsed="false">
      <c r="A2547" s="1" t="s">
        <v>2888</v>
      </c>
      <c r="B2547" s="1" t="s">
        <v>2161</v>
      </c>
      <c r="C2547" s="1" t="n">
        <v>12</v>
      </c>
      <c r="D2547" s="2" t="n">
        <v>344745237.080018</v>
      </c>
      <c r="E2547" s="2" t="n">
        <v>9524335.74725229</v>
      </c>
      <c r="F2547" s="3" t="n">
        <v>36.1962499253006</v>
      </c>
      <c r="G2547" s="2" t="n">
        <v>346777451.751137</v>
      </c>
      <c r="H2547" s="3" t="n">
        <v>36.4096206762955</v>
      </c>
      <c r="I2547" s="4" t="n">
        <f aca="false">(H2547-F2547)/F2547</f>
        <v>0.00589483030521677</v>
      </c>
    </row>
    <row r="2548" customFormat="false" ht="12.75" hidden="false" customHeight="false" outlineLevel="0" collapsed="false">
      <c r="A2548" s="1" t="s">
        <v>2889</v>
      </c>
      <c r="B2548" s="1" t="s">
        <v>2797</v>
      </c>
      <c r="C2548" s="1" t="n">
        <v>8</v>
      </c>
      <c r="D2548" s="2" t="n">
        <v>104932279.476727</v>
      </c>
      <c r="E2548" s="2" t="n">
        <v>3511394.44920261</v>
      </c>
      <c r="F2548" s="3" t="n">
        <v>29.8833642858196</v>
      </c>
      <c r="G2548" s="2" t="n">
        <v>107150591.029468</v>
      </c>
      <c r="H2548" s="3" t="n">
        <v>30.5151108995461</v>
      </c>
      <c r="I2548" s="4" t="n">
        <f aca="false">(H2548-F2548)/F2548</f>
        <v>0.0211404113567715</v>
      </c>
    </row>
    <row r="2549" customFormat="false" ht="12.75" hidden="false" customHeight="false" outlineLevel="0" collapsed="false">
      <c r="A2549" s="1" t="s">
        <v>2890</v>
      </c>
      <c r="B2549" s="1" t="s">
        <v>2801</v>
      </c>
      <c r="C2549" s="1" t="n">
        <v>39</v>
      </c>
      <c r="D2549" s="2" t="n">
        <v>33827140.39424</v>
      </c>
      <c r="E2549" s="2" t="n">
        <v>922596</v>
      </c>
      <c r="F2549" s="3" t="n">
        <v>36.6651713146816</v>
      </c>
      <c r="G2549" s="2" t="n">
        <v>33387833.9941325</v>
      </c>
      <c r="H2549" s="3" t="n">
        <v>36.1890079667942</v>
      </c>
      <c r="I2549" s="4" t="n">
        <f aca="false">(H2549-F2549)/F2549</f>
        <v>-0.012986802756237</v>
      </c>
    </row>
    <row r="2550" customFormat="false" ht="12.75" hidden="false" customHeight="false" outlineLevel="0" collapsed="false">
      <c r="A2550" s="1" t="s">
        <v>2891</v>
      </c>
      <c r="B2550" s="1" t="s">
        <v>2809</v>
      </c>
      <c r="C2550" s="1" t="n">
        <v>38</v>
      </c>
      <c r="D2550" s="2" t="n">
        <v>150550274.318316</v>
      </c>
      <c r="E2550" s="2" t="n">
        <v>3390071.16436266</v>
      </c>
      <c r="F2550" s="3" t="n">
        <v>44.4091781614915</v>
      </c>
      <c r="G2550" s="2" t="n">
        <v>148502111.814936</v>
      </c>
      <c r="H2550" s="3" t="n">
        <v>43.8050131147776</v>
      </c>
      <c r="I2550" s="4" t="n">
        <f aca="false">(H2550-F2550)/F2550</f>
        <v>-0.0136045086111901</v>
      </c>
    </row>
    <row r="2551" customFormat="false" ht="12.75" hidden="false" customHeight="false" outlineLevel="0" collapsed="false">
      <c r="A2551" s="1" t="s">
        <v>2892</v>
      </c>
      <c r="B2551" s="1" t="s">
        <v>2809</v>
      </c>
      <c r="C2551" s="1" t="n">
        <v>38</v>
      </c>
      <c r="D2551" s="2" t="n">
        <v>334604778.883095</v>
      </c>
      <c r="E2551" s="2" t="n">
        <v>7961466.79514239</v>
      </c>
      <c r="F2551" s="3" t="n">
        <v>42.0280317048173</v>
      </c>
      <c r="G2551" s="2" t="n">
        <v>332494853.97565</v>
      </c>
      <c r="H2551" s="3" t="n">
        <v>41.7630145965713</v>
      </c>
      <c r="I2551" s="4" t="n">
        <f aca="false">(H2551-F2551)/F2551</f>
        <v>-0.00630572257362241</v>
      </c>
    </row>
    <row r="2552" customFormat="false" ht="12.75" hidden="false" customHeight="false" outlineLevel="0" collapsed="false">
      <c r="A2552" s="1" t="s">
        <v>2893</v>
      </c>
      <c r="B2552" s="1" t="s">
        <v>2799</v>
      </c>
      <c r="C2552" s="1" t="n">
        <v>26</v>
      </c>
      <c r="D2552" s="2" t="n">
        <v>116398226.284709</v>
      </c>
      <c r="E2552" s="2" t="n">
        <v>3749306.5871038</v>
      </c>
      <c r="F2552" s="3" t="n">
        <v>31.0452675929663</v>
      </c>
      <c r="G2552" s="2" t="n">
        <v>114320214.818722</v>
      </c>
      <c r="H2552" s="3" t="n">
        <v>30.4910287176677</v>
      </c>
      <c r="I2552" s="4" t="n">
        <f aca="false">(H2552-F2552)/F2552</f>
        <v>-0.0178526042218483</v>
      </c>
    </row>
    <row r="2553" customFormat="false" ht="12.75" hidden="false" customHeight="false" outlineLevel="0" collapsed="false">
      <c r="A2553" s="1" t="s">
        <v>2894</v>
      </c>
      <c r="B2553" s="1" t="s">
        <v>2801</v>
      </c>
      <c r="C2553" s="1" t="n">
        <v>39</v>
      </c>
      <c r="D2553" s="2" t="n">
        <v>24820690.1826348</v>
      </c>
      <c r="E2553" s="2" t="n">
        <v>925142.049854571</v>
      </c>
      <c r="F2553" s="3" t="n">
        <v>26.8290585067845</v>
      </c>
      <c r="G2553" s="2" t="n">
        <v>24464596.9384203</v>
      </c>
      <c r="H2553" s="3" t="n">
        <v>26.444151946467</v>
      </c>
      <c r="I2553" s="4" t="n">
        <f aca="false">(H2553-F2553)/F2553</f>
        <v>-0.0143466294286872</v>
      </c>
    </row>
    <row r="2554" customFormat="false" ht="12.75" hidden="false" customHeight="false" outlineLevel="0" collapsed="false">
      <c r="A2554" s="1" t="s">
        <v>2895</v>
      </c>
      <c r="B2554" s="1" t="s">
        <v>2799</v>
      </c>
      <c r="C2554" s="1" t="n">
        <v>26</v>
      </c>
      <c r="D2554" s="2" t="n">
        <v>56826705.860831</v>
      </c>
      <c r="E2554" s="2" t="n">
        <v>1796037.58290384</v>
      </c>
      <c r="F2554" s="3" t="n">
        <v>31.6400427261402</v>
      </c>
      <c r="G2554" s="2" t="n">
        <v>58101496.9922663</v>
      </c>
      <c r="H2554" s="3" t="n">
        <v>32.3498224899768</v>
      </c>
      <c r="I2554" s="4" t="n">
        <f aca="false">(H2554-F2554)/F2554</f>
        <v>0.0224329584501566</v>
      </c>
    </row>
    <row r="2555" customFormat="false" ht="12.75" hidden="false" customHeight="false" outlineLevel="0" collapsed="false">
      <c r="A2555" s="1" t="s">
        <v>2896</v>
      </c>
      <c r="B2555" s="1" t="s">
        <v>2801</v>
      </c>
      <c r="C2555" s="1" t="n">
        <v>39</v>
      </c>
      <c r="D2555" s="2" t="n">
        <v>16772582.6860836</v>
      </c>
      <c r="E2555" s="2" t="n">
        <v>489790.387031018</v>
      </c>
      <c r="F2555" s="3" t="n">
        <v>34.2444097111718</v>
      </c>
      <c r="G2555" s="2" t="n">
        <v>16972536.711189</v>
      </c>
      <c r="H2555" s="3" t="n">
        <v>34.6526537894548</v>
      </c>
      <c r="I2555" s="4" t="n">
        <f aca="false">(H2555-F2555)/F2555</f>
        <v>0.0119214809578066</v>
      </c>
    </row>
    <row r="2556" customFormat="false" ht="12.75" hidden="false" customHeight="false" outlineLevel="0" collapsed="false">
      <c r="A2556" s="1" t="s">
        <v>2897</v>
      </c>
      <c r="B2556" s="1" t="s">
        <v>2801</v>
      </c>
      <c r="C2556" s="1" t="n">
        <v>39</v>
      </c>
      <c r="D2556" s="2" t="n">
        <v>127704655.084984</v>
      </c>
      <c r="E2556" s="2" t="n">
        <v>3089574.98536593</v>
      </c>
      <c r="F2556" s="3" t="n">
        <v>41.3340526415021</v>
      </c>
      <c r="G2556" s="2" t="n">
        <v>128040600.642789</v>
      </c>
      <c r="H2556" s="3" t="n">
        <v>41.4427878427504</v>
      </c>
      <c r="I2556" s="4" t="n">
        <f aca="false">(H2556-F2556)/F2556</f>
        <v>0.00263064457267983</v>
      </c>
    </row>
    <row r="2557" customFormat="false" ht="12.75" hidden="false" customHeight="false" outlineLevel="0" collapsed="false">
      <c r="A2557" s="1" t="s">
        <v>2898</v>
      </c>
      <c r="B2557" s="1" t="s">
        <v>2809</v>
      </c>
      <c r="C2557" s="1" t="n">
        <v>38</v>
      </c>
      <c r="D2557" s="2" t="n">
        <v>111112201.17696</v>
      </c>
      <c r="E2557" s="2" t="n">
        <v>2609971</v>
      </c>
      <c r="F2557" s="3" t="n">
        <v>42.5721976132915</v>
      </c>
      <c r="G2557" s="2" t="n">
        <v>109348481.04463</v>
      </c>
      <c r="H2557" s="3" t="n">
        <v>41.8964352648478</v>
      </c>
      <c r="I2557" s="4" t="n">
        <f aca="false">(H2557-F2557)/F2557</f>
        <v>-0.0158733254642387</v>
      </c>
    </row>
    <row r="2558" customFormat="false" ht="12.75" hidden="false" customHeight="false" outlineLevel="0" collapsed="false">
      <c r="A2558" s="1" t="s">
        <v>2899</v>
      </c>
      <c r="B2558" s="1" t="s">
        <v>2801</v>
      </c>
      <c r="C2558" s="1" t="n">
        <v>39</v>
      </c>
      <c r="D2558" s="2" t="n">
        <v>24587409.4781957</v>
      </c>
      <c r="E2558" s="2" t="n">
        <v>901117.186937438</v>
      </c>
      <c r="F2558" s="3" t="n">
        <v>27.2854738924236</v>
      </c>
      <c r="G2558" s="2" t="n">
        <v>24835473.3156543</v>
      </c>
      <c r="H2558" s="3" t="n">
        <v>27.5607586623232</v>
      </c>
      <c r="I2558" s="4" t="n">
        <f aca="false">(H2558-F2558)/F2558</f>
        <v>0.0100890595114793</v>
      </c>
    </row>
    <row r="2559" customFormat="false" ht="12.75" hidden="false" customHeight="false" outlineLevel="0" collapsed="false">
      <c r="A2559" s="1" t="s">
        <v>2900</v>
      </c>
      <c r="B2559" s="1" t="s">
        <v>2809</v>
      </c>
      <c r="C2559" s="1" t="n">
        <v>38</v>
      </c>
      <c r="D2559" s="2" t="n">
        <v>159542839.072026</v>
      </c>
      <c r="E2559" s="2" t="n">
        <v>3784622.83439106</v>
      </c>
      <c r="F2559" s="3" t="n">
        <v>42.1555452295676</v>
      </c>
      <c r="G2559" s="2" t="n">
        <v>156063422.805624</v>
      </c>
      <c r="H2559" s="3" t="n">
        <v>41.2361890826921</v>
      </c>
      <c r="I2559" s="4" t="n">
        <f aca="false">(H2559-F2559)/F2559</f>
        <v>-0.0218086645984273</v>
      </c>
    </row>
    <row r="2560" customFormat="false" ht="12.75" hidden="false" customHeight="false" outlineLevel="0" collapsed="false">
      <c r="A2560" s="1" t="s">
        <v>2901</v>
      </c>
      <c r="B2560" s="1" t="s">
        <v>2799</v>
      </c>
      <c r="C2560" s="1" t="n">
        <v>26</v>
      </c>
      <c r="D2560" s="2" t="n">
        <v>23308392.9029092</v>
      </c>
      <c r="E2560" s="2" t="n">
        <v>831496.337688561</v>
      </c>
      <c r="F2560" s="3" t="n">
        <v>28.0318647797092</v>
      </c>
      <c r="G2560" s="2" t="n">
        <v>23331120.6905818</v>
      </c>
      <c r="H2560" s="3" t="n">
        <v>28.0591983789597</v>
      </c>
      <c r="I2560" s="4" t="n">
        <f aca="false">(H2560-F2560)/F2560</f>
        <v>0.000975090293325122</v>
      </c>
    </row>
    <row r="2561" customFormat="false" ht="12.75" hidden="false" customHeight="false" outlineLevel="0" collapsed="false">
      <c r="A2561" s="1" t="s">
        <v>2902</v>
      </c>
      <c r="B2561" s="1" t="s">
        <v>2799</v>
      </c>
      <c r="C2561" s="1" t="n">
        <v>26</v>
      </c>
      <c r="D2561" s="2" t="n">
        <v>25615935.3782092</v>
      </c>
      <c r="E2561" s="2" t="n">
        <v>798075.877732762</v>
      </c>
      <c r="F2561" s="3" t="n">
        <v>32.0971176963536</v>
      </c>
      <c r="G2561" s="2" t="n">
        <v>25515002.9871544</v>
      </c>
      <c r="H2561" s="3" t="n">
        <v>31.9706480286555</v>
      </c>
      <c r="I2561" s="4" t="n">
        <f aca="false">(H2561-F2561)/F2561</f>
        <v>-0.00394021883505289</v>
      </c>
    </row>
    <row r="2562" customFormat="false" ht="12.75" hidden="false" customHeight="false" outlineLevel="0" collapsed="false">
      <c r="A2562" s="1" t="s">
        <v>2903</v>
      </c>
      <c r="B2562" s="1" t="s">
        <v>2161</v>
      </c>
      <c r="C2562" s="1" t="n">
        <v>12</v>
      </c>
      <c r="D2562" s="2" t="n">
        <v>76397081.2895726</v>
      </c>
      <c r="E2562" s="2" t="n">
        <v>1961991.97504949</v>
      </c>
      <c r="F2562" s="3" t="n">
        <v>38.9385289344241</v>
      </c>
      <c r="G2562" s="2" t="n">
        <v>74416232.370814</v>
      </c>
      <c r="H2562" s="3" t="n">
        <v>37.9289178126923</v>
      </c>
      <c r="I2562" s="4" t="n">
        <f aca="false">(H2562-F2562)/F2562</f>
        <v>-0.0259283324090679</v>
      </c>
    </row>
    <row r="2563" customFormat="false" ht="12.75" hidden="false" customHeight="false" outlineLevel="0" collapsed="false">
      <c r="A2563" s="1" t="s">
        <v>2904</v>
      </c>
      <c r="B2563" s="1" t="s">
        <v>2799</v>
      </c>
      <c r="C2563" s="1" t="n">
        <v>26</v>
      </c>
      <c r="D2563" s="2" t="n">
        <v>45717955.4743605</v>
      </c>
      <c r="E2563" s="2" t="n">
        <v>1529616.14254781</v>
      </c>
      <c r="F2563" s="3" t="n">
        <v>29.8885152965307</v>
      </c>
      <c r="G2563" s="2" t="n">
        <v>45801656.6060749</v>
      </c>
      <c r="H2563" s="3" t="n">
        <v>29.9432356472031</v>
      </c>
      <c r="I2563" s="4" t="n">
        <f aca="false">(H2563-F2563)/F2563</f>
        <v>0.00183081528572063</v>
      </c>
    </row>
    <row r="2564" customFormat="false" ht="12.75" hidden="false" customHeight="false" outlineLevel="0" collapsed="false">
      <c r="A2564" s="1" t="s">
        <v>2905</v>
      </c>
      <c r="B2564" s="1" t="s">
        <v>2799</v>
      </c>
      <c r="C2564" s="1" t="n">
        <v>26</v>
      </c>
      <c r="D2564" s="2" t="n">
        <v>616667812.821129</v>
      </c>
      <c r="E2564" s="2" t="n">
        <v>18788718.3301012</v>
      </c>
      <c r="F2564" s="3" t="n">
        <v>32.821175025716</v>
      </c>
      <c r="G2564" s="2" t="n">
        <v>611820792.450687</v>
      </c>
      <c r="H2564" s="3" t="n">
        <v>32.563199985307</v>
      </c>
      <c r="I2564" s="4" t="n">
        <f aca="false">(H2564-F2564)/F2564</f>
        <v>-0.00786001842429102</v>
      </c>
    </row>
    <row r="2565" customFormat="false" ht="12.75" hidden="false" customHeight="false" outlineLevel="0" collapsed="false">
      <c r="A2565" s="1" t="s">
        <v>2906</v>
      </c>
      <c r="B2565" s="1" t="s">
        <v>2799</v>
      </c>
      <c r="C2565" s="1" t="n">
        <v>26</v>
      </c>
      <c r="D2565" s="2" t="n">
        <v>92526213.4191251</v>
      </c>
      <c r="E2565" s="2" t="n">
        <v>2571492.6121171</v>
      </c>
      <c r="F2565" s="3" t="n">
        <v>35.981520220254</v>
      </c>
      <c r="G2565" s="2" t="n">
        <v>92584176.1564572</v>
      </c>
      <c r="H2565" s="3" t="n">
        <v>36.0040607234073</v>
      </c>
      <c r="I2565" s="4" t="n">
        <f aca="false">(H2565-F2565)/F2565</f>
        <v>0.000626446659710592</v>
      </c>
    </row>
    <row r="2566" customFormat="false" ht="12.75" hidden="false" customHeight="false" outlineLevel="0" collapsed="false">
      <c r="A2566" s="1" t="s">
        <v>2907</v>
      </c>
      <c r="B2566" s="1" t="s">
        <v>2801</v>
      </c>
      <c r="C2566" s="1" t="n">
        <v>39</v>
      </c>
      <c r="D2566" s="2" t="n">
        <v>65388120.7110909</v>
      </c>
      <c r="E2566" s="2" t="n">
        <v>1951425.70461769</v>
      </c>
      <c r="F2566" s="3" t="n">
        <v>33.5078709665255</v>
      </c>
      <c r="G2566" s="2" t="n">
        <v>65183504.5040722</v>
      </c>
      <c r="H2566" s="3" t="n">
        <v>33.4030162408066</v>
      </c>
      <c r="I2566" s="4" t="n">
        <f aca="false">(H2566-F2566)/F2566</f>
        <v>-0.00312925658045307</v>
      </c>
    </row>
    <row r="2567" customFormat="false" ht="12.75" hidden="false" customHeight="false" outlineLevel="0" collapsed="false">
      <c r="A2567" s="1" t="s">
        <v>2908</v>
      </c>
      <c r="B2567" s="1" t="s">
        <v>2809</v>
      </c>
      <c r="C2567" s="1" t="n">
        <v>38</v>
      </c>
      <c r="D2567" s="2" t="n">
        <v>543120018.886416</v>
      </c>
      <c r="E2567" s="2" t="n">
        <v>12220253.1672875</v>
      </c>
      <c r="F2567" s="3" t="n">
        <v>44.4442526232025</v>
      </c>
      <c r="G2567" s="2" t="n">
        <v>536753513.958842</v>
      </c>
      <c r="H2567" s="3" t="n">
        <v>43.9232728333061</v>
      </c>
      <c r="I2567" s="4" t="n">
        <f aca="false">(H2567-F2567)/F2567</f>
        <v>-0.0117220958649764</v>
      </c>
    </row>
    <row r="2568" customFormat="false" ht="12.75" hidden="false" customHeight="false" outlineLevel="0" collapsed="false">
      <c r="A2568" s="1" t="s">
        <v>2909</v>
      </c>
      <c r="B2568" s="1" t="s">
        <v>2556</v>
      </c>
      <c r="C2568" s="1" t="n">
        <v>10</v>
      </c>
      <c r="D2568" s="2" t="n">
        <v>52939209.7710119</v>
      </c>
      <c r="E2568" s="2" t="n">
        <v>1858168.4723183</v>
      </c>
      <c r="F2568" s="3" t="n">
        <v>28.4899946154847</v>
      </c>
      <c r="G2568" s="2" t="n">
        <v>52947656.7570835</v>
      </c>
      <c r="H2568" s="3" t="n">
        <v>28.4945404821257</v>
      </c>
      <c r="I2568" s="4" t="n">
        <f aca="false">(H2568-F2568)/F2568</f>
        <v>0.000159560108814608</v>
      </c>
    </row>
    <row r="2569" customFormat="false" ht="12.75" hidden="false" customHeight="false" outlineLevel="0" collapsed="false">
      <c r="A2569" s="1" t="s">
        <v>2910</v>
      </c>
      <c r="B2569" s="1" t="s">
        <v>2809</v>
      </c>
      <c r="C2569" s="1" t="n">
        <v>38</v>
      </c>
      <c r="D2569" s="2" t="n">
        <v>108955336.974702</v>
      </c>
      <c r="E2569" s="2" t="n">
        <v>2874926.85764349</v>
      </c>
      <c r="F2569" s="3" t="n">
        <v>37.8984726811485</v>
      </c>
      <c r="G2569" s="2" t="n">
        <v>109156850.463037</v>
      </c>
      <c r="H2569" s="3" t="n">
        <v>37.9685661124993</v>
      </c>
      <c r="I2569" s="4" t="n">
        <f aca="false">(H2569-F2569)/F2569</f>
        <v>0.00184950543892594</v>
      </c>
    </row>
    <row r="2570" customFormat="false" ht="12.75" hidden="false" customHeight="false" outlineLevel="0" collapsed="false">
      <c r="A2570" s="1" t="s">
        <v>2911</v>
      </c>
      <c r="B2570" s="1" t="s">
        <v>2809</v>
      </c>
      <c r="C2570" s="1" t="n">
        <v>38</v>
      </c>
      <c r="D2570" s="2" t="n">
        <v>265788108.427941</v>
      </c>
      <c r="E2570" s="2" t="n">
        <v>5711188.59503344</v>
      </c>
      <c r="F2570" s="3" t="n">
        <v>46.5381424558586</v>
      </c>
      <c r="G2570" s="2" t="n">
        <v>262915694.85286</v>
      </c>
      <c r="H2570" s="3" t="n">
        <v>46.0351974861234</v>
      </c>
      <c r="I2570" s="4" t="n">
        <f aca="false">(H2570-F2570)/F2570</f>
        <v>-0.0108071560916352</v>
      </c>
    </row>
    <row r="2571" customFormat="false" ht="12.75" hidden="false" customHeight="false" outlineLevel="0" collapsed="false">
      <c r="A2571" s="1" t="s">
        <v>2912</v>
      </c>
      <c r="B2571" s="1" t="s">
        <v>2801</v>
      </c>
      <c r="C2571" s="1" t="n">
        <v>39</v>
      </c>
      <c r="D2571" s="2" t="n">
        <v>16998830.2594777</v>
      </c>
      <c r="E2571" s="2" t="n">
        <v>492939.065918033</v>
      </c>
      <c r="F2571" s="3" t="n">
        <v>34.4846481741504</v>
      </c>
      <c r="G2571" s="2" t="n">
        <v>16526319.8923706</v>
      </c>
      <c r="H2571" s="3" t="n">
        <v>33.526090819344</v>
      </c>
      <c r="I2571" s="4" t="n">
        <f aca="false">(H2571-F2571)/F2571</f>
        <v>-0.0277966401154988</v>
      </c>
    </row>
    <row r="2572" customFormat="false" ht="12.75" hidden="false" customHeight="false" outlineLevel="0" collapsed="false">
      <c r="A2572" s="1" t="s">
        <v>2913</v>
      </c>
      <c r="B2572" s="1" t="s">
        <v>2799</v>
      </c>
      <c r="C2572" s="1" t="n">
        <v>26</v>
      </c>
      <c r="D2572" s="2" t="n">
        <v>10125093.0275922</v>
      </c>
      <c r="E2572" s="2" t="n">
        <v>382722.427162775</v>
      </c>
      <c r="F2572" s="3" t="n">
        <v>26.455447365999</v>
      </c>
      <c r="G2572" s="2" t="n">
        <v>10089718.9381851</v>
      </c>
      <c r="H2572" s="3" t="n">
        <v>26.3630198339379</v>
      </c>
      <c r="I2572" s="4" t="n">
        <f aca="false">(H2572-F2572)/F2572</f>
        <v>-0.0034937051255419</v>
      </c>
    </row>
    <row r="2573" customFormat="false" ht="12.75" hidden="false" customHeight="false" outlineLevel="0" collapsed="false">
      <c r="A2573" s="1" t="s">
        <v>2914</v>
      </c>
      <c r="B2573" s="1" t="s">
        <v>2797</v>
      </c>
      <c r="C2573" s="1" t="n">
        <v>8</v>
      </c>
      <c r="D2573" s="2" t="n">
        <v>40665932.9136398</v>
      </c>
      <c r="E2573" s="2" t="n">
        <v>1331845.79797364</v>
      </c>
      <c r="F2573" s="3" t="n">
        <v>30.5335144470266</v>
      </c>
      <c r="G2573" s="2" t="n">
        <v>40043799.3758197</v>
      </c>
      <c r="H2573" s="3" t="n">
        <v>30.0663931490756</v>
      </c>
      <c r="I2573" s="4" t="n">
        <f aca="false">(H2573-F2573)/F2573</f>
        <v>-0.015298641719134</v>
      </c>
    </row>
    <row r="2574" customFormat="false" ht="12.75" hidden="false" customHeight="false" outlineLevel="0" collapsed="false">
      <c r="A2574" s="1" t="s">
        <v>2915</v>
      </c>
      <c r="B2574" s="1" t="s">
        <v>2801</v>
      </c>
      <c r="C2574" s="1" t="n">
        <v>39</v>
      </c>
      <c r="D2574" s="2" t="n">
        <v>14779512.0444544</v>
      </c>
      <c r="E2574" s="2" t="n">
        <v>508283.565872145</v>
      </c>
      <c r="F2574" s="3" t="n">
        <v>29.0772966839775</v>
      </c>
      <c r="G2574" s="2" t="n">
        <v>14703118.7815825</v>
      </c>
      <c r="H2574" s="3" t="n">
        <v>28.9270001408642</v>
      </c>
      <c r="I2574" s="4" t="n">
        <f aca="false">(H2574-F2574)/F2574</f>
        <v>-0.00516886231711305</v>
      </c>
    </row>
    <row r="2575" customFormat="false" ht="12.75" hidden="false" customHeight="false" outlineLevel="0" collapsed="false">
      <c r="A2575" s="1" t="s">
        <v>2916</v>
      </c>
      <c r="B2575" s="1" t="s">
        <v>2797</v>
      </c>
      <c r="C2575" s="1" t="n">
        <v>8</v>
      </c>
      <c r="D2575" s="2" t="n">
        <v>11528100.2384563</v>
      </c>
      <c r="E2575" s="2" t="n">
        <v>403547.363754541</v>
      </c>
      <c r="F2575" s="3" t="n">
        <v>28.5669075649528</v>
      </c>
      <c r="G2575" s="2" t="n">
        <v>11201226.6358601</v>
      </c>
      <c r="H2575" s="3" t="n">
        <v>27.7569069752946</v>
      </c>
      <c r="I2575" s="4" t="n">
        <f aca="false">(H2575-F2575)/F2575</f>
        <v>-0.0283545073199291</v>
      </c>
    </row>
    <row r="2576" customFormat="false" ht="12.75" hidden="false" customHeight="false" outlineLevel="0" collapsed="false">
      <c r="A2576" s="1" t="s">
        <v>2917</v>
      </c>
      <c r="B2576" s="1" t="s">
        <v>2161</v>
      </c>
      <c r="C2576" s="1" t="n">
        <v>12</v>
      </c>
      <c r="D2576" s="2" t="n">
        <v>21435124.9069687</v>
      </c>
      <c r="E2576" s="2" t="n">
        <v>720067.304829982</v>
      </c>
      <c r="F2576" s="3" t="n">
        <v>29.7682241134804</v>
      </c>
      <c r="G2576" s="2" t="n">
        <v>21274898.825383</v>
      </c>
      <c r="H2576" s="3" t="n">
        <v>29.5457086895597</v>
      </c>
      <c r="I2576" s="4" t="n">
        <f aca="false">(H2576-F2576)/F2576</f>
        <v>-0.00747493109002739</v>
      </c>
    </row>
    <row r="2577" customFormat="false" ht="12.75" hidden="false" customHeight="false" outlineLevel="0" collapsed="false">
      <c r="A2577" s="1" t="s">
        <v>2918</v>
      </c>
      <c r="B2577" s="1" t="s">
        <v>2809</v>
      </c>
      <c r="C2577" s="1" t="n">
        <v>38</v>
      </c>
      <c r="D2577" s="2" t="n">
        <v>174465300.202101</v>
      </c>
      <c r="E2577" s="2" t="n">
        <v>3905537.33850666</v>
      </c>
      <c r="F2577" s="3" t="n">
        <v>44.6712667376035</v>
      </c>
      <c r="G2577" s="2" t="n">
        <v>173069515.028268</v>
      </c>
      <c r="H2577" s="3" t="n">
        <v>44.3138805310831</v>
      </c>
      <c r="I2577" s="4" t="n">
        <f aca="false">(H2577-F2577)/F2577</f>
        <v>-0.00800035979771302</v>
      </c>
    </row>
    <row r="2578" customFormat="false" ht="12.75" hidden="false" customHeight="false" outlineLevel="0" collapsed="false">
      <c r="A2578" s="1" t="s">
        <v>2919</v>
      </c>
      <c r="B2578" s="1" t="s">
        <v>2161</v>
      </c>
      <c r="C2578" s="1" t="n">
        <v>12</v>
      </c>
      <c r="D2578" s="2" t="n">
        <v>38872744.7498781</v>
      </c>
      <c r="E2578" s="2" t="n">
        <v>1300092.20535452</v>
      </c>
      <c r="F2578" s="3" t="n">
        <v>29.8999906235712</v>
      </c>
      <c r="G2578" s="2" t="n">
        <v>38961652.5699084</v>
      </c>
      <c r="H2578" s="3" t="n">
        <v>29.9683764039521</v>
      </c>
      <c r="I2578" s="4" t="n">
        <f aca="false">(H2578-F2578)/F2578</f>
        <v>0.00228715056274873</v>
      </c>
    </row>
    <row r="2579" customFormat="false" ht="12.75" hidden="false" customHeight="false" outlineLevel="0" collapsed="false">
      <c r="A2579" s="1" t="s">
        <v>2920</v>
      </c>
      <c r="B2579" s="1" t="s">
        <v>2807</v>
      </c>
      <c r="C2579" s="1" t="n">
        <v>3</v>
      </c>
      <c r="D2579" s="2" t="n">
        <v>11302975.2911717</v>
      </c>
      <c r="E2579" s="2" t="n">
        <v>432144.422038227</v>
      </c>
      <c r="F2579" s="3" t="n">
        <v>26.1555505862154</v>
      </c>
      <c r="G2579" s="2" t="n">
        <v>11375191.3734588</v>
      </c>
      <c r="H2579" s="3" t="n">
        <v>26.3226615764407</v>
      </c>
      <c r="I2579" s="4" t="n">
        <f aca="false">(H2579-F2579)/F2579</f>
        <v>0.00638912148587307</v>
      </c>
    </row>
    <row r="2580" customFormat="false" ht="12.75" hidden="false" customHeight="false" outlineLevel="0" collapsed="false">
      <c r="A2580" s="1" t="s">
        <v>2921</v>
      </c>
      <c r="B2580" s="1" t="s">
        <v>2801</v>
      </c>
      <c r="C2580" s="1" t="n">
        <v>39</v>
      </c>
      <c r="D2580" s="2" t="n">
        <v>15455662.3846418</v>
      </c>
      <c r="E2580" s="2" t="n">
        <v>552497.20621406</v>
      </c>
      <c r="F2580" s="3" t="n">
        <v>27.974191019988</v>
      </c>
      <c r="G2580" s="2" t="n">
        <v>15096780.6836106</v>
      </c>
      <c r="H2580" s="3" t="n">
        <v>27.3246280955156</v>
      </c>
      <c r="I2580" s="4" t="n">
        <f aca="false">(H2580-F2580)/F2580</f>
        <v>-0.0232200789652234</v>
      </c>
    </row>
    <row r="2581" customFormat="false" ht="12.75" hidden="false" customHeight="false" outlineLevel="0" collapsed="false">
      <c r="A2581" s="1" t="s">
        <v>2922</v>
      </c>
      <c r="B2581" s="1" t="s">
        <v>2801</v>
      </c>
      <c r="C2581" s="1" t="n">
        <v>39</v>
      </c>
      <c r="D2581" s="2" t="n">
        <v>96797954.253705</v>
      </c>
      <c r="E2581" s="2" t="n">
        <v>2718089.18991749</v>
      </c>
      <c r="F2581" s="3" t="n">
        <v>35.6125010955374</v>
      </c>
      <c r="G2581" s="2" t="n">
        <v>95521827.6967851</v>
      </c>
      <c r="H2581" s="3" t="n">
        <v>35.1430070989262</v>
      </c>
      <c r="I2581" s="4" t="n">
        <f aca="false">(H2581-F2581)/F2581</f>
        <v>-0.0131834042026881</v>
      </c>
    </row>
    <row r="2582" customFormat="false" ht="12.75" hidden="false" customHeight="false" outlineLevel="0" collapsed="false">
      <c r="A2582" s="1" t="s">
        <v>2923</v>
      </c>
      <c r="B2582" s="1" t="s">
        <v>2809</v>
      </c>
      <c r="C2582" s="1" t="n">
        <v>38</v>
      </c>
      <c r="D2582" s="2" t="n">
        <v>99610548.8354104</v>
      </c>
      <c r="E2582" s="2" t="n">
        <v>3294383.09004029</v>
      </c>
      <c r="F2582" s="3" t="n">
        <v>30.2364801278142</v>
      </c>
      <c r="G2582" s="2" t="n">
        <v>98852532.916878</v>
      </c>
      <c r="H2582" s="3" t="n">
        <v>30.0063866936826</v>
      </c>
      <c r="I2582" s="4" t="n">
        <f aca="false">(H2582-F2582)/F2582</f>
        <v>-0.00760979562300039</v>
      </c>
    </row>
    <row r="2583" customFormat="false" ht="12.75" hidden="false" customHeight="false" outlineLevel="0" collapsed="false">
      <c r="A2583" s="1" t="s">
        <v>2924</v>
      </c>
      <c r="B2583" s="1" t="s">
        <v>2809</v>
      </c>
      <c r="C2583" s="1" t="n">
        <v>38</v>
      </c>
      <c r="D2583" s="2" t="n">
        <v>80339218.4543418</v>
      </c>
      <c r="E2583" s="2" t="n">
        <v>1986451.35778781</v>
      </c>
      <c r="F2583" s="3" t="n">
        <v>40.4435870726836</v>
      </c>
      <c r="G2583" s="2" t="n">
        <v>80214481.7854202</v>
      </c>
      <c r="H2583" s="3" t="n">
        <v>40.3807933534049</v>
      </c>
      <c r="I2583" s="4" t="n">
        <f aca="false">(H2583-F2583)/F2583</f>
        <v>-0.00155262487389731</v>
      </c>
    </row>
    <row r="2584" customFormat="false" ht="12.75" hidden="false" customHeight="false" outlineLevel="0" collapsed="false">
      <c r="A2584" s="1" t="s">
        <v>2925</v>
      </c>
      <c r="B2584" s="1" t="s">
        <v>2556</v>
      </c>
      <c r="C2584" s="1" t="n">
        <v>10</v>
      </c>
      <c r="D2584" s="2" t="n">
        <v>76758640.5210818</v>
      </c>
      <c r="E2584" s="2" t="n">
        <v>2314025.09428279</v>
      </c>
      <c r="F2584" s="3" t="n">
        <v>33.1710493160717</v>
      </c>
      <c r="G2584" s="2" t="n">
        <v>79437595.2009666</v>
      </c>
      <c r="H2584" s="3" t="n">
        <v>34.3287526990228</v>
      </c>
      <c r="I2584" s="4" t="n">
        <f aca="false">(H2584-F2584)/F2584</f>
        <v>0.034901017809832</v>
      </c>
    </row>
    <row r="2585" customFormat="false" ht="12.75" hidden="false" customHeight="false" outlineLevel="0" collapsed="false">
      <c r="A2585" s="1" t="s">
        <v>2926</v>
      </c>
      <c r="B2585" s="1" t="s">
        <v>2799</v>
      </c>
      <c r="C2585" s="1" t="n">
        <v>26</v>
      </c>
      <c r="D2585" s="2" t="n">
        <v>26344625.3968209</v>
      </c>
      <c r="E2585" s="2" t="n">
        <v>846737.883385863</v>
      </c>
      <c r="F2585" s="3" t="n">
        <v>31.1130822344646</v>
      </c>
      <c r="G2585" s="2" t="n">
        <v>25905759.7706385</v>
      </c>
      <c r="H2585" s="3" t="n">
        <v>30.5947806032355</v>
      </c>
      <c r="I2585" s="4" t="n">
        <f aca="false">(H2585-F2585)/F2585</f>
        <v>-0.0166586398391281</v>
      </c>
    </row>
    <row r="2586" customFormat="false" ht="12.75" hidden="false" customHeight="false" outlineLevel="0" collapsed="false">
      <c r="A2586" s="1" t="s">
        <v>2927</v>
      </c>
      <c r="B2586" s="1" t="s">
        <v>2799</v>
      </c>
      <c r="C2586" s="1" t="n">
        <v>26</v>
      </c>
      <c r="D2586" s="2" t="n">
        <v>60091244.7333461</v>
      </c>
      <c r="E2586" s="2" t="n">
        <v>1895736.29723279</v>
      </c>
      <c r="F2586" s="3" t="n">
        <v>31.6981031702887</v>
      </c>
      <c r="G2586" s="2" t="n">
        <v>60449772.8852283</v>
      </c>
      <c r="H2586" s="3" t="n">
        <v>31.8872266008025</v>
      </c>
      <c r="I2586" s="4" t="n">
        <f aca="false">(H2586-F2586)/F2586</f>
        <v>0.00596639582809691</v>
      </c>
    </row>
    <row r="2587" customFormat="false" ht="12.75" hidden="false" customHeight="false" outlineLevel="0" collapsed="false">
      <c r="A2587" s="1" t="s">
        <v>2928</v>
      </c>
      <c r="B2587" s="1" t="s">
        <v>2809</v>
      </c>
      <c r="C2587" s="1" t="n">
        <v>38</v>
      </c>
      <c r="D2587" s="2" t="n">
        <v>19980321.233087</v>
      </c>
      <c r="E2587" s="2" t="n">
        <v>527320.756534405</v>
      </c>
      <c r="F2587" s="3" t="n">
        <v>37.8902612603367</v>
      </c>
      <c r="G2587" s="2" t="n">
        <v>19624897.017107</v>
      </c>
      <c r="H2587" s="3" t="n">
        <v>37.2162422470972</v>
      </c>
      <c r="I2587" s="4" t="n">
        <f aca="false">(H2587-F2587)/F2587</f>
        <v>-0.0177887137966264</v>
      </c>
    </row>
    <row r="2588" customFormat="false" ht="12.75" hidden="false" customHeight="false" outlineLevel="0" collapsed="false">
      <c r="A2588" s="1" t="s">
        <v>2929</v>
      </c>
      <c r="B2588" s="1" t="s">
        <v>2809</v>
      </c>
      <c r="C2588" s="1" t="n">
        <v>38</v>
      </c>
      <c r="D2588" s="2" t="n">
        <v>96037938.5245417</v>
      </c>
      <c r="E2588" s="2" t="n">
        <v>2276448.48676413</v>
      </c>
      <c r="F2588" s="3" t="n">
        <v>42.1876177224881</v>
      </c>
      <c r="G2588" s="2" t="n">
        <v>96363686.9580238</v>
      </c>
      <c r="H2588" s="3" t="n">
        <v>42.3307127388595</v>
      </c>
      <c r="I2588" s="4" t="n">
        <f aca="false">(H2588-F2588)/F2588</f>
        <v>0.0033918724046636</v>
      </c>
    </row>
    <row r="2589" customFormat="false" ht="12.75" hidden="false" customHeight="false" outlineLevel="0" collapsed="false">
      <c r="A2589" s="1" t="s">
        <v>2930</v>
      </c>
      <c r="B2589" s="1" t="s">
        <v>2809</v>
      </c>
      <c r="C2589" s="1" t="n">
        <v>38</v>
      </c>
      <c r="D2589" s="2" t="n">
        <v>145824196.668618</v>
      </c>
      <c r="E2589" s="2" t="n">
        <v>3627874.59738607</v>
      </c>
      <c r="F2589" s="3" t="n">
        <v>40.1954898809583</v>
      </c>
      <c r="G2589" s="2" t="n">
        <v>148479801.163429</v>
      </c>
      <c r="H2589" s="3" t="n">
        <v>40.927489960764</v>
      </c>
      <c r="I2589" s="4" t="n">
        <f aca="false">(H2589-F2589)/F2589</f>
        <v>0.0182110003379376</v>
      </c>
    </row>
    <row r="2590" customFormat="false" ht="12.75" hidden="false" customHeight="false" outlineLevel="0" collapsed="false">
      <c r="A2590" s="1" t="s">
        <v>2931</v>
      </c>
      <c r="B2590" s="1" t="s">
        <v>2840</v>
      </c>
      <c r="C2590" s="1" t="n">
        <v>4</v>
      </c>
      <c r="D2590" s="2" t="n">
        <v>65994512.1801882</v>
      </c>
      <c r="E2590" s="2" t="n">
        <v>1918666.62733956</v>
      </c>
      <c r="F2590" s="3" t="n">
        <v>34.3960285960134</v>
      </c>
      <c r="G2590" s="2" t="n">
        <v>67267619.8001033</v>
      </c>
      <c r="H2590" s="3" t="n">
        <v>35.0595662850388</v>
      </c>
      <c r="I2590" s="4" t="n">
        <f aca="false">(H2590-F2590)/F2590</f>
        <v>0.0192911134252951</v>
      </c>
    </row>
    <row r="2591" customFormat="false" ht="12.75" hidden="false" customHeight="false" outlineLevel="0" collapsed="false">
      <c r="A2591" s="1" t="s">
        <v>2932</v>
      </c>
      <c r="B2591" s="1" t="s">
        <v>2809</v>
      </c>
      <c r="C2591" s="1" t="n">
        <v>38</v>
      </c>
      <c r="D2591" s="2" t="n">
        <v>200573016.771156</v>
      </c>
      <c r="E2591" s="2" t="n">
        <v>4785149.96247215</v>
      </c>
      <c r="F2591" s="3" t="n">
        <v>41.9157222540909</v>
      </c>
      <c r="G2591" s="2" t="n">
        <v>202027929.607626</v>
      </c>
      <c r="H2591" s="3" t="n">
        <v>42.2197697443222</v>
      </c>
      <c r="I2591" s="4" t="n">
        <f aca="false">(H2591-F2591)/F2591</f>
        <v>0.00725378149011058</v>
      </c>
    </row>
    <row r="2592" customFormat="false" ht="12.75" hidden="false" customHeight="false" outlineLevel="0" collapsed="false">
      <c r="A2592" s="1" t="s">
        <v>2933</v>
      </c>
      <c r="B2592" s="1" t="s">
        <v>2799</v>
      </c>
      <c r="C2592" s="1" t="n">
        <v>26</v>
      </c>
      <c r="D2592" s="2" t="n">
        <v>112088635.985728</v>
      </c>
      <c r="E2592" s="2" t="n">
        <v>3188800.38376585</v>
      </c>
      <c r="F2592" s="3" t="n">
        <v>35.1507220572258</v>
      </c>
      <c r="G2592" s="2" t="n">
        <v>113418455.821349</v>
      </c>
      <c r="H2592" s="3" t="n">
        <v>35.5677503047105</v>
      </c>
      <c r="I2592" s="4" t="n">
        <f aca="false">(H2592-F2592)/F2592</f>
        <v>0.0118640023043</v>
      </c>
    </row>
    <row r="2593" customFormat="false" ht="12.75" hidden="false" customHeight="false" outlineLevel="0" collapsed="false">
      <c r="A2593" s="1" t="s">
        <v>2934</v>
      </c>
      <c r="B2593" s="1" t="s">
        <v>2809</v>
      </c>
      <c r="C2593" s="1" t="n">
        <v>38</v>
      </c>
      <c r="D2593" s="2" t="n">
        <v>253449374.201961</v>
      </c>
      <c r="E2593" s="2" t="n">
        <v>5857479.15642126</v>
      </c>
      <c r="F2593" s="3" t="n">
        <v>43.2693599812673</v>
      </c>
      <c r="G2593" s="2" t="n">
        <v>251520676.263507</v>
      </c>
      <c r="H2593" s="3" t="n">
        <v>42.9400889950718</v>
      </c>
      <c r="I2593" s="4" t="n">
        <f aca="false">(H2593-F2593)/F2593</f>
        <v>-0.00760979562300052</v>
      </c>
    </row>
    <row r="2594" customFormat="false" ht="12.75" hidden="false" customHeight="false" outlineLevel="0" collapsed="false">
      <c r="A2594" s="1" t="s">
        <v>2935</v>
      </c>
      <c r="B2594" s="1" t="s">
        <v>2831</v>
      </c>
      <c r="C2594" s="1" t="n">
        <v>3</v>
      </c>
      <c r="D2594" s="2" t="n">
        <v>62741838.5395248</v>
      </c>
      <c r="E2594" s="2" t="n">
        <v>1851978.83504737</v>
      </c>
      <c r="F2594" s="3" t="n">
        <v>33.8782697470298</v>
      </c>
      <c r="G2594" s="2" t="n">
        <v>62837402.2579176</v>
      </c>
      <c r="H2594" s="3" t="n">
        <v>33.9298706166425</v>
      </c>
      <c r="I2594" s="4" t="n">
        <f aca="false">(H2594-F2594)/F2594</f>
        <v>0.00152312588564979</v>
      </c>
    </row>
    <row r="2595" customFormat="false" ht="12.75" hidden="false" customHeight="false" outlineLevel="0" collapsed="false">
      <c r="A2595" s="1" t="s">
        <v>2936</v>
      </c>
      <c r="B2595" s="1" t="s">
        <v>2801</v>
      </c>
      <c r="C2595" s="1" t="n">
        <v>39</v>
      </c>
      <c r="D2595" s="2" t="n">
        <v>10947233.1460737</v>
      </c>
      <c r="E2595" s="2" t="n">
        <v>374665.414943965</v>
      </c>
      <c r="F2595" s="3" t="n">
        <v>29.2186914228818</v>
      </c>
      <c r="G2595" s="2" t="n">
        <v>10869735.5086512</v>
      </c>
      <c r="H2595" s="3" t="n">
        <v>29.0118465038383</v>
      </c>
      <c r="I2595" s="4" t="n">
        <f aca="false">(H2595-F2595)/F2595</f>
        <v>-0.00707919858729389</v>
      </c>
    </row>
    <row r="2596" customFormat="false" ht="12.75" hidden="false" customHeight="false" outlineLevel="0" collapsed="false">
      <c r="A2596" s="1" t="s">
        <v>2937</v>
      </c>
      <c r="B2596" s="1" t="s">
        <v>2797</v>
      </c>
      <c r="C2596" s="1" t="n">
        <v>8</v>
      </c>
      <c r="D2596" s="2" t="n">
        <v>68486762.7833353</v>
      </c>
      <c r="E2596" s="2" t="n">
        <v>1914754.67654025</v>
      </c>
      <c r="F2596" s="3" t="n">
        <v>35.7679046942366</v>
      </c>
      <c r="G2596" s="2" t="n">
        <v>68087804.3029275</v>
      </c>
      <c r="H2596" s="3" t="n">
        <v>35.5595445918715</v>
      </c>
      <c r="I2596" s="4" t="n">
        <f aca="false">(H2596-F2596)/F2596</f>
        <v>-0.00582533710448523</v>
      </c>
    </row>
    <row r="2597" customFormat="false" ht="12.75" hidden="false" customHeight="false" outlineLevel="0" collapsed="false">
      <c r="A2597" s="1" t="s">
        <v>2938</v>
      </c>
      <c r="B2597" s="1" t="s">
        <v>2803</v>
      </c>
      <c r="C2597" s="1" t="n">
        <v>4</v>
      </c>
      <c r="D2597" s="2" t="n">
        <v>370030861.590509</v>
      </c>
      <c r="E2597" s="2" t="n">
        <v>10136996.6898706</v>
      </c>
      <c r="F2597" s="3" t="n">
        <v>36.5030070454952</v>
      </c>
      <c r="G2597" s="2" t="n">
        <v>363342153.743125</v>
      </c>
      <c r="H2597" s="3" t="n">
        <v>35.8431757313479</v>
      </c>
      <c r="I2597" s="4" t="n">
        <f aca="false">(H2597-F2597)/F2597</f>
        <v>-0.0180760810561417</v>
      </c>
    </row>
    <row r="2598" customFormat="false" ht="12.75" hidden="false" customHeight="false" outlineLevel="0" collapsed="false">
      <c r="A2598" s="1" t="s">
        <v>2939</v>
      </c>
      <c r="B2598" s="1" t="s">
        <v>2809</v>
      </c>
      <c r="C2598" s="1" t="n">
        <v>38</v>
      </c>
      <c r="D2598" s="2" t="n">
        <v>164497431.472127</v>
      </c>
      <c r="E2598" s="2" t="n">
        <v>4225069.12474429</v>
      </c>
      <c r="F2598" s="3" t="n">
        <v>38.9336663177274</v>
      </c>
      <c r="G2598" s="2" t="n">
        <v>163876131.491626</v>
      </c>
      <c r="H2598" s="3" t="n">
        <v>38.7866154737868</v>
      </c>
      <c r="I2598" s="4" t="n">
        <f aca="false">(H2598-F2598)/F2598</f>
        <v>-0.00377695855151638</v>
      </c>
    </row>
    <row r="2599" customFormat="false" ht="12.75" hidden="false" customHeight="false" outlineLevel="0" collapsed="false">
      <c r="A2599" s="1" t="s">
        <v>2940</v>
      </c>
      <c r="B2599" s="1" t="s">
        <v>2161</v>
      </c>
      <c r="C2599" s="1" t="n">
        <v>12</v>
      </c>
      <c r="D2599" s="2" t="n">
        <v>84845547.1160937</v>
      </c>
      <c r="E2599" s="2" t="n">
        <v>2683241.31127888</v>
      </c>
      <c r="F2599" s="3" t="n">
        <v>31.6205429453733</v>
      </c>
      <c r="G2599" s="2" t="n">
        <v>86088766.1649644</v>
      </c>
      <c r="H2599" s="3" t="n">
        <v>32.0838702814742</v>
      </c>
      <c r="I2599" s="4" t="n">
        <f aca="false">(H2599-F2599)/F2599</f>
        <v>0.0146527318301052</v>
      </c>
    </row>
    <row r="2600" customFormat="false" ht="12.75" hidden="false" customHeight="false" outlineLevel="0" collapsed="false">
      <c r="A2600" s="1" t="s">
        <v>2941</v>
      </c>
      <c r="B2600" s="1" t="s">
        <v>2799</v>
      </c>
      <c r="C2600" s="1" t="n">
        <v>26</v>
      </c>
      <c r="D2600" s="2" t="n">
        <v>107697578.058909</v>
      </c>
      <c r="E2600" s="2" t="n">
        <v>3154249.68610569</v>
      </c>
      <c r="F2600" s="3" t="n">
        <v>34.1436439015312</v>
      </c>
      <c r="G2600" s="2" t="n">
        <v>106922953.937144</v>
      </c>
      <c r="H2600" s="3" t="n">
        <v>33.8980627970366</v>
      </c>
      <c r="I2600" s="4" t="n">
        <f aca="false">(H2600-F2600)/F2600</f>
        <v>-0.00719258627470628</v>
      </c>
    </row>
    <row r="2601" customFormat="false" ht="12.75" hidden="false" customHeight="false" outlineLevel="0" collapsed="false">
      <c r="A2601" s="1" t="s">
        <v>2942</v>
      </c>
      <c r="B2601" s="1" t="s">
        <v>2556</v>
      </c>
      <c r="C2601" s="1" t="n">
        <v>10</v>
      </c>
      <c r="D2601" s="2" t="n">
        <v>19836399.6800339</v>
      </c>
      <c r="E2601" s="2" t="n">
        <v>721529.201035071</v>
      </c>
      <c r="F2601" s="3" t="n">
        <v>27.4921647683525</v>
      </c>
      <c r="G2601" s="2" t="n">
        <v>19453283.9231171</v>
      </c>
      <c r="H2601" s="3" t="n">
        <v>26.9611872883459</v>
      </c>
      <c r="I2601" s="4" t="n">
        <f aca="false">(H2601-F2601)/F2601</f>
        <v>-0.0193137748329585</v>
      </c>
    </row>
    <row r="2602" customFormat="false" ht="12.75" hidden="false" customHeight="false" outlineLevel="0" collapsed="false">
      <c r="A2602" s="1" t="s">
        <v>2943</v>
      </c>
      <c r="B2602" s="1" t="s">
        <v>2799</v>
      </c>
      <c r="C2602" s="1" t="n">
        <v>26</v>
      </c>
      <c r="D2602" s="2" t="n">
        <v>81749794.9016182</v>
      </c>
      <c r="E2602" s="2" t="n">
        <v>2377140.79336815</v>
      </c>
      <c r="F2602" s="3" t="n">
        <v>34.3899676155856</v>
      </c>
      <c r="G2602" s="2" t="n">
        <v>82009075.3860036</v>
      </c>
      <c r="H2602" s="3" t="n">
        <v>34.499040029432</v>
      </c>
      <c r="I2602" s="4" t="n">
        <f aca="false">(H2602-F2602)/F2602</f>
        <v>0.00317163467746276</v>
      </c>
    </row>
    <row r="2603" customFormat="false" ht="12.75" hidden="false" customHeight="false" outlineLevel="0" collapsed="false">
      <c r="A2603" s="1" t="s">
        <v>2944</v>
      </c>
      <c r="B2603" s="1" t="s">
        <v>2945</v>
      </c>
      <c r="C2603" s="1" t="n">
        <v>1</v>
      </c>
      <c r="D2603" s="2" t="n">
        <v>97240429.608236</v>
      </c>
      <c r="E2603" s="2" t="n">
        <v>2644749.38306837</v>
      </c>
      <c r="F2603" s="3" t="n">
        <v>36.7673512775037</v>
      </c>
      <c r="G2603" s="2" t="n">
        <v>96711323.051562</v>
      </c>
      <c r="H2603" s="3" t="n">
        <v>36.5672920355728</v>
      </c>
      <c r="I2603" s="4" t="n">
        <f aca="false">(H2603-F2603)/F2603</f>
        <v>-0.00544121985891795</v>
      </c>
    </row>
    <row r="2604" customFormat="false" ht="12.75" hidden="false" customHeight="false" outlineLevel="0" collapsed="false">
      <c r="A2604" s="1" t="s">
        <v>2946</v>
      </c>
      <c r="B2604" s="1" t="s">
        <v>2797</v>
      </c>
      <c r="C2604" s="1" t="n">
        <v>8</v>
      </c>
      <c r="D2604" s="2" t="n">
        <v>134425763.320575</v>
      </c>
      <c r="E2604" s="2" t="n">
        <v>4067244.78639534</v>
      </c>
      <c r="F2604" s="3" t="n">
        <v>33.0508170470143</v>
      </c>
      <c r="G2604" s="2" t="n">
        <v>133313080.057144</v>
      </c>
      <c r="H2604" s="3" t="n">
        <v>32.7772452995863</v>
      </c>
      <c r="I2604" s="4" t="n">
        <f aca="false">(H2604-F2604)/F2604</f>
        <v>-0.00827730664082759</v>
      </c>
    </row>
    <row r="2605" customFormat="false" ht="12.75" hidden="false" customHeight="false" outlineLevel="0" collapsed="false">
      <c r="A2605" s="1" t="s">
        <v>2947</v>
      </c>
      <c r="B2605" s="1" t="s">
        <v>2809</v>
      </c>
      <c r="C2605" s="1" t="n">
        <v>38</v>
      </c>
      <c r="D2605" s="2" t="n">
        <v>6582032.80699086</v>
      </c>
      <c r="E2605" s="2" t="n">
        <v>241424.766390936</v>
      </c>
      <c r="F2605" s="3" t="n">
        <v>27.2632874637752</v>
      </c>
      <c r="G2605" s="2" t="n">
        <v>6531944.88254578</v>
      </c>
      <c r="H2605" s="3" t="n">
        <v>27.0558194181648</v>
      </c>
      <c r="I2605" s="4" t="n">
        <f aca="false">(H2605-F2605)/F2605</f>
        <v>-0.0076097956230006</v>
      </c>
    </row>
    <row r="2606" customFormat="false" ht="12.75" hidden="false" customHeight="false" outlineLevel="0" collapsed="false">
      <c r="A2606" s="1" t="s">
        <v>2948</v>
      </c>
      <c r="B2606" s="1" t="s">
        <v>2809</v>
      </c>
      <c r="C2606" s="1" t="n">
        <v>38</v>
      </c>
      <c r="D2606" s="2" t="n">
        <v>7262298.07173724</v>
      </c>
      <c r="E2606" s="2" t="n">
        <v>323778.718216011</v>
      </c>
      <c r="F2606" s="3" t="n">
        <v>22.429819080611</v>
      </c>
      <c r="G2606" s="2" t="n">
        <v>7207033.46765801</v>
      </c>
      <c r="H2606" s="3" t="n">
        <v>22.2591327415467</v>
      </c>
      <c r="I2606" s="4" t="n">
        <f aca="false">(H2606-F2606)/F2606</f>
        <v>-0.00760979562300043</v>
      </c>
    </row>
    <row r="2607" customFormat="false" ht="12.75" hidden="false" customHeight="false" outlineLevel="0" collapsed="false">
      <c r="A2607" s="1" t="s">
        <v>2949</v>
      </c>
      <c r="B2607" s="1" t="s">
        <v>2809</v>
      </c>
      <c r="C2607" s="1" t="n">
        <v>38</v>
      </c>
      <c r="D2607" s="2" t="n">
        <v>150950987.464147</v>
      </c>
      <c r="E2607" s="2" t="n">
        <v>3174178.74001822</v>
      </c>
      <c r="F2607" s="3" t="n">
        <v>47.5559191298976</v>
      </c>
      <c r="G2607" s="2" t="n">
        <v>149027860.064096</v>
      </c>
      <c r="H2607" s="3" t="n">
        <v>46.9500529964614</v>
      </c>
      <c r="I2607" s="4" t="n">
        <f aca="false">(H2607-F2607)/F2607</f>
        <v>-0.0127400783019526</v>
      </c>
    </row>
    <row r="2608" customFormat="false" ht="12.75" hidden="false" customHeight="false" outlineLevel="0" collapsed="false">
      <c r="A2608" s="1" t="s">
        <v>2950</v>
      </c>
      <c r="B2608" s="1" t="s">
        <v>2809</v>
      </c>
      <c r="C2608" s="1" t="n">
        <v>38</v>
      </c>
      <c r="D2608" s="2" t="n">
        <v>24536647.1542311</v>
      </c>
      <c r="E2608" s="2" t="n">
        <v>761382.430336778</v>
      </c>
      <c r="F2608" s="3" t="n">
        <v>32.2264425557836</v>
      </c>
      <c r="G2608" s="2" t="n">
        <v>24349928.2841137</v>
      </c>
      <c r="H2608" s="3" t="n">
        <v>31.9812059142777</v>
      </c>
      <c r="I2608" s="4" t="n">
        <f aca="false">(H2608-F2608)/F2608</f>
        <v>-0.00760979562300042</v>
      </c>
    </row>
    <row r="2609" customFormat="false" ht="12.75" hidden="false" customHeight="false" outlineLevel="0" collapsed="false">
      <c r="A2609" s="1" t="s">
        <v>2951</v>
      </c>
      <c r="B2609" s="1" t="s">
        <v>2556</v>
      </c>
      <c r="C2609" s="1" t="n">
        <v>10</v>
      </c>
      <c r="D2609" s="2" t="n">
        <v>2435209.58791532</v>
      </c>
      <c r="E2609" s="2" t="n">
        <v>79859.3589360774</v>
      </c>
      <c r="F2609" s="3" t="n">
        <v>30.4937282287046</v>
      </c>
      <c r="G2609" s="2" t="n">
        <v>2230887.50276011</v>
      </c>
      <c r="H2609" s="3" t="n">
        <v>27.9352042450755</v>
      </c>
      <c r="I2609" s="4" t="n">
        <f aca="false">(H2609-F2609)/F2609</f>
        <v>-0.0839032854375861</v>
      </c>
    </row>
    <row r="2610" customFormat="false" ht="12.75" hidden="false" customHeight="false" outlineLevel="0" collapsed="false">
      <c r="A2610" s="1" t="s">
        <v>2952</v>
      </c>
      <c r="B2610" s="1" t="s">
        <v>2809</v>
      </c>
      <c r="C2610" s="1" t="n">
        <v>38</v>
      </c>
      <c r="D2610" s="2" t="n">
        <v>61201893.8368814</v>
      </c>
      <c r="E2610" s="2" t="n">
        <v>1334681.74750892</v>
      </c>
      <c r="F2610" s="3" t="n">
        <v>45.8550466814354</v>
      </c>
      <c r="G2610" s="2" t="n">
        <v>60209510.6782679</v>
      </c>
      <c r="H2610" s="3" t="n">
        <v>45.1115112577542</v>
      </c>
      <c r="I2610" s="4" t="n">
        <f aca="false">(H2610-F2610)/F2610</f>
        <v>-0.0162149093173236</v>
      </c>
    </row>
    <row r="2611" customFormat="false" ht="12.75" hidden="false" customHeight="false" outlineLevel="0" collapsed="false">
      <c r="A2611" s="1" t="s">
        <v>2953</v>
      </c>
      <c r="B2611" s="1" t="s">
        <v>2801</v>
      </c>
      <c r="C2611" s="1" t="n">
        <v>39</v>
      </c>
      <c r="D2611" s="2" t="n">
        <v>7377156.49315343</v>
      </c>
      <c r="E2611" s="2" t="n">
        <v>253383.553758166</v>
      </c>
      <c r="F2611" s="3" t="n">
        <v>29.1145829464304</v>
      </c>
      <c r="G2611" s="2" t="n">
        <v>7377861.18395547</v>
      </c>
      <c r="H2611" s="3" t="n">
        <v>29.1173640693233</v>
      </c>
      <c r="I2611" s="4" t="n">
        <f aca="false">(H2611-F2611)/F2611</f>
        <v>9.55233636016332E-005</v>
      </c>
    </row>
    <row r="2612" customFormat="false" ht="12.75" hidden="false" customHeight="false" outlineLevel="0" collapsed="false">
      <c r="A2612" s="1" t="s">
        <v>2954</v>
      </c>
      <c r="B2612" s="1" t="s">
        <v>2161</v>
      </c>
      <c r="C2612" s="1" t="n">
        <v>12</v>
      </c>
      <c r="D2612" s="2" t="n">
        <v>6209703.27015</v>
      </c>
      <c r="E2612" s="2" t="n">
        <v>221101</v>
      </c>
      <c r="F2612" s="3" t="n">
        <v>28.085369447221</v>
      </c>
      <c r="G2612" s="2" t="n">
        <v>6220706.70136617</v>
      </c>
      <c r="H2612" s="3" t="n">
        <v>28.1351359847589</v>
      </c>
      <c r="I2612" s="4" t="n">
        <f aca="false">(H2612-F2612)/F2612</f>
        <v>0.00177197375421469</v>
      </c>
    </row>
    <row r="2613" customFormat="false" ht="12.75" hidden="false" customHeight="false" outlineLevel="0" collapsed="false">
      <c r="A2613" s="1" t="s">
        <v>2955</v>
      </c>
      <c r="B2613" s="1" t="s">
        <v>2827</v>
      </c>
      <c r="C2613" s="1" t="n">
        <v>3</v>
      </c>
      <c r="D2613" s="2" t="n">
        <v>5335056.1542</v>
      </c>
      <c r="E2613" s="2" t="n">
        <v>163282</v>
      </c>
      <c r="F2613" s="3" t="n">
        <v>32.6738780404454</v>
      </c>
      <c r="G2613" s="2" t="n">
        <v>5243285.0407406</v>
      </c>
      <c r="H2613" s="3" t="n">
        <v>32.111837439158</v>
      </c>
      <c r="I2613" s="4" t="n">
        <f aca="false">(H2613-F2613)/F2613</f>
        <v>-0.0172015271830189</v>
      </c>
    </row>
    <row r="2614" customFormat="false" ht="12.75" hidden="false" customHeight="false" outlineLevel="0" collapsed="false">
      <c r="A2614" s="1" t="s">
        <v>2956</v>
      </c>
      <c r="B2614" s="1" t="s">
        <v>2161</v>
      </c>
      <c r="C2614" s="1" t="n">
        <v>12</v>
      </c>
      <c r="D2614" s="2" t="n">
        <v>4325921.3778</v>
      </c>
      <c r="E2614" s="2" t="n">
        <v>163356</v>
      </c>
      <c r="F2614" s="3" t="n">
        <v>26.4815579335929</v>
      </c>
      <c r="G2614" s="2" t="n">
        <v>4315287.94696176</v>
      </c>
      <c r="H2614" s="3" t="n">
        <v>26.4164643292059</v>
      </c>
      <c r="I2614" s="4" t="n">
        <f aca="false">(H2614-F2614)/F2614</f>
        <v>-0.00245807306919956</v>
      </c>
    </row>
    <row r="2615" customFormat="false" ht="12.75" hidden="false" customHeight="false" outlineLevel="0" collapsed="false">
      <c r="A2615" s="1" t="s">
        <v>2957</v>
      </c>
      <c r="B2615" s="1" t="s">
        <v>2161</v>
      </c>
      <c r="C2615" s="1" t="n">
        <v>12</v>
      </c>
      <c r="D2615" s="2" t="n">
        <v>3226491.0555</v>
      </c>
      <c r="E2615" s="2" t="n">
        <v>183394</v>
      </c>
      <c r="F2615" s="3" t="n">
        <v>17.5932203643522</v>
      </c>
      <c r="G2615" s="2" t="n">
        <v>3229052.48364467</v>
      </c>
      <c r="H2615" s="3" t="n">
        <v>17.6071871688532</v>
      </c>
      <c r="I2615" s="4" t="n">
        <f aca="false">(H2615-F2615)/F2615</f>
        <v>0.000793874243134919</v>
      </c>
    </row>
    <row r="2616" customFormat="false" ht="12.75" hidden="false" customHeight="false" outlineLevel="0" collapsed="false">
      <c r="A2616" s="1" t="s">
        <v>2958</v>
      </c>
      <c r="B2616" s="1" t="s">
        <v>2799</v>
      </c>
      <c r="C2616" s="1" t="n">
        <v>26</v>
      </c>
      <c r="D2616" s="2" t="n">
        <v>2500994.15947087</v>
      </c>
      <c r="E2616" s="2" t="n">
        <v>53498.3661417323</v>
      </c>
      <c r="F2616" s="3" t="n">
        <v>46.7489820688173</v>
      </c>
      <c r="G2616" s="2" t="n">
        <v>2492256.42335697</v>
      </c>
      <c r="H2616" s="3" t="n">
        <v>46.5856549105496</v>
      </c>
      <c r="I2616" s="4" t="n">
        <f aca="false">(H2616-F2616)/F2616</f>
        <v>-0.0034937051255417</v>
      </c>
    </row>
    <row r="2617" customFormat="false" ht="12.75" hidden="false" customHeight="false" outlineLevel="0" collapsed="false">
      <c r="A2617" s="1" t="s">
        <v>2959</v>
      </c>
      <c r="B2617" s="1" t="s">
        <v>2960</v>
      </c>
      <c r="C2617" s="1" t="n">
        <v>32</v>
      </c>
      <c r="D2617" s="2" t="n">
        <v>31794329.8488512</v>
      </c>
      <c r="E2617" s="2" t="n">
        <v>1835252.3746079</v>
      </c>
      <c r="F2617" s="3" t="n">
        <v>17.3242276041975</v>
      </c>
      <c r="G2617" s="2" t="n">
        <v>31330014.4166587</v>
      </c>
      <c r="H2617" s="3" t="n">
        <v>17.0712294669295</v>
      </c>
      <c r="I2617" s="4" t="n">
        <f aca="false">(H2617-F2617)/F2617</f>
        <v>-0.0146037181598028</v>
      </c>
    </row>
    <row r="2618" customFormat="false" ht="12.75" hidden="false" customHeight="false" outlineLevel="0" collapsed="false">
      <c r="A2618" s="1" t="s">
        <v>2961</v>
      </c>
      <c r="B2618" s="1" t="s">
        <v>2962</v>
      </c>
      <c r="C2618" s="1" t="n">
        <v>4</v>
      </c>
      <c r="D2618" s="2" t="n">
        <v>10339369.1295002</v>
      </c>
      <c r="E2618" s="2" t="n">
        <v>610374.88868646</v>
      </c>
      <c r="F2618" s="3" t="n">
        <v>16.9393749991104</v>
      </c>
      <c r="G2618" s="2" t="n">
        <v>9977637.98661513</v>
      </c>
      <c r="H2618" s="3" t="n">
        <v>16.3467373438105</v>
      </c>
      <c r="I2618" s="4" t="n">
        <f aca="false">(H2618-F2618)/F2618</f>
        <v>-0.0349858041002697</v>
      </c>
    </row>
    <row r="2619" customFormat="false" ht="12.75" hidden="false" customHeight="false" outlineLevel="0" collapsed="false">
      <c r="A2619" s="1" t="s">
        <v>2963</v>
      </c>
      <c r="B2619" s="1" t="s">
        <v>2960</v>
      </c>
      <c r="C2619" s="1" t="n">
        <v>32</v>
      </c>
      <c r="D2619" s="2" t="n">
        <v>20031104.1441675</v>
      </c>
      <c r="E2619" s="2" t="n">
        <v>1209040.24421577</v>
      </c>
      <c r="F2619" s="3" t="n">
        <v>16.5677728595051</v>
      </c>
      <c r="G2619" s="2" t="n">
        <v>20041817.3878523</v>
      </c>
      <c r="H2619" s="3" t="n">
        <v>16.5766338082916</v>
      </c>
      <c r="I2619" s="4" t="n">
        <f aca="false">(H2619-F2619)/F2619</f>
        <v>0.00053483041212581</v>
      </c>
    </row>
    <row r="2620" customFormat="false" ht="12.75" hidden="false" customHeight="false" outlineLevel="0" collapsed="false">
      <c r="A2620" s="1" t="s">
        <v>2964</v>
      </c>
      <c r="B2620" s="1" t="s">
        <v>2960</v>
      </c>
      <c r="C2620" s="1" t="n">
        <v>32</v>
      </c>
      <c r="D2620" s="2" t="n">
        <v>9291104.32365</v>
      </c>
      <c r="E2620" s="2" t="n">
        <v>587601</v>
      </c>
      <c r="F2620" s="3" t="n">
        <v>15.8119273514681</v>
      </c>
      <c r="G2620" s="2" t="n">
        <v>9296073.48880452</v>
      </c>
      <c r="H2620" s="3" t="n">
        <v>15.82038405109</v>
      </c>
      <c r="I2620" s="4" t="n">
        <f aca="false">(H2620-F2620)/F2620</f>
        <v>0.00053483041212587</v>
      </c>
    </row>
    <row r="2621" customFormat="false" ht="12.75" hidden="false" customHeight="false" outlineLevel="0" collapsed="false">
      <c r="A2621" s="1" t="s">
        <v>2965</v>
      </c>
      <c r="B2621" s="1" t="s">
        <v>2960</v>
      </c>
      <c r="C2621" s="1" t="n">
        <v>32</v>
      </c>
      <c r="D2621" s="2" t="n">
        <v>10615580.899263</v>
      </c>
      <c r="E2621" s="2" t="n">
        <v>790149.619565217</v>
      </c>
      <c r="F2621" s="3" t="n">
        <v>13.4348997157074</v>
      </c>
      <c r="G2621" s="2" t="n">
        <v>10621258.4347704</v>
      </c>
      <c r="H2621" s="3" t="n">
        <v>13.4420851086592</v>
      </c>
      <c r="I2621" s="4" t="n">
        <f aca="false">(H2621-F2621)/F2621</f>
        <v>0.000534830412125903</v>
      </c>
    </row>
    <row r="2622" customFormat="false" ht="12.75" hidden="false" customHeight="false" outlineLevel="0" collapsed="false">
      <c r="A2622" s="1" t="s">
        <v>2966</v>
      </c>
      <c r="B2622" s="1" t="s">
        <v>2960</v>
      </c>
      <c r="C2622" s="1" t="n">
        <v>32</v>
      </c>
      <c r="D2622" s="2" t="n">
        <v>17384400.6142553</v>
      </c>
      <c r="E2622" s="2" t="n">
        <v>1205731.24092338</v>
      </c>
      <c r="F2622" s="3" t="n">
        <v>14.4181389883718</v>
      </c>
      <c r="G2622" s="2" t="n">
        <v>17393698.3204004</v>
      </c>
      <c r="H2622" s="3" t="n">
        <v>14.425850247589</v>
      </c>
      <c r="I2622" s="4" t="n">
        <f aca="false">(H2622-F2622)/F2622</f>
        <v>0.000534830412125952</v>
      </c>
    </row>
    <row r="2623" customFormat="false" ht="12.75" hidden="false" customHeight="false" outlineLevel="0" collapsed="false">
      <c r="A2623" s="1" t="s">
        <v>2967</v>
      </c>
      <c r="B2623" s="1" t="s">
        <v>2968</v>
      </c>
      <c r="C2623" s="1" t="n">
        <v>3</v>
      </c>
      <c r="D2623" s="2" t="n">
        <v>5503524.6336</v>
      </c>
      <c r="E2623" s="2" t="n">
        <v>427356</v>
      </c>
      <c r="F2623" s="3" t="n">
        <v>12.8780797124646</v>
      </c>
      <c r="G2623" s="2" t="n">
        <v>5364662.56478596</v>
      </c>
      <c r="H2623" s="3" t="n">
        <v>12.5531467085661</v>
      </c>
      <c r="I2623" s="4" t="n">
        <f aca="false">(H2623-F2623)/F2623</f>
        <v>-0.0252314794715846</v>
      </c>
    </row>
    <row r="2624" customFormat="false" ht="12.75" hidden="false" customHeight="false" outlineLevel="0" collapsed="false">
      <c r="A2624" s="1" t="s">
        <v>2969</v>
      </c>
      <c r="B2624" s="1" t="s">
        <v>2970</v>
      </c>
      <c r="C2624" s="1" t="n">
        <v>3</v>
      </c>
      <c r="D2624" s="2" t="n">
        <v>3223600.38010026</v>
      </c>
      <c r="E2624" s="2" t="n">
        <v>208531.427579021</v>
      </c>
      <c r="F2624" s="3" t="n">
        <v>15.4585829940608</v>
      </c>
      <c r="G2624" s="2" t="n">
        <v>3174217.07189432</v>
      </c>
      <c r="H2624" s="3" t="n">
        <v>15.2217682904966</v>
      </c>
      <c r="I2624" s="4" t="n">
        <f aca="false">(H2624-F2624)/F2624</f>
        <v>-0.0153193021414167</v>
      </c>
    </row>
    <row r="2625" customFormat="false" ht="12.75" hidden="false" customHeight="false" outlineLevel="0" collapsed="false">
      <c r="A2625" s="1" t="s">
        <v>2971</v>
      </c>
      <c r="B2625" s="1" t="s">
        <v>2960</v>
      </c>
      <c r="C2625" s="1" t="n">
        <v>32</v>
      </c>
      <c r="D2625" s="2" t="n">
        <v>6399666.69825</v>
      </c>
      <c r="E2625" s="2" t="n">
        <v>503370</v>
      </c>
      <c r="F2625" s="3" t="n">
        <v>12.7136434397163</v>
      </c>
      <c r="G2625" s="2" t="n">
        <v>6343716.55035729</v>
      </c>
      <c r="H2625" s="3" t="n">
        <v>12.6024923025951</v>
      </c>
      <c r="I2625" s="4" t="n">
        <f aca="false">(H2625-F2625)/F2625</f>
        <v>-0.00874266591227454</v>
      </c>
    </row>
    <row r="2626" customFormat="false" ht="12.75" hidden="false" customHeight="false" outlineLevel="0" collapsed="false">
      <c r="A2626" s="1" t="s">
        <v>2972</v>
      </c>
      <c r="B2626" s="1" t="s">
        <v>2960</v>
      </c>
      <c r="C2626" s="1" t="n">
        <v>32</v>
      </c>
      <c r="D2626" s="2" t="n">
        <v>6527989.07805037</v>
      </c>
      <c r="E2626" s="2" t="n">
        <v>495540.967980472</v>
      </c>
      <c r="F2626" s="3" t="n">
        <v>13.1734599152408</v>
      </c>
      <c r="G2626" s="2" t="n">
        <v>6531480.44513934</v>
      </c>
      <c r="H2626" s="3" t="n">
        <v>13.1805054822364</v>
      </c>
      <c r="I2626" s="4" t="n">
        <f aca="false">(H2626-F2626)/F2626</f>
        <v>0.000534830412125847</v>
      </c>
    </row>
    <row r="2627" customFormat="false" ht="12.75" hidden="false" customHeight="false" outlineLevel="0" collapsed="false">
      <c r="A2627" s="1" t="s">
        <v>2973</v>
      </c>
      <c r="B2627" s="1" t="s">
        <v>2960</v>
      </c>
      <c r="C2627" s="1" t="n">
        <v>32</v>
      </c>
      <c r="D2627" s="2" t="n">
        <v>28514592.6397312</v>
      </c>
      <c r="E2627" s="2" t="n">
        <v>1736777.03588254</v>
      </c>
      <c r="F2627" s="3" t="n">
        <v>16.4181078230583</v>
      </c>
      <c r="G2627" s="2" t="n">
        <v>28529843.1110643</v>
      </c>
      <c r="H2627" s="3" t="n">
        <v>16.4268887264316</v>
      </c>
      <c r="I2627" s="4" t="n">
        <f aca="false">(H2627-F2627)/F2627</f>
        <v>0.00053483041212598</v>
      </c>
    </row>
    <row r="2628" customFormat="false" ht="12.75" hidden="false" customHeight="false" outlineLevel="0" collapsed="false">
      <c r="A2628" s="1" t="s">
        <v>2974</v>
      </c>
      <c r="B2628" s="1" t="s">
        <v>2975</v>
      </c>
      <c r="C2628" s="1" t="n">
        <v>4</v>
      </c>
      <c r="D2628" s="2" t="n">
        <v>19658835.6661419</v>
      </c>
      <c r="E2628" s="2" t="n">
        <v>1439930.62587536</v>
      </c>
      <c r="F2628" s="3" t="n">
        <v>13.6526269480454</v>
      </c>
      <c r="G2628" s="2" t="n">
        <v>20148742.8028281</v>
      </c>
      <c r="H2628" s="3" t="n">
        <v>13.9928566284777</v>
      </c>
      <c r="I2628" s="4" t="n">
        <f aca="false">(H2628-F2628)/F2628</f>
        <v>0.0249204553619592</v>
      </c>
    </row>
    <row r="2629" customFormat="false" ht="12.75" hidden="false" customHeight="false" outlineLevel="0" collapsed="false">
      <c r="A2629" s="1" t="s">
        <v>2976</v>
      </c>
      <c r="B2629" s="1" t="s">
        <v>2960</v>
      </c>
      <c r="C2629" s="1" t="n">
        <v>32</v>
      </c>
      <c r="D2629" s="2" t="n">
        <v>16980241.0174001</v>
      </c>
      <c r="E2629" s="2" t="n">
        <v>721310.361133421</v>
      </c>
      <c r="F2629" s="3" t="n">
        <v>23.5408250488991</v>
      </c>
      <c r="G2629" s="2" t="n">
        <v>16989322.5667014</v>
      </c>
      <c r="H2629" s="3" t="n">
        <v>23.5534153980618</v>
      </c>
      <c r="I2629" s="4" t="n">
        <f aca="false">(H2629-F2629)/F2629</f>
        <v>0.000534830412125872</v>
      </c>
    </row>
    <row r="2630" customFormat="false" ht="12.75" hidden="false" customHeight="false" outlineLevel="0" collapsed="false">
      <c r="A2630" s="1" t="s">
        <v>2977</v>
      </c>
      <c r="B2630" s="1" t="s">
        <v>2960</v>
      </c>
      <c r="C2630" s="1" t="n">
        <v>32</v>
      </c>
      <c r="D2630" s="2" t="n">
        <v>95513696.586743</v>
      </c>
      <c r="E2630" s="2" t="n">
        <v>4796139.26113446</v>
      </c>
      <c r="F2630" s="3" t="n">
        <v>19.9147045959943</v>
      </c>
      <c r="G2630" s="2" t="n">
        <v>96338933.9418153</v>
      </c>
      <c r="H2630" s="3" t="n">
        <v>20.086767438656</v>
      </c>
      <c r="I2630" s="4" t="n">
        <f aca="false">(H2630-F2630)/F2630</f>
        <v>0.0086399897037057</v>
      </c>
    </row>
    <row r="2631" customFormat="false" ht="12.75" hidden="false" customHeight="false" outlineLevel="0" collapsed="false">
      <c r="A2631" s="1" t="s">
        <v>2978</v>
      </c>
      <c r="B2631" s="1" t="s">
        <v>2960</v>
      </c>
      <c r="C2631" s="1" t="n">
        <v>32</v>
      </c>
      <c r="D2631" s="2" t="n">
        <v>26051724.701863</v>
      </c>
      <c r="E2631" s="2" t="n">
        <v>1557355.41854017</v>
      </c>
      <c r="F2631" s="3" t="n">
        <v>16.728181885599</v>
      </c>
      <c r="G2631" s="2" t="n">
        <v>26065657.9565219</v>
      </c>
      <c r="H2631" s="3" t="n">
        <v>16.737128626011</v>
      </c>
      <c r="I2631" s="4" t="n">
        <f aca="false">(H2631-F2631)/F2631</f>
        <v>0.000534830412125962</v>
      </c>
    </row>
    <row r="2632" customFormat="false" ht="12.75" hidden="false" customHeight="false" outlineLevel="0" collapsed="false">
      <c r="A2632" s="1" t="s">
        <v>2979</v>
      </c>
      <c r="B2632" s="1" t="s">
        <v>2960</v>
      </c>
      <c r="C2632" s="1" t="n">
        <v>32</v>
      </c>
      <c r="D2632" s="2" t="n">
        <v>26145239.61975</v>
      </c>
      <c r="E2632" s="2" t="n">
        <v>1547477</v>
      </c>
      <c r="F2632" s="3" t="n">
        <v>16.8953978765113</v>
      </c>
      <c r="G2632" s="2" t="n">
        <v>26159222.889031</v>
      </c>
      <c r="H2632" s="3" t="n">
        <v>16.9044340491206</v>
      </c>
      <c r="I2632" s="4" t="n">
        <f aca="false">(H2632-F2632)/F2632</f>
        <v>0.00053483041212603</v>
      </c>
    </row>
    <row r="2633" customFormat="false" ht="12.75" hidden="false" customHeight="false" outlineLevel="0" collapsed="false">
      <c r="A2633" s="1" t="s">
        <v>2980</v>
      </c>
      <c r="B2633" s="1" t="s">
        <v>2981</v>
      </c>
      <c r="C2633" s="1" t="n">
        <v>2</v>
      </c>
      <c r="D2633" s="2" t="n">
        <v>25157523.1628615</v>
      </c>
      <c r="E2633" s="2" t="n">
        <v>1411851.4520561</v>
      </c>
      <c r="F2633" s="3" t="n">
        <v>17.8188173594496</v>
      </c>
      <c r="G2633" s="2" t="n">
        <v>24455042.0383818</v>
      </c>
      <c r="H2633" s="3" t="n">
        <v>17.3212571356338</v>
      </c>
      <c r="I2633" s="4" t="n">
        <f aca="false">(H2633-F2633)/F2633</f>
        <v>-0.0279233023033341</v>
      </c>
    </row>
    <row r="2634" customFormat="false" ht="12.75" hidden="false" customHeight="false" outlineLevel="0" collapsed="false">
      <c r="A2634" s="1" t="s">
        <v>2982</v>
      </c>
      <c r="B2634" s="1" t="s">
        <v>2962</v>
      </c>
      <c r="C2634" s="1" t="n">
        <v>4</v>
      </c>
      <c r="D2634" s="2" t="n">
        <v>28286662.5905075</v>
      </c>
      <c r="E2634" s="2" t="n">
        <v>1519729.63370058</v>
      </c>
      <c r="F2634" s="3" t="n">
        <v>18.612957175566</v>
      </c>
      <c r="G2634" s="2" t="n">
        <v>27964759.5272768</v>
      </c>
      <c r="H2634" s="3" t="n">
        <v>18.4011411682365</v>
      </c>
      <c r="I2634" s="4" t="n">
        <f aca="false">(H2634-F2634)/F2634</f>
        <v>-0.0113800298002897</v>
      </c>
    </row>
    <row r="2635" customFormat="false" ht="12.75" hidden="false" customHeight="false" outlineLevel="0" collapsed="false">
      <c r="A2635" s="1" t="s">
        <v>2983</v>
      </c>
      <c r="B2635" s="1" t="s">
        <v>2975</v>
      </c>
      <c r="C2635" s="1" t="n">
        <v>4</v>
      </c>
      <c r="D2635" s="2" t="n">
        <v>596463.310375427</v>
      </c>
      <c r="E2635" s="2" t="n">
        <v>41745.4929258928</v>
      </c>
      <c r="F2635" s="3" t="n">
        <v>14.2880888107915</v>
      </c>
      <c r="G2635" s="2" t="n">
        <v>611327.447676684</v>
      </c>
      <c r="H2635" s="3" t="n">
        <v>14.6441544902086</v>
      </c>
      <c r="I2635" s="4" t="n">
        <f aca="false">(H2635-F2635)/F2635</f>
        <v>0.0249204553619592</v>
      </c>
    </row>
    <row r="2636" customFormat="false" ht="12.75" hidden="false" customHeight="false" outlineLevel="0" collapsed="false">
      <c r="A2636" s="1" t="s">
        <v>2984</v>
      </c>
      <c r="B2636" s="1" t="s">
        <v>2968</v>
      </c>
      <c r="C2636" s="1" t="n">
        <v>3</v>
      </c>
      <c r="D2636" s="2" t="n">
        <v>3194673.40096778</v>
      </c>
      <c r="E2636" s="2" t="n">
        <v>253671.321138942</v>
      </c>
      <c r="F2636" s="3" t="n">
        <v>12.5937507898971</v>
      </c>
      <c r="G2636" s="2" t="n">
        <v>3114067.06463285</v>
      </c>
      <c r="H2636" s="3" t="n">
        <v>12.2759918253715</v>
      </c>
      <c r="I2636" s="4" t="n">
        <f aca="false">(H2636-F2636)/F2636</f>
        <v>-0.0252314794715846</v>
      </c>
    </row>
    <row r="2637" customFormat="false" ht="12.75" hidden="false" customHeight="false" outlineLevel="0" collapsed="false">
      <c r="A2637" s="1" t="s">
        <v>2985</v>
      </c>
      <c r="B2637" s="1" t="s">
        <v>2960</v>
      </c>
      <c r="C2637" s="1" t="n">
        <v>32</v>
      </c>
      <c r="D2637" s="2" t="n">
        <v>23262329.0171506</v>
      </c>
      <c r="E2637" s="2" t="n">
        <v>1709808.59154175</v>
      </c>
      <c r="F2637" s="3" t="n">
        <v>13.6052240772605</v>
      </c>
      <c r="G2637" s="2" t="n">
        <v>23274770.4181659</v>
      </c>
      <c r="H2637" s="3" t="n">
        <v>13.6125005648608</v>
      </c>
      <c r="I2637" s="4" t="n">
        <f aca="false">(H2637-F2637)/F2637</f>
        <v>0.000534830412125734</v>
      </c>
    </row>
    <row r="2638" customFormat="false" ht="12.75" hidden="false" customHeight="false" outlineLevel="0" collapsed="false">
      <c r="A2638" s="1" t="s">
        <v>2986</v>
      </c>
      <c r="B2638" s="1" t="s">
        <v>2962</v>
      </c>
      <c r="C2638" s="1" t="n">
        <v>4</v>
      </c>
      <c r="D2638" s="2" t="n">
        <v>44101751.705672</v>
      </c>
      <c r="E2638" s="2" t="n">
        <v>2334552.39732816</v>
      </c>
      <c r="F2638" s="3" t="n">
        <v>18.8908810768803</v>
      </c>
      <c r="G2638" s="2" t="n">
        <v>43838427.2449431</v>
      </c>
      <c r="H2638" s="3" t="n">
        <v>18.778086666684</v>
      </c>
      <c r="I2638" s="4" t="n">
        <f aca="false">(H2638-F2638)/F2638</f>
        <v>-0.00597083903801054</v>
      </c>
    </row>
    <row r="2639" customFormat="false" ht="12.75" hidden="false" customHeight="false" outlineLevel="0" collapsed="false">
      <c r="A2639" s="1" t="s">
        <v>2987</v>
      </c>
      <c r="B2639" s="1" t="s">
        <v>2968</v>
      </c>
      <c r="C2639" s="1" t="n">
        <v>3</v>
      </c>
      <c r="D2639" s="2" t="n">
        <v>13393378.3518</v>
      </c>
      <c r="E2639" s="2" t="n">
        <v>870837</v>
      </c>
      <c r="F2639" s="3" t="n">
        <v>15.3798912446302</v>
      </c>
      <c r="G2639" s="2" t="n">
        <v>13055443.6008614</v>
      </c>
      <c r="H2639" s="3" t="n">
        <v>14.9918338344161</v>
      </c>
      <c r="I2639" s="4" t="n">
        <f aca="false">(H2639-F2639)/F2639</f>
        <v>-0.0252314794715845</v>
      </c>
    </row>
    <row r="2640" customFormat="false" ht="12.75" hidden="false" customHeight="false" outlineLevel="0" collapsed="false">
      <c r="A2640" s="1" t="s">
        <v>2988</v>
      </c>
      <c r="B2640" s="1" t="s">
        <v>2960</v>
      </c>
      <c r="C2640" s="1" t="n">
        <v>32</v>
      </c>
      <c r="D2640" s="2" t="n">
        <v>84206647.70752</v>
      </c>
      <c r="E2640" s="2" t="n">
        <v>3542786</v>
      </c>
      <c r="F2640" s="3" t="n">
        <v>23.768482687783</v>
      </c>
      <c r="G2640" s="2" t="n">
        <v>84251683.9836171</v>
      </c>
      <c r="H2640" s="3" t="n">
        <v>23.7811947951745</v>
      </c>
      <c r="I2640" s="4" t="n">
        <f aca="false">(H2640-F2640)/F2640</f>
        <v>0.000534830412125774</v>
      </c>
    </row>
    <row r="2641" customFormat="false" ht="12.75" hidden="false" customHeight="false" outlineLevel="0" collapsed="false">
      <c r="A2641" s="1" t="s">
        <v>2989</v>
      </c>
      <c r="B2641" s="1" t="s">
        <v>2970</v>
      </c>
      <c r="C2641" s="1" t="n">
        <v>3</v>
      </c>
      <c r="D2641" s="2" t="n">
        <v>15479010.1607665</v>
      </c>
      <c r="E2641" s="2" t="n">
        <v>1139500.10708514</v>
      </c>
      <c r="F2641" s="3" t="n">
        <v>13.5840357227891</v>
      </c>
      <c r="G2641" s="2" t="n">
        <v>15013708.0509644</v>
      </c>
      <c r="H2641" s="3" t="n">
        <v>13.1756969197394</v>
      </c>
      <c r="I2641" s="4" t="n">
        <f aca="false">(H2641-F2641)/F2641</f>
        <v>-0.0300601979693442</v>
      </c>
    </row>
    <row r="2642" customFormat="false" ht="12.75" hidden="false" customHeight="false" outlineLevel="0" collapsed="false">
      <c r="A2642" s="1" t="s">
        <v>2990</v>
      </c>
      <c r="B2642" s="1" t="s">
        <v>2960</v>
      </c>
      <c r="C2642" s="1" t="n">
        <v>32</v>
      </c>
      <c r="D2642" s="2" t="n">
        <v>18389377.23165</v>
      </c>
      <c r="E2642" s="2" t="n">
        <v>1047857</v>
      </c>
      <c r="F2642" s="3" t="n">
        <v>17.5495103164363</v>
      </c>
      <c r="G2642" s="2" t="n">
        <v>18385256.8862975</v>
      </c>
      <c r="H2642" s="3" t="n">
        <v>17.5455781526463</v>
      </c>
      <c r="I2642" s="4" t="n">
        <f aca="false">(H2642-F2642)/F2642</f>
        <v>-0.000224061168607106</v>
      </c>
    </row>
    <row r="2643" customFormat="false" ht="12.75" hidden="false" customHeight="false" outlineLevel="0" collapsed="false">
      <c r="A2643" s="1" t="s">
        <v>2991</v>
      </c>
      <c r="B2643" s="1" t="s">
        <v>2960</v>
      </c>
      <c r="C2643" s="1" t="n">
        <v>32</v>
      </c>
      <c r="D2643" s="2" t="n">
        <v>12619748.3730114</v>
      </c>
      <c r="E2643" s="2" t="n">
        <v>824872.589195808</v>
      </c>
      <c r="F2643" s="3" t="n">
        <v>15.2990274356367</v>
      </c>
      <c r="G2643" s="2" t="n">
        <v>12661484.1980997</v>
      </c>
      <c r="H2643" s="3" t="n">
        <v>15.3496241285503</v>
      </c>
      <c r="I2643" s="4" t="n">
        <f aca="false">(H2643-F2643)/F2643</f>
        <v>0.00330718361846259</v>
      </c>
    </row>
    <row r="2644" customFormat="false" ht="12.75" hidden="false" customHeight="false" outlineLevel="0" collapsed="false">
      <c r="A2644" s="1" t="s">
        <v>2992</v>
      </c>
      <c r="B2644" s="1" t="s">
        <v>2960</v>
      </c>
      <c r="C2644" s="1" t="n">
        <v>32</v>
      </c>
      <c r="D2644" s="2" t="n">
        <v>10938372.0448</v>
      </c>
      <c r="E2644" s="2" t="n">
        <v>835868</v>
      </c>
      <c r="F2644" s="3" t="n">
        <v>13.0862433360291</v>
      </c>
      <c r="G2644" s="2" t="n">
        <v>10944222.2188287</v>
      </c>
      <c r="H2644" s="3" t="n">
        <v>13.0932422569457</v>
      </c>
      <c r="I2644" s="4" t="n">
        <f aca="false">(H2644-F2644)/F2644</f>
        <v>0.000534830412125925</v>
      </c>
    </row>
    <row r="2645" customFormat="false" ht="12.75" hidden="false" customHeight="false" outlineLevel="0" collapsed="false">
      <c r="A2645" s="1" t="s">
        <v>2993</v>
      </c>
      <c r="B2645" s="1" t="s">
        <v>2975</v>
      </c>
      <c r="C2645" s="1" t="n">
        <v>4</v>
      </c>
      <c r="D2645" s="2" t="n">
        <v>11811850.0027185</v>
      </c>
      <c r="E2645" s="2" t="n">
        <v>925924.04010452</v>
      </c>
      <c r="F2645" s="3" t="n">
        <v>12.7568239845951</v>
      </c>
      <c r="G2645" s="2" t="n">
        <v>12676006.4699813</v>
      </c>
      <c r="H2645" s="3" t="n">
        <v>13.6901148700604</v>
      </c>
      <c r="I2645" s="4" t="n">
        <f aca="false">(H2645-F2645)/F2645</f>
        <v>0.0731601287743985</v>
      </c>
    </row>
    <row r="2646" customFormat="false" ht="12.75" hidden="false" customHeight="false" outlineLevel="0" collapsed="false">
      <c r="A2646" s="1" t="s">
        <v>2994</v>
      </c>
      <c r="B2646" s="1" t="s">
        <v>2960</v>
      </c>
      <c r="C2646" s="1" t="n">
        <v>32</v>
      </c>
      <c r="D2646" s="2" t="n">
        <v>7855015.47904</v>
      </c>
      <c r="E2646" s="2" t="n">
        <v>613715</v>
      </c>
      <c r="F2646" s="3" t="n">
        <v>12.7991257815761</v>
      </c>
      <c r="G2646" s="2" t="n">
        <v>7859216.58020591</v>
      </c>
      <c r="H2646" s="3" t="n">
        <v>12.8059711432928</v>
      </c>
      <c r="I2646" s="4" t="n">
        <f aca="false">(H2646-F2646)/F2646</f>
        <v>0.000534830412125826</v>
      </c>
    </row>
    <row r="2647" customFormat="false" ht="12.75" hidden="false" customHeight="false" outlineLevel="0" collapsed="false">
      <c r="A2647" s="1" t="s">
        <v>2995</v>
      </c>
      <c r="B2647" s="1" t="s">
        <v>2960</v>
      </c>
      <c r="C2647" s="1" t="n">
        <v>32</v>
      </c>
      <c r="D2647" s="2" t="n">
        <v>15570999.3159204</v>
      </c>
      <c r="E2647" s="2" t="n">
        <v>837553.856282789</v>
      </c>
      <c r="F2647" s="3" t="n">
        <v>18.5910424734085</v>
      </c>
      <c r="G2647" s="2" t="n">
        <v>15579327.1599018</v>
      </c>
      <c r="H2647" s="3" t="n">
        <v>18.6009855283164</v>
      </c>
      <c r="I2647" s="4" t="n">
        <f aca="false">(H2647-F2647)/F2647</f>
        <v>0.000534830412125934</v>
      </c>
    </row>
    <row r="2648" customFormat="false" ht="12.75" hidden="false" customHeight="false" outlineLevel="0" collapsed="false">
      <c r="A2648" s="1" t="s">
        <v>2996</v>
      </c>
      <c r="B2648" s="1" t="s">
        <v>2960</v>
      </c>
      <c r="C2648" s="1" t="n">
        <v>32</v>
      </c>
      <c r="D2648" s="2" t="n">
        <v>14644092.775965</v>
      </c>
      <c r="E2648" s="2" t="n">
        <v>850494.009735021</v>
      </c>
      <c r="F2648" s="3" t="n">
        <v>17.2183373525788</v>
      </c>
      <c r="G2648" s="2" t="n">
        <v>14651924.8821396</v>
      </c>
      <c r="H2648" s="3" t="n">
        <v>17.2275462430412</v>
      </c>
      <c r="I2648" s="4" t="n">
        <f aca="false">(H2648-F2648)/F2648</f>
        <v>0.000534830412125956</v>
      </c>
    </row>
    <row r="2649" customFormat="false" ht="12.75" hidden="false" customHeight="false" outlineLevel="0" collapsed="false">
      <c r="A2649" s="1" t="s">
        <v>2997</v>
      </c>
      <c r="B2649" s="1" t="s">
        <v>2960</v>
      </c>
      <c r="C2649" s="1" t="n">
        <v>32</v>
      </c>
      <c r="D2649" s="2" t="n">
        <v>60072491.64045</v>
      </c>
      <c r="E2649" s="2" t="n">
        <v>3416390</v>
      </c>
      <c r="F2649" s="3" t="n">
        <v>17.583616519323</v>
      </c>
      <c r="G2649" s="2" t="n">
        <v>60104620.2359115</v>
      </c>
      <c r="H2649" s="3" t="n">
        <v>17.5930207721927</v>
      </c>
      <c r="I2649" s="4" t="n">
        <f aca="false">(H2649-F2649)/F2649</f>
        <v>0.000534830412125891</v>
      </c>
    </row>
    <row r="2650" customFormat="false" ht="12.75" hidden="false" customHeight="false" outlineLevel="0" collapsed="false">
      <c r="A2650" s="1" t="s">
        <v>2998</v>
      </c>
      <c r="B2650" s="1" t="s">
        <v>2999</v>
      </c>
      <c r="C2650" s="1" t="n">
        <v>1</v>
      </c>
      <c r="D2650" s="2" t="n">
        <v>9265040.03973056</v>
      </c>
      <c r="E2650" s="2" t="n">
        <v>638033.594557611</v>
      </c>
      <c r="F2650" s="3" t="n">
        <v>14.5212417006891</v>
      </c>
      <c r="G2650" s="2" t="n">
        <v>9007929.94480505</v>
      </c>
      <c r="H2650" s="3" t="n">
        <v>14.1182690404426</v>
      </c>
      <c r="I2650" s="4" t="n">
        <f aca="false">(H2650-F2650)/F2650</f>
        <v>-0.0277505649002021</v>
      </c>
    </row>
    <row r="2651" customFormat="false" ht="12.75" hidden="false" customHeight="false" outlineLevel="0" collapsed="false">
      <c r="A2651" s="1" t="s">
        <v>3000</v>
      </c>
      <c r="B2651" s="1" t="s">
        <v>2970</v>
      </c>
      <c r="C2651" s="1" t="n">
        <v>3</v>
      </c>
      <c r="D2651" s="2" t="n">
        <v>10240969.8792482</v>
      </c>
      <c r="E2651" s="2" t="n">
        <v>718663.8097324</v>
      </c>
      <c r="F2651" s="3" t="n">
        <v>14.2500147364614</v>
      </c>
      <c r="G2651" s="2" t="n">
        <v>10325268.0605782</v>
      </c>
      <c r="H2651" s="3" t="n">
        <v>14.3673132287306</v>
      </c>
      <c r="I2651" s="4" t="n">
        <f aca="false">(H2651-F2651)/F2651</f>
        <v>0.0082314646292288</v>
      </c>
    </row>
    <row r="2652" customFormat="false" ht="12.75" hidden="false" customHeight="false" outlineLevel="0" collapsed="false">
      <c r="A2652" s="1" t="s">
        <v>3001</v>
      </c>
      <c r="B2652" s="1" t="s">
        <v>2960</v>
      </c>
      <c r="C2652" s="1" t="n">
        <v>32</v>
      </c>
      <c r="D2652" s="2" t="n">
        <v>17296505.3766952</v>
      </c>
      <c r="E2652" s="2" t="n">
        <v>1301023.1648111</v>
      </c>
      <c r="F2652" s="3" t="n">
        <v>13.2945406696172</v>
      </c>
      <c r="G2652" s="2" t="n">
        <v>17305756.0737942</v>
      </c>
      <c r="H2652" s="3" t="n">
        <v>13.3016509942825</v>
      </c>
      <c r="I2652" s="4" t="n">
        <f aca="false">(H2652-F2652)/F2652</f>
        <v>0.000534830412125833</v>
      </c>
    </row>
    <row r="2653" customFormat="false" ht="12.75" hidden="false" customHeight="false" outlineLevel="0" collapsed="false">
      <c r="A2653" s="1" t="s">
        <v>3002</v>
      </c>
      <c r="B2653" s="1" t="s">
        <v>2962</v>
      </c>
      <c r="C2653" s="1" t="n">
        <v>4</v>
      </c>
      <c r="D2653" s="2" t="n">
        <v>14677221.7854684</v>
      </c>
      <c r="E2653" s="2" t="n">
        <v>1056307.35875835</v>
      </c>
      <c r="F2653" s="3" t="n">
        <v>13.8948400423158</v>
      </c>
      <c r="G2653" s="2" t="n">
        <v>14555333.6064206</v>
      </c>
      <c r="H2653" s="3" t="n">
        <v>13.779449215927</v>
      </c>
      <c r="I2653" s="4" t="n">
        <f aca="false">(H2653-F2653)/F2653</f>
        <v>-0.00830458112777484</v>
      </c>
    </row>
    <row r="2654" customFormat="false" ht="12.75" hidden="false" customHeight="false" outlineLevel="0" collapsed="false">
      <c r="A2654" s="1" t="s">
        <v>3003</v>
      </c>
      <c r="B2654" s="1" t="s">
        <v>2960</v>
      </c>
      <c r="C2654" s="1" t="n">
        <v>32</v>
      </c>
      <c r="D2654" s="2" t="n">
        <v>29050181.0018717</v>
      </c>
      <c r="E2654" s="2" t="n">
        <v>2182388.75255796</v>
      </c>
      <c r="F2654" s="3" t="n">
        <v>13.311185263314</v>
      </c>
      <c r="G2654" s="2" t="n">
        <v>28987494.8481191</v>
      </c>
      <c r="H2654" s="3" t="n">
        <v>13.2824616210761</v>
      </c>
      <c r="I2654" s="4" t="n">
        <f aca="false">(H2654-F2654)/F2654</f>
        <v>-0.00215785759643098</v>
      </c>
    </row>
    <row r="2655" customFormat="false" ht="12.75" hidden="false" customHeight="false" outlineLevel="0" collapsed="false">
      <c r="A2655" s="1" t="s">
        <v>3004</v>
      </c>
      <c r="B2655" s="1" t="s">
        <v>2960</v>
      </c>
      <c r="C2655" s="1" t="n">
        <v>32</v>
      </c>
      <c r="D2655" s="2" t="n">
        <v>5988935.55039079</v>
      </c>
      <c r="E2655" s="2" t="n">
        <v>474009.907406946</v>
      </c>
      <c r="F2655" s="3" t="n">
        <v>12.6346210423175</v>
      </c>
      <c r="G2655" s="2" t="n">
        <v>6422063.21973183</v>
      </c>
      <c r="H2655" s="3" t="n">
        <v>13.5483733976437</v>
      </c>
      <c r="I2655" s="4" t="n">
        <f aca="false">(H2655-F2655)/F2655</f>
        <v>0.0723213108066883</v>
      </c>
    </row>
    <row r="2656" customFormat="false" ht="12.75" hidden="false" customHeight="false" outlineLevel="0" collapsed="false">
      <c r="A2656" s="1" t="s">
        <v>3005</v>
      </c>
      <c r="B2656" s="1" t="s">
        <v>2960</v>
      </c>
      <c r="C2656" s="1" t="n">
        <v>32</v>
      </c>
      <c r="D2656" s="2" t="n">
        <v>16020037.8594</v>
      </c>
      <c r="E2656" s="2" t="n">
        <v>1025857</v>
      </c>
      <c r="F2656" s="3" t="n">
        <v>15.6162485213826</v>
      </c>
      <c r="G2656" s="2" t="n">
        <v>15953874.5204043</v>
      </c>
      <c r="H2656" s="3" t="n">
        <v>15.5517528470384</v>
      </c>
      <c r="I2656" s="4" t="n">
        <f aca="false">(H2656-F2656)/F2656</f>
        <v>-0.00413003636922596</v>
      </c>
    </row>
    <row r="2657" customFormat="false" ht="12.75" hidden="false" customHeight="false" outlineLevel="0" collapsed="false">
      <c r="A2657" s="1" t="s">
        <v>3006</v>
      </c>
      <c r="B2657" s="1" t="s">
        <v>2960</v>
      </c>
      <c r="C2657" s="1" t="n">
        <v>32</v>
      </c>
      <c r="D2657" s="2" t="n">
        <v>25225800.5893572</v>
      </c>
      <c r="E2657" s="2" t="n">
        <v>2002218.29751994</v>
      </c>
      <c r="F2657" s="3" t="n">
        <v>12.5989262112944</v>
      </c>
      <c r="G2657" s="2" t="n">
        <v>25239292.1146826</v>
      </c>
      <c r="H2657" s="3" t="n">
        <v>12.6056645001923</v>
      </c>
      <c r="I2657" s="4" t="n">
        <f aca="false">(H2657-F2657)/F2657</f>
        <v>0.000534830412125865</v>
      </c>
    </row>
    <row r="2658" customFormat="false" ht="12.75" hidden="false" customHeight="false" outlineLevel="0" collapsed="false">
      <c r="A2658" s="1" t="s">
        <v>3007</v>
      </c>
      <c r="B2658" s="1" t="s">
        <v>2960</v>
      </c>
      <c r="C2658" s="1" t="n">
        <v>32</v>
      </c>
      <c r="D2658" s="2" t="n">
        <v>70874676.1422</v>
      </c>
      <c r="E2658" s="2" t="n">
        <v>4169829</v>
      </c>
      <c r="F2658" s="3" t="n">
        <v>16.9970222141484</v>
      </c>
      <c r="G2658" s="2" t="n">
        <v>70912582.0744504</v>
      </c>
      <c r="H2658" s="3" t="n">
        <v>17.0061127385441</v>
      </c>
      <c r="I2658" s="4" t="n">
        <f aca="false">(H2658-F2658)/F2658</f>
        <v>0.000534830412125898</v>
      </c>
    </row>
    <row r="2659" customFormat="false" ht="12.75" hidden="false" customHeight="false" outlineLevel="0" collapsed="false">
      <c r="A2659" s="1" t="s">
        <v>3008</v>
      </c>
      <c r="B2659" s="1" t="s">
        <v>2960</v>
      </c>
      <c r="C2659" s="1" t="n">
        <v>32</v>
      </c>
      <c r="D2659" s="2" t="n">
        <v>3713027.97167856</v>
      </c>
      <c r="E2659" s="2" t="n">
        <v>296895.81397435</v>
      </c>
      <c r="F2659" s="3" t="n">
        <v>12.5061647787306</v>
      </c>
      <c r="G2659" s="2" t="n">
        <v>3715013.81195889</v>
      </c>
      <c r="H2659" s="3" t="n">
        <v>12.5128534559933</v>
      </c>
      <c r="I2659" s="4" t="n">
        <f aca="false">(H2659-F2659)/F2659</f>
        <v>0.000534830412125895</v>
      </c>
    </row>
    <row r="2660" customFormat="false" ht="12.75" hidden="false" customHeight="false" outlineLevel="0" collapsed="false">
      <c r="A2660" s="1" t="s">
        <v>3009</v>
      </c>
      <c r="B2660" s="1" t="s">
        <v>2960</v>
      </c>
      <c r="C2660" s="1" t="n">
        <v>32</v>
      </c>
      <c r="D2660" s="2" t="n">
        <v>934878.71872</v>
      </c>
      <c r="E2660" s="2" t="n">
        <v>61242</v>
      </c>
      <c r="F2660" s="3" t="n">
        <v>15.2653198576141</v>
      </c>
      <c r="G2660" s="2" t="n">
        <v>935378.720290421</v>
      </c>
      <c r="H2660" s="3" t="n">
        <v>15.2734842149247</v>
      </c>
      <c r="I2660" s="4" t="n">
        <f aca="false">(H2660-F2660)/F2660</f>
        <v>0.000534830412125894</v>
      </c>
    </row>
    <row r="2661" customFormat="false" ht="12.75" hidden="false" customHeight="false" outlineLevel="0" collapsed="false">
      <c r="A2661" s="1" t="s">
        <v>3010</v>
      </c>
      <c r="B2661" s="1" t="s">
        <v>2975</v>
      </c>
      <c r="C2661" s="1" t="n">
        <v>4</v>
      </c>
      <c r="D2661" s="2" t="n">
        <v>15746736.76695</v>
      </c>
      <c r="E2661" s="2" t="n">
        <v>901953</v>
      </c>
      <c r="F2661" s="3" t="n">
        <v>17.4584892637976</v>
      </c>
      <c r="G2661" s="2" t="n">
        <v>15616335.7725764</v>
      </c>
      <c r="H2661" s="3" t="n">
        <v>17.3139130005404</v>
      </c>
      <c r="I2661" s="4" t="n">
        <f aca="false">(H2661-F2661)/F2661</f>
        <v>-0.00828114397944713</v>
      </c>
    </row>
    <row r="2662" customFormat="false" ht="12.75" hidden="false" customHeight="false" outlineLevel="0" collapsed="false">
      <c r="A2662" s="1" t="s">
        <v>3011</v>
      </c>
      <c r="B2662" s="1" t="s">
        <v>2960</v>
      </c>
      <c r="C2662" s="1" t="n">
        <v>32</v>
      </c>
      <c r="D2662" s="2" t="n">
        <v>36448814.132294</v>
      </c>
      <c r="E2662" s="2" t="n">
        <v>1567294.91395114</v>
      </c>
      <c r="F2662" s="3" t="n">
        <v>23.2558746971283</v>
      </c>
      <c r="G2662" s="2" t="n">
        <v>35913545.9582081</v>
      </c>
      <c r="H2662" s="3" t="n">
        <v>22.9143511144756</v>
      </c>
      <c r="I2662" s="4" t="n">
        <f aca="false">(H2662-F2662)/F2662</f>
        <v>-0.0146854756959472</v>
      </c>
    </row>
    <row r="2663" customFormat="false" ht="12.75" hidden="false" customHeight="false" outlineLevel="0" collapsed="false">
      <c r="A2663" s="1" t="s">
        <v>3012</v>
      </c>
      <c r="B2663" s="1" t="s">
        <v>3013</v>
      </c>
      <c r="C2663" s="1" t="n">
        <v>1</v>
      </c>
      <c r="D2663" s="2" t="n">
        <v>18683004.2874</v>
      </c>
      <c r="E2663" s="2" t="n">
        <v>1305100</v>
      </c>
      <c r="F2663" s="3" t="n">
        <v>14.3153814170562</v>
      </c>
      <c r="G2663" s="2" t="n">
        <v>18683004.2874</v>
      </c>
      <c r="H2663" s="3" t="n">
        <v>14.3153814170562</v>
      </c>
      <c r="I2663" s="4" t="n">
        <f aca="false">(H2663-F2663)/F2663</f>
        <v>0</v>
      </c>
    </row>
    <row r="2664" customFormat="false" ht="12.75" hidden="false" customHeight="false" outlineLevel="0" collapsed="false">
      <c r="A2664" s="1" t="s">
        <v>3014</v>
      </c>
      <c r="B2664" s="1" t="s">
        <v>2981</v>
      </c>
      <c r="C2664" s="1" t="n">
        <v>2</v>
      </c>
      <c r="D2664" s="2" t="n">
        <v>6696985.01480617</v>
      </c>
      <c r="E2664" s="2" t="n">
        <v>411523.889119185</v>
      </c>
      <c r="F2664" s="3" t="n">
        <v>16.2736239423189</v>
      </c>
      <c r="G2664" s="2" t="n">
        <v>6468479.09559416</v>
      </c>
      <c r="H2664" s="3" t="n">
        <v>15.7183562525109</v>
      </c>
      <c r="I2664" s="4" t="n">
        <f aca="false">(H2664-F2664)/F2664</f>
        <v>-0.0341207153229125</v>
      </c>
    </row>
    <row r="2665" customFormat="false" ht="12.75" hidden="false" customHeight="false" outlineLevel="0" collapsed="false">
      <c r="A2665" s="1" t="s">
        <v>3015</v>
      </c>
      <c r="B2665" s="1" t="s">
        <v>2960</v>
      </c>
      <c r="C2665" s="1" t="n">
        <v>32</v>
      </c>
      <c r="D2665" s="2" t="n">
        <v>36561562.91584</v>
      </c>
      <c r="E2665" s="2" t="n">
        <v>3086715</v>
      </c>
      <c r="F2665" s="3" t="n">
        <v>11.8448133098909</v>
      </c>
      <c r="G2665" s="2" t="n">
        <v>36581117.1516022</v>
      </c>
      <c r="H2665" s="3" t="n">
        <v>11.851148276275</v>
      </c>
      <c r="I2665" s="4" t="n">
        <f aca="false">(H2665-F2665)/F2665</f>
        <v>0.000534830412125858</v>
      </c>
    </row>
    <row r="2666" customFormat="false" ht="12.75" hidden="false" customHeight="false" outlineLevel="0" collapsed="false">
      <c r="A2666" s="1" t="s">
        <v>3016</v>
      </c>
      <c r="B2666" s="1" t="s">
        <v>2960</v>
      </c>
      <c r="C2666" s="1" t="n">
        <v>32</v>
      </c>
      <c r="D2666" s="2" t="n">
        <v>12095208.4193765</v>
      </c>
      <c r="E2666" s="2" t="n">
        <v>817008.747909147</v>
      </c>
      <c r="F2666" s="3" t="n">
        <v>14.8042581555339</v>
      </c>
      <c r="G2666" s="2" t="n">
        <v>12068126.3769134</v>
      </c>
      <c r="H2666" s="3" t="n">
        <v>14.7711103556695</v>
      </c>
      <c r="I2666" s="4" t="n">
        <f aca="false">(H2666-F2666)/F2666</f>
        <v>-0.0022390719964579</v>
      </c>
    </row>
    <row r="2667" customFormat="false" ht="12.75" hidden="false" customHeight="false" outlineLevel="0" collapsed="false">
      <c r="A2667" s="1" t="s">
        <v>3017</v>
      </c>
      <c r="B2667" s="1" t="s">
        <v>1636</v>
      </c>
      <c r="C2667" s="1" t="n">
        <v>15</v>
      </c>
      <c r="D2667" s="2" t="n">
        <v>74859698.3687888</v>
      </c>
      <c r="E2667" s="2" t="n">
        <v>2093623.6117471</v>
      </c>
      <c r="F2667" s="3" t="n">
        <v>35.7560441851912</v>
      </c>
      <c r="G2667" s="2" t="n">
        <v>75971809.7663633</v>
      </c>
      <c r="H2667" s="3" t="n">
        <v>36.2872339326389</v>
      </c>
      <c r="I2667" s="4" t="n">
        <f aca="false">(H2667-F2667)/F2667</f>
        <v>0.0148559428077824</v>
      </c>
    </row>
    <row r="2668" customFormat="false" ht="12.75" hidden="false" customHeight="false" outlineLevel="0" collapsed="false">
      <c r="A2668" s="1" t="s">
        <v>3018</v>
      </c>
      <c r="B2668" s="1" t="s">
        <v>1636</v>
      </c>
      <c r="C2668" s="1" t="n">
        <v>15</v>
      </c>
      <c r="D2668" s="2" t="n">
        <v>61058987.8154037</v>
      </c>
      <c r="E2668" s="2" t="n">
        <v>1705806.96110329</v>
      </c>
      <c r="F2668" s="3" t="n">
        <v>35.7947817119422</v>
      </c>
      <c r="G2668" s="2" t="n">
        <v>62708553.1524984</v>
      </c>
      <c r="H2668" s="3" t="n">
        <v>36.7618110269286</v>
      </c>
      <c r="I2668" s="4" t="n">
        <f aca="false">(H2668-F2668)/F2668</f>
        <v>0.027015929941088</v>
      </c>
    </row>
    <row r="2669" customFormat="false" ht="12.75" hidden="false" customHeight="false" outlineLevel="0" collapsed="false">
      <c r="A2669" s="1" t="s">
        <v>3019</v>
      </c>
      <c r="B2669" s="1" t="s">
        <v>1636</v>
      </c>
      <c r="C2669" s="1" t="n">
        <v>15</v>
      </c>
      <c r="D2669" s="2" t="n">
        <v>65939724.4073924</v>
      </c>
      <c r="E2669" s="2" t="n">
        <v>1922372.71507656</v>
      </c>
      <c r="F2669" s="3" t="n">
        <v>34.301217391533</v>
      </c>
      <c r="G2669" s="2" t="n">
        <v>67426174.655194</v>
      </c>
      <c r="H2669" s="3" t="n">
        <v>35.0744546707264</v>
      </c>
      <c r="I2669" s="4" t="n">
        <f aca="false">(H2669-F2669)/F2669</f>
        <v>0.0225425608183899</v>
      </c>
    </row>
    <row r="2670" customFormat="false" ht="12.75" hidden="false" customHeight="false" outlineLevel="0" collapsed="false">
      <c r="A2670" s="1" t="s">
        <v>3020</v>
      </c>
      <c r="B2670" s="1" t="s">
        <v>1636</v>
      </c>
      <c r="C2670" s="1" t="n">
        <v>15</v>
      </c>
      <c r="D2670" s="2" t="n">
        <v>52392561.9808985</v>
      </c>
      <c r="E2670" s="2" t="n">
        <v>1323625.47811581</v>
      </c>
      <c r="F2670" s="3" t="n">
        <v>39.5826182308605</v>
      </c>
      <c r="G2670" s="2" t="n">
        <v>51743010.652126</v>
      </c>
      <c r="H2670" s="3" t="n">
        <v>39.0918817351434</v>
      </c>
      <c r="I2670" s="4" t="n">
        <f aca="false">(H2670-F2670)/F2670</f>
        <v>-0.0123977775511211</v>
      </c>
    </row>
    <row r="2671" customFormat="false" ht="12.75" hidden="false" customHeight="false" outlineLevel="0" collapsed="false">
      <c r="A2671" s="1" t="s">
        <v>3021</v>
      </c>
      <c r="B2671" s="1" t="s">
        <v>1636</v>
      </c>
      <c r="C2671" s="1" t="n">
        <v>15</v>
      </c>
      <c r="D2671" s="2" t="n">
        <v>431617779.01376</v>
      </c>
      <c r="E2671" s="2" t="n">
        <v>10829871.9864327</v>
      </c>
      <c r="F2671" s="3" t="n">
        <v>39.8543749690188</v>
      </c>
      <c r="G2671" s="2" t="n">
        <v>430655622.594166</v>
      </c>
      <c r="H2671" s="3" t="n">
        <v>39.7655321442099</v>
      </c>
      <c r="I2671" s="4" t="n">
        <f aca="false">(H2671-F2671)/F2671</f>
        <v>-0.0022291862531532</v>
      </c>
    </row>
    <row r="2672" customFormat="false" ht="12.75" hidden="false" customHeight="false" outlineLevel="0" collapsed="false">
      <c r="A2672" s="1" t="s">
        <v>3022</v>
      </c>
      <c r="B2672" s="1" t="s">
        <v>1636</v>
      </c>
      <c r="C2672" s="1" t="n">
        <v>15</v>
      </c>
      <c r="D2672" s="2" t="n">
        <v>48334154.5831192</v>
      </c>
      <c r="E2672" s="2" t="n">
        <v>1274760.6616158</v>
      </c>
      <c r="F2672" s="3" t="n">
        <v>37.9162583522573</v>
      </c>
      <c r="G2672" s="2" t="n">
        <v>48360844.6135738</v>
      </c>
      <c r="H2672" s="3" t="n">
        <v>37.9371956397484</v>
      </c>
      <c r="I2672" s="4" t="n">
        <f aca="false">(H2672-F2672)/F2672</f>
        <v>0.000552198144040397</v>
      </c>
    </row>
    <row r="2673" customFormat="false" ht="12.75" hidden="false" customHeight="false" outlineLevel="0" collapsed="false">
      <c r="A2673" s="1" t="s">
        <v>3023</v>
      </c>
      <c r="B2673" s="1" t="s">
        <v>1636</v>
      </c>
      <c r="C2673" s="1" t="n">
        <v>15</v>
      </c>
      <c r="D2673" s="2" t="n">
        <v>147498620.949139</v>
      </c>
      <c r="E2673" s="2" t="n">
        <v>3449277.86806123</v>
      </c>
      <c r="F2673" s="3" t="n">
        <v>42.7621741683702</v>
      </c>
      <c r="G2673" s="2" t="n">
        <v>147153495.642093</v>
      </c>
      <c r="H2673" s="3" t="n">
        <v>42.6621169041407</v>
      </c>
      <c r="I2673" s="4" t="n">
        <f aca="false">(H2673-F2673)/F2673</f>
        <v>-0.00233985446660208</v>
      </c>
    </row>
    <row r="2674" customFormat="false" ht="12.75" hidden="false" customHeight="false" outlineLevel="0" collapsed="false">
      <c r="A2674" s="1" t="s">
        <v>3024</v>
      </c>
      <c r="B2674" s="1" t="s">
        <v>1636</v>
      </c>
      <c r="C2674" s="1" t="n">
        <v>15</v>
      </c>
      <c r="D2674" s="2" t="n">
        <v>212972430.355037</v>
      </c>
      <c r="E2674" s="2" t="n">
        <v>4388691.50165867</v>
      </c>
      <c r="F2674" s="3" t="n">
        <v>48.5275463710644</v>
      </c>
      <c r="G2674" s="2" t="n">
        <v>209700114.361597</v>
      </c>
      <c r="H2674" s="3" t="n">
        <v>47.7819218512721</v>
      </c>
      <c r="I2674" s="4" t="n">
        <f aca="false">(H2674-F2674)/F2674</f>
        <v>-0.0153649746494678</v>
      </c>
    </row>
    <row r="2675" customFormat="false" ht="12.75" hidden="false" customHeight="false" outlineLevel="0" collapsed="false">
      <c r="A2675" s="1" t="s">
        <v>3025</v>
      </c>
      <c r="B2675" s="1" t="s">
        <v>1636</v>
      </c>
      <c r="C2675" s="1" t="n">
        <v>15</v>
      </c>
      <c r="D2675" s="2" t="n">
        <v>55889374.3511574</v>
      </c>
      <c r="E2675" s="2" t="n">
        <v>1463169.42213154</v>
      </c>
      <c r="F2675" s="3" t="n">
        <v>38.1974729008059</v>
      </c>
      <c r="G2675" s="2" t="n">
        <v>55404013.4388502</v>
      </c>
      <c r="H2675" s="3" t="n">
        <v>37.8657540274028</v>
      </c>
      <c r="I2675" s="4" t="n">
        <f aca="false">(H2675-F2675)/F2675</f>
        <v>-0.00868431464731905</v>
      </c>
    </row>
    <row r="2676" customFormat="false" ht="12.75" hidden="false" customHeight="false" outlineLevel="0" collapsed="false">
      <c r="A2676" s="1" t="s">
        <v>3026</v>
      </c>
      <c r="B2676" s="1" t="s">
        <v>1636</v>
      </c>
      <c r="C2676" s="1" t="n">
        <v>15</v>
      </c>
      <c r="D2676" s="2" t="n">
        <v>158193256.426819</v>
      </c>
      <c r="E2676" s="2" t="n">
        <v>3938579.55266375</v>
      </c>
      <c r="F2676" s="3" t="n">
        <v>40.1650529871435</v>
      </c>
      <c r="G2676" s="2" t="n">
        <v>154665636.837402</v>
      </c>
      <c r="H2676" s="3" t="n">
        <v>39.2693951637457</v>
      </c>
      <c r="I2676" s="4" t="n">
        <f aca="false">(H2676-F2676)/F2676</f>
        <v>-0.0222994308929335</v>
      </c>
    </row>
    <row r="2677" customFormat="false" ht="12.75" hidden="false" customHeight="false" outlineLevel="0" collapsed="false">
      <c r="A2677" s="1" t="s">
        <v>3027</v>
      </c>
      <c r="B2677" s="1" t="s">
        <v>1636</v>
      </c>
      <c r="C2677" s="1" t="n">
        <v>15</v>
      </c>
      <c r="D2677" s="2" t="n">
        <v>51028963.1889475</v>
      </c>
      <c r="E2677" s="2" t="n">
        <v>1302231.12236865</v>
      </c>
      <c r="F2677" s="3" t="n">
        <v>39.1857960637049</v>
      </c>
      <c r="G2677" s="2" t="n">
        <v>50572299.3976965</v>
      </c>
      <c r="H2677" s="3" t="n">
        <v>38.8351180746699</v>
      </c>
      <c r="I2677" s="4" t="n">
        <f aca="false">(H2677-F2677)/F2677</f>
        <v>-0.00894910973519199</v>
      </c>
    </row>
    <row r="2678" customFormat="false" ht="12.75" hidden="false" customHeight="false" outlineLevel="0" collapsed="false">
      <c r="A2678" s="1" t="s">
        <v>3028</v>
      </c>
      <c r="B2678" s="1" t="s">
        <v>2404</v>
      </c>
      <c r="C2678" s="1" t="n">
        <v>13</v>
      </c>
      <c r="D2678" s="2" t="n">
        <v>78786027.6636609</v>
      </c>
      <c r="E2678" s="2" t="n">
        <v>2221601.65804123</v>
      </c>
      <c r="F2678" s="3" t="n">
        <v>35.4636158010099</v>
      </c>
      <c r="G2678" s="2" t="n">
        <v>79024225.6494461</v>
      </c>
      <c r="H2678" s="3" t="n">
        <v>35.5708348359449</v>
      </c>
      <c r="I2678" s="4" t="n">
        <f aca="false">(H2678-F2678)/F2678</f>
        <v>0.00302335316107044</v>
      </c>
    </row>
    <row r="2679" customFormat="false" ht="12.75" hidden="false" customHeight="false" outlineLevel="0" collapsed="false">
      <c r="A2679" s="1" t="s">
        <v>3029</v>
      </c>
      <c r="B2679" s="1" t="s">
        <v>3030</v>
      </c>
      <c r="C2679" s="1" t="n">
        <v>5</v>
      </c>
      <c r="D2679" s="2" t="n">
        <v>402762958.591148</v>
      </c>
      <c r="E2679" s="2" t="n">
        <v>11287659.7497616</v>
      </c>
      <c r="F2679" s="3" t="n">
        <v>35.6817061747147</v>
      </c>
      <c r="G2679" s="2" t="n">
        <v>398317393.109191</v>
      </c>
      <c r="H2679" s="3" t="n">
        <v>35.287863201015</v>
      </c>
      <c r="I2679" s="4" t="n">
        <f aca="false">(H2679-F2679)/F2679</f>
        <v>-0.011037672127316</v>
      </c>
    </row>
    <row r="2680" customFormat="false" ht="12.75" hidden="false" customHeight="false" outlineLevel="0" collapsed="false">
      <c r="A2680" s="1" t="s">
        <v>3031</v>
      </c>
      <c r="B2680" s="1" t="s">
        <v>3032</v>
      </c>
      <c r="C2680" s="1" t="n">
        <v>22</v>
      </c>
      <c r="D2680" s="2" t="n">
        <v>17822120.1572593</v>
      </c>
      <c r="E2680" s="2" t="n">
        <v>576270.717583787</v>
      </c>
      <c r="F2680" s="3" t="n">
        <v>30.9266454349522</v>
      </c>
      <c r="G2680" s="2" t="n">
        <v>18060408.080654</v>
      </c>
      <c r="H2680" s="3" t="n">
        <v>31.3401454031509</v>
      </c>
      <c r="I2680" s="4" t="n">
        <f aca="false">(H2680-F2680)/F2680</f>
        <v>0.013370346585709</v>
      </c>
    </row>
    <row r="2681" customFormat="false" ht="12.75" hidden="false" customHeight="false" outlineLevel="0" collapsed="false">
      <c r="A2681" s="1" t="s">
        <v>3033</v>
      </c>
      <c r="B2681" s="1" t="s">
        <v>3034</v>
      </c>
      <c r="C2681" s="1" t="n">
        <v>3</v>
      </c>
      <c r="D2681" s="2" t="n">
        <v>200620961.120489</v>
      </c>
      <c r="E2681" s="2" t="n">
        <v>5918489.98541091</v>
      </c>
      <c r="F2681" s="3" t="n">
        <v>33.8973220559671</v>
      </c>
      <c r="G2681" s="2" t="n">
        <v>196734975.948863</v>
      </c>
      <c r="H2681" s="3" t="n">
        <v>33.2407381669675</v>
      </c>
      <c r="I2681" s="4" t="n">
        <f aca="false">(H2681-F2681)/F2681</f>
        <v>-0.0193697864366822</v>
      </c>
    </row>
    <row r="2682" customFormat="false" ht="12.75" hidden="false" customHeight="false" outlineLevel="0" collapsed="false">
      <c r="A2682" s="1" t="s">
        <v>3035</v>
      </c>
      <c r="B2682" s="1" t="s">
        <v>3032</v>
      </c>
      <c r="C2682" s="1" t="n">
        <v>22</v>
      </c>
      <c r="D2682" s="2" t="n">
        <v>47728318.0406101</v>
      </c>
      <c r="E2682" s="2" t="n">
        <v>1503278.94827237</v>
      </c>
      <c r="F2682" s="3" t="n">
        <v>31.7494754353219</v>
      </c>
      <c r="G2682" s="2" t="n">
        <v>48274063.0793729</v>
      </c>
      <c r="H2682" s="3" t="n">
        <v>32.1125118760237</v>
      </c>
      <c r="I2682" s="4" t="n">
        <f aca="false">(H2682-F2682)/F2682</f>
        <v>0.0114344075208855</v>
      </c>
    </row>
    <row r="2683" customFormat="false" ht="12.75" hidden="false" customHeight="false" outlineLevel="0" collapsed="false">
      <c r="A2683" s="1" t="s">
        <v>3036</v>
      </c>
      <c r="B2683" s="1" t="s">
        <v>3037</v>
      </c>
      <c r="C2683" s="1" t="n">
        <v>5</v>
      </c>
      <c r="D2683" s="2" t="n">
        <v>32989757.0616134</v>
      </c>
      <c r="E2683" s="2" t="n">
        <v>1067731.11949859</v>
      </c>
      <c r="F2683" s="3" t="n">
        <v>30.8970643068879</v>
      </c>
      <c r="G2683" s="2" t="n">
        <v>33150829.6173067</v>
      </c>
      <c r="H2683" s="3" t="n">
        <v>31.0479192859663</v>
      </c>
      <c r="I2683" s="4" t="n">
        <f aca="false">(H2683-F2683)/F2683</f>
        <v>0.00488250202608321</v>
      </c>
    </row>
    <row r="2684" customFormat="false" ht="12.75" hidden="false" customHeight="false" outlineLevel="0" collapsed="false">
      <c r="A2684" s="1" t="s">
        <v>3038</v>
      </c>
      <c r="B2684" s="1" t="s">
        <v>3039</v>
      </c>
      <c r="C2684" s="1" t="n">
        <v>8</v>
      </c>
      <c r="D2684" s="2" t="n">
        <v>9110031.89152243</v>
      </c>
      <c r="E2684" s="2" t="n">
        <v>329365.625678594</v>
      </c>
      <c r="F2684" s="3" t="n">
        <v>27.6593280575439</v>
      </c>
      <c r="G2684" s="2" t="n">
        <v>9018895.73508416</v>
      </c>
      <c r="H2684" s="3" t="n">
        <v>27.3826259692476</v>
      </c>
      <c r="I2684" s="4" t="n">
        <f aca="false">(H2684-F2684)/F2684</f>
        <v>-0.0100039338526446</v>
      </c>
    </row>
    <row r="2685" customFormat="false" ht="12.75" hidden="false" customHeight="false" outlineLevel="0" collapsed="false">
      <c r="A2685" s="1" t="s">
        <v>3040</v>
      </c>
      <c r="B2685" s="1" t="s">
        <v>3039</v>
      </c>
      <c r="C2685" s="1" t="n">
        <v>8</v>
      </c>
      <c r="D2685" s="2" t="n">
        <v>29464228.4436441</v>
      </c>
      <c r="E2685" s="2" t="n">
        <v>953280.040657956</v>
      </c>
      <c r="F2685" s="3" t="n">
        <v>30.9082611478028</v>
      </c>
      <c r="G2685" s="2" t="n">
        <v>28499789.9759024</v>
      </c>
      <c r="H2685" s="3" t="n">
        <v>29.896555849666</v>
      </c>
      <c r="I2685" s="4" t="n">
        <f aca="false">(H2685-F2685)/F2685</f>
        <v>-0.0327325207102026</v>
      </c>
    </row>
    <row r="2686" customFormat="false" ht="12.75" hidden="false" customHeight="false" outlineLevel="0" collapsed="false">
      <c r="A2686" s="1" t="s">
        <v>3041</v>
      </c>
      <c r="B2686" s="1" t="s">
        <v>3032</v>
      </c>
      <c r="C2686" s="1" t="n">
        <v>22</v>
      </c>
      <c r="D2686" s="2" t="n">
        <v>7931146.88476881</v>
      </c>
      <c r="E2686" s="2" t="n">
        <v>335264.308487876</v>
      </c>
      <c r="F2686" s="3" t="n">
        <v>23.656400887229</v>
      </c>
      <c r="G2686" s="2" t="n">
        <v>8079919.57297669</v>
      </c>
      <c r="H2686" s="3" t="n">
        <v>24.1001483558423</v>
      </c>
      <c r="I2686" s="4" t="n">
        <f aca="false">(H2686-F2686)/F2686</f>
        <v>0.0187580296228767</v>
      </c>
    </row>
    <row r="2687" customFormat="false" ht="12.75" hidden="false" customHeight="false" outlineLevel="0" collapsed="false">
      <c r="A2687" s="1" t="s">
        <v>3042</v>
      </c>
      <c r="B2687" s="1" t="s">
        <v>3043</v>
      </c>
      <c r="C2687" s="1" t="n">
        <v>5</v>
      </c>
      <c r="D2687" s="2" t="n">
        <v>259267530.160178</v>
      </c>
      <c r="E2687" s="2" t="n">
        <v>8496559.18111241</v>
      </c>
      <c r="F2687" s="3" t="n">
        <v>30.5144146746511</v>
      </c>
      <c r="G2687" s="2" t="n">
        <v>262825213.149933</v>
      </c>
      <c r="H2687" s="3" t="n">
        <v>30.9331351135864</v>
      </c>
      <c r="I2687" s="4" t="n">
        <f aca="false">(H2687-F2687)/F2687</f>
        <v>0.0137220537703173</v>
      </c>
    </row>
    <row r="2688" customFormat="false" ht="12.75" hidden="false" customHeight="false" outlineLevel="0" collapsed="false">
      <c r="A2688" s="1" t="s">
        <v>3044</v>
      </c>
      <c r="B2688" s="1" t="s">
        <v>3032</v>
      </c>
      <c r="C2688" s="1" t="n">
        <v>22</v>
      </c>
      <c r="D2688" s="2" t="n">
        <v>9054662.82632957</v>
      </c>
      <c r="E2688" s="2" t="n">
        <v>321369.263918132</v>
      </c>
      <c r="F2688" s="3" t="n">
        <v>28.175260807257</v>
      </c>
      <c r="G2688" s="2" t="n">
        <v>9174427.10058834</v>
      </c>
      <c r="H2688" s="3" t="n">
        <v>28.5479295335645</v>
      </c>
      <c r="I2688" s="4" t="n">
        <f aca="false">(H2688-F2688)/F2688</f>
        <v>0.0132268066250367</v>
      </c>
    </row>
    <row r="2689" customFormat="false" ht="12.75" hidden="false" customHeight="false" outlineLevel="0" collapsed="false">
      <c r="A2689" s="1" t="s">
        <v>3045</v>
      </c>
      <c r="B2689" s="1" t="s">
        <v>3032</v>
      </c>
      <c r="C2689" s="1" t="n">
        <v>22</v>
      </c>
      <c r="D2689" s="2" t="n">
        <v>50744121.432644</v>
      </c>
      <c r="E2689" s="2" t="n">
        <v>1481664.34025528</v>
      </c>
      <c r="F2689" s="3" t="n">
        <v>34.2480547408608</v>
      </c>
      <c r="G2689" s="2" t="n">
        <v>50014739.7589026</v>
      </c>
      <c r="H2689" s="3" t="n">
        <v>33.7557828720407</v>
      </c>
      <c r="I2689" s="4" t="n">
        <f aca="false">(H2689-F2689)/F2689</f>
        <v>-0.0143737176474643</v>
      </c>
    </row>
    <row r="2690" customFormat="false" ht="12.75" hidden="false" customHeight="false" outlineLevel="0" collapsed="false">
      <c r="A2690" s="1" t="s">
        <v>3046</v>
      </c>
      <c r="B2690" s="1" t="s">
        <v>3039</v>
      </c>
      <c r="C2690" s="1" t="n">
        <v>8</v>
      </c>
      <c r="D2690" s="2" t="n">
        <v>146056455.159462</v>
      </c>
      <c r="E2690" s="2" t="n">
        <v>3994116.96743281</v>
      </c>
      <c r="F2690" s="3" t="n">
        <v>36.5678963211082</v>
      </c>
      <c r="G2690" s="2" t="n">
        <v>145307091.052718</v>
      </c>
      <c r="H2690" s="3" t="n">
        <v>36.3802793552422</v>
      </c>
      <c r="I2690" s="4" t="n">
        <f aca="false">(H2690-F2690)/F2690</f>
        <v>-0.00513064695377877</v>
      </c>
    </row>
    <row r="2691" customFormat="false" ht="12.75" hidden="false" customHeight="false" outlineLevel="0" collapsed="false">
      <c r="A2691" s="1" t="s">
        <v>3047</v>
      </c>
      <c r="B2691" s="1" t="s">
        <v>3043</v>
      </c>
      <c r="C2691" s="1" t="n">
        <v>5</v>
      </c>
      <c r="D2691" s="2" t="n">
        <v>98590163.0808292</v>
      </c>
      <c r="E2691" s="2" t="n">
        <v>2882939.47181161</v>
      </c>
      <c r="F2691" s="3" t="n">
        <v>34.197791540478</v>
      </c>
      <c r="G2691" s="2" t="n">
        <v>99222932.5289785</v>
      </c>
      <c r="H2691" s="3" t="n">
        <v>34.4172791344203</v>
      </c>
      <c r="I2691" s="4" t="n">
        <f aca="false">(H2691-F2691)/F2691</f>
        <v>0.00641818035771451</v>
      </c>
    </row>
    <row r="2692" customFormat="false" ht="12.75" hidden="false" customHeight="false" outlineLevel="0" collapsed="false">
      <c r="A2692" s="1" t="s">
        <v>3048</v>
      </c>
      <c r="B2692" s="1" t="s">
        <v>3049</v>
      </c>
      <c r="C2692" s="1" t="n">
        <v>1</v>
      </c>
      <c r="D2692" s="2" t="n">
        <v>151559862.61912</v>
      </c>
      <c r="E2692" s="2" t="n">
        <v>4502313.85582885</v>
      </c>
      <c r="F2692" s="3" t="n">
        <v>33.6626604613328</v>
      </c>
      <c r="G2692" s="2" t="n">
        <v>152438874.433453</v>
      </c>
      <c r="H2692" s="3" t="n">
        <v>33.8578960318593</v>
      </c>
      <c r="I2692" s="4" t="n">
        <f aca="false">(H2692-F2692)/F2692</f>
        <v>0.00579976650243723</v>
      </c>
    </row>
    <row r="2693" customFormat="false" ht="12.75" hidden="false" customHeight="false" outlineLevel="0" collapsed="false">
      <c r="A2693" s="1" t="s">
        <v>3050</v>
      </c>
      <c r="B2693" s="1" t="s">
        <v>3032</v>
      </c>
      <c r="C2693" s="1" t="n">
        <v>22</v>
      </c>
      <c r="D2693" s="2" t="n">
        <v>30228122.3649373</v>
      </c>
      <c r="E2693" s="2" t="n">
        <v>851222.070200566</v>
      </c>
      <c r="F2693" s="3" t="n">
        <v>35.5114410482977</v>
      </c>
      <c r="G2693" s="2" t="n">
        <v>30259827.0093702</v>
      </c>
      <c r="H2693" s="3" t="n">
        <v>35.548687080259</v>
      </c>
      <c r="I2693" s="4" t="n">
        <f aca="false">(H2693-F2693)/F2693</f>
        <v>0.0010488459736295</v>
      </c>
    </row>
    <row r="2694" customFormat="false" ht="12.75" hidden="false" customHeight="false" outlineLevel="0" collapsed="false">
      <c r="A2694" s="1" t="s">
        <v>3051</v>
      </c>
      <c r="B2694" s="1" t="s">
        <v>3039</v>
      </c>
      <c r="C2694" s="1" t="n">
        <v>8</v>
      </c>
      <c r="D2694" s="2" t="n">
        <v>31141949.354</v>
      </c>
      <c r="E2694" s="2" t="n">
        <v>848387</v>
      </c>
      <c r="F2694" s="3" t="n">
        <v>36.7072448705603</v>
      </c>
      <c r="G2694" s="2" t="n">
        <v>30587475.8154935</v>
      </c>
      <c r="H2694" s="3" t="n">
        <v>36.0536828304695</v>
      </c>
      <c r="I2694" s="4" t="n">
        <f aca="false">(H2694-F2694)/F2694</f>
        <v>-0.0178047151834857</v>
      </c>
    </row>
    <row r="2695" customFormat="false" ht="12.75" hidden="false" customHeight="false" outlineLevel="0" collapsed="false">
      <c r="A2695" s="1" t="s">
        <v>3052</v>
      </c>
      <c r="B2695" s="1" t="s">
        <v>3032</v>
      </c>
      <c r="C2695" s="1" t="n">
        <v>22</v>
      </c>
      <c r="D2695" s="2" t="n">
        <v>33382102.0973128</v>
      </c>
      <c r="E2695" s="2" t="n">
        <v>1024984.65042114</v>
      </c>
      <c r="F2695" s="3" t="n">
        <v>32.5683922033341</v>
      </c>
      <c r="G2695" s="2" t="n">
        <v>33206599.0555672</v>
      </c>
      <c r="H2695" s="3" t="n">
        <v>32.3971671594532</v>
      </c>
      <c r="I2695" s="4" t="n">
        <f aca="false">(H2695-F2695)/F2695</f>
        <v>-0.00525739934633228</v>
      </c>
    </row>
    <row r="2696" customFormat="false" ht="12.75" hidden="false" customHeight="false" outlineLevel="0" collapsed="false">
      <c r="A2696" s="1" t="s">
        <v>3053</v>
      </c>
      <c r="B2696" s="1" t="s">
        <v>3039</v>
      </c>
      <c r="C2696" s="1" t="n">
        <v>8</v>
      </c>
      <c r="D2696" s="2" t="n">
        <v>20985399.15064</v>
      </c>
      <c r="E2696" s="2" t="n">
        <v>551299</v>
      </c>
      <c r="F2696" s="3" t="n">
        <v>38.0653677054375</v>
      </c>
      <c r="G2696" s="2" t="n">
        <v>20484311.6060977</v>
      </c>
      <c r="H2696" s="3" t="n">
        <v>37.1564461500886</v>
      </c>
      <c r="I2696" s="4" t="n">
        <f aca="false">(H2696-F2696)/F2696</f>
        <v>-0.023877913445694</v>
      </c>
    </row>
    <row r="2697" customFormat="false" ht="12.75" hidden="false" customHeight="false" outlineLevel="0" collapsed="false">
      <c r="A2697" s="1" t="s">
        <v>3054</v>
      </c>
      <c r="B2697" s="1" t="s">
        <v>3039</v>
      </c>
      <c r="C2697" s="1" t="n">
        <v>8</v>
      </c>
      <c r="D2697" s="2" t="n">
        <v>25902621.3570001</v>
      </c>
      <c r="E2697" s="2" t="n">
        <v>788111.345765694</v>
      </c>
      <c r="F2697" s="3" t="n">
        <v>32.866702777682</v>
      </c>
      <c r="G2697" s="2" t="n">
        <v>25670325.5385176</v>
      </c>
      <c r="H2697" s="3" t="n">
        <v>32.5719527785474</v>
      </c>
      <c r="I2697" s="4" t="n">
        <f aca="false">(H2697-F2697)/F2697</f>
        <v>-0.00896804285870725</v>
      </c>
    </row>
    <row r="2698" customFormat="false" ht="12.75" hidden="false" customHeight="false" outlineLevel="0" collapsed="false">
      <c r="A2698" s="1" t="s">
        <v>3055</v>
      </c>
      <c r="B2698" s="1" t="s">
        <v>3032</v>
      </c>
      <c r="C2698" s="1" t="n">
        <v>22</v>
      </c>
      <c r="D2698" s="2" t="n">
        <v>14157341.9851183</v>
      </c>
      <c r="E2698" s="2" t="n">
        <v>466039.203162546</v>
      </c>
      <c r="F2698" s="3" t="n">
        <v>30.3780065905323</v>
      </c>
      <c r="G2698" s="2" t="n">
        <v>13968573.7245529</v>
      </c>
      <c r="H2698" s="3" t="n">
        <v>29.9729585617735</v>
      </c>
      <c r="I2698" s="4" t="n">
        <f aca="false">(H2698-F2698)/F2698</f>
        <v>-0.0133335947357748</v>
      </c>
    </row>
    <row r="2699" customFormat="false" ht="12.75" hidden="false" customHeight="false" outlineLevel="0" collapsed="false">
      <c r="A2699" s="1" t="s">
        <v>3056</v>
      </c>
      <c r="B2699" s="1" t="s">
        <v>3032</v>
      </c>
      <c r="C2699" s="1" t="n">
        <v>22</v>
      </c>
      <c r="D2699" s="2" t="n">
        <v>21215300.034182</v>
      </c>
      <c r="E2699" s="2" t="n">
        <v>760930.153913399</v>
      </c>
      <c r="F2699" s="3" t="n">
        <v>27.8807455915283</v>
      </c>
      <c r="G2699" s="2" t="n">
        <v>21402135.547952</v>
      </c>
      <c r="H2699" s="3" t="n">
        <v>28.1262812859796</v>
      </c>
      <c r="I2699" s="4" t="n">
        <f aca="false">(H2699-F2699)/F2699</f>
        <v>0.00880664018274479</v>
      </c>
    </row>
    <row r="2700" customFormat="false" ht="12.75" hidden="false" customHeight="false" outlineLevel="0" collapsed="false">
      <c r="A2700" s="1" t="s">
        <v>3057</v>
      </c>
      <c r="B2700" s="1" t="s">
        <v>3043</v>
      </c>
      <c r="C2700" s="1" t="n">
        <v>5</v>
      </c>
      <c r="D2700" s="2" t="n">
        <v>37165317.2471776</v>
      </c>
      <c r="E2700" s="2" t="n">
        <v>1194965.36999536</v>
      </c>
      <c r="F2700" s="3" t="n">
        <v>31.1015851842818</v>
      </c>
      <c r="G2700" s="2" t="n">
        <v>37053346.4837766</v>
      </c>
      <c r="H2700" s="3" t="n">
        <v>31.0078830852817</v>
      </c>
      <c r="I2700" s="4" t="n">
        <f aca="false">(H2700-F2700)/F2700</f>
        <v>-0.00301277566544913</v>
      </c>
    </row>
    <row r="2701" customFormat="false" ht="12.75" hidden="false" customHeight="false" outlineLevel="0" collapsed="false">
      <c r="A2701" s="1" t="s">
        <v>3058</v>
      </c>
      <c r="B2701" s="1" t="s">
        <v>3059</v>
      </c>
      <c r="C2701" s="1" t="n">
        <v>3</v>
      </c>
      <c r="D2701" s="2" t="n">
        <v>56862140.739409</v>
      </c>
      <c r="E2701" s="2" t="n">
        <v>1745895.94146062</v>
      </c>
      <c r="F2701" s="3" t="n">
        <v>32.5690319732561</v>
      </c>
      <c r="G2701" s="2" t="n">
        <v>57059181.0463272</v>
      </c>
      <c r="H2701" s="3" t="n">
        <v>32.6818911089233</v>
      </c>
      <c r="I2701" s="4" t="n">
        <f aca="false">(H2701-F2701)/F2701</f>
        <v>0.00346522843417294</v>
      </c>
    </row>
    <row r="2702" customFormat="false" ht="12.75" hidden="false" customHeight="false" outlineLevel="0" collapsed="false">
      <c r="A2702" s="1" t="s">
        <v>3060</v>
      </c>
      <c r="B2702" s="1" t="s">
        <v>3037</v>
      </c>
      <c r="C2702" s="1" t="n">
        <v>5</v>
      </c>
      <c r="D2702" s="2" t="n">
        <v>184461036.005094</v>
      </c>
      <c r="E2702" s="2" t="n">
        <v>5874522.1148834</v>
      </c>
      <c r="F2702" s="3" t="n">
        <v>31.4001773076576</v>
      </c>
      <c r="G2702" s="2" t="n">
        <v>186050348.718998</v>
      </c>
      <c r="H2702" s="3" t="n">
        <v>31.6707206272371</v>
      </c>
      <c r="I2702" s="4" t="n">
        <f aca="false">(H2702-F2702)/F2702</f>
        <v>0.00861598063376153</v>
      </c>
    </row>
    <row r="2703" customFormat="false" ht="12.75" hidden="false" customHeight="false" outlineLevel="0" collapsed="false">
      <c r="A2703" s="1" t="s">
        <v>3061</v>
      </c>
      <c r="B2703" s="1" t="s">
        <v>3032</v>
      </c>
      <c r="C2703" s="1" t="n">
        <v>22</v>
      </c>
      <c r="D2703" s="2" t="n">
        <v>16565231.0881666</v>
      </c>
      <c r="E2703" s="2" t="n">
        <v>580340.436083653</v>
      </c>
      <c r="F2703" s="3" t="n">
        <v>28.5439891108653</v>
      </c>
      <c r="G2703" s="2" t="n">
        <v>16823035.5671389</v>
      </c>
      <c r="H2703" s="3" t="n">
        <v>28.9882188473146</v>
      </c>
      <c r="I2703" s="4" t="n">
        <f aca="false">(H2703-F2703)/F2703</f>
        <v>0.0155629871747762</v>
      </c>
    </row>
    <row r="2704" customFormat="false" ht="12.75" hidden="false" customHeight="false" outlineLevel="0" collapsed="false">
      <c r="A2704" s="1" t="s">
        <v>3062</v>
      </c>
      <c r="B2704" s="1" t="s">
        <v>3032</v>
      </c>
      <c r="C2704" s="1" t="n">
        <v>22</v>
      </c>
      <c r="D2704" s="2" t="n">
        <v>9339559.00710661</v>
      </c>
      <c r="E2704" s="2" t="n">
        <v>281580.059658627</v>
      </c>
      <c r="F2704" s="3" t="n">
        <v>33.1683962935067</v>
      </c>
      <c r="G2704" s="2" t="n">
        <v>9078158.76879586</v>
      </c>
      <c r="H2704" s="3" t="n">
        <v>32.2400626656651</v>
      </c>
      <c r="I2704" s="4" t="n">
        <f aca="false">(H2704-F2704)/F2704</f>
        <v>-0.0279884990406771</v>
      </c>
    </row>
    <row r="2705" customFormat="false" ht="12.75" hidden="false" customHeight="false" outlineLevel="0" collapsed="false">
      <c r="A2705" s="1" t="s">
        <v>3063</v>
      </c>
      <c r="B2705" s="1" t="s">
        <v>3032</v>
      </c>
      <c r="C2705" s="1" t="n">
        <v>22</v>
      </c>
      <c r="D2705" s="2" t="n">
        <v>20944699.0545305</v>
      </c>
      <c r="E2705" s="2" t="n">
        <v>757661.953972216</v>
      </c>
      <c r="F2705" s="3" t="n">
        <v>27.6438574547965</v>
      </c>
      <c r="G2705" s="2" t="n">
        <v>21139254.1759537</v>
      </c>
      <c r="H2705" s="3" t="n">
        <v>27.9006409984378</v>
      </c>
      <c r="I2705" s="4" t="n">
        <f aca="false">(H2705-F2705)/F2705</f>
        <v>0.00928899101947782</v>
      </c>
    </row>
    <row r="2706" customFormat="false" ht="12.75" hidden="false" customHeight="false" outlineLevel="0" collapsed="false">
      <c r="A2706" s="1" t="s">
        <v>3064</v>
      </c>
      <c r="B2706" s="1" t="s">
        <v>3032</v>
      </c>
      <c r="C2706" s="1" t="n">
        <v>22</v>
      </c>
      <c r="D2706" s="2" t="n">
        <v>7684628.01126829</v>
      </c>
      <c r="E2706" s="2" t="n">
        <v>281833.916212656</v>
      </c>
      <c r="F2706" s="3" t="n">
        <v>27.2665125423368</v>
      </c>
      <c r="G2706" s="2" t="n">
        <v>7678963.46211553</v>
      </c>
      <c r="H2706" s="3" t="n">
        <v>27.2464136513698</v>
      </c>
      <c r="I2706" s="4" t="n">
        <f aca="false">(H2706-F2706)/F2706</f>
        <v>-0.000737127307197601</v>
      </c>
    </row>
    <row r="2707" customFormat="false" ht="12.75" hidden="false" customHeight="false" outlineLevel="0" collapsed="false">
      <c r="A2707" s="1" t="s">
        <v>3065</v>
      </c>
      <c r="B2707" s="1" t="s">
        <v>3037</v>
      </c>
      <c r="C2707" s="1" t="n">
        <v>5</v>
      </c>
      <c r="D2707" s="2" t="n">
        <v>6933953.03642648</v>
      </c>
      <c r="E2707" s="2" t="n">
        <v>226449.082902294</v>
      </c>
      <c r="F2707" s="3" t="n">
        <v>30.6203626332118</v>
      </c>
      <c r="G2707" s="2" t="n">
        <v>7600029.07227511</v>
      </c>
      <c r="H2707" s="3" t="n">
        <v>33.5617569074206</v>
      </c>
      <c r="I2707" s="4" t="n">
        <f aca="false">(H2707-F2707)/F2707</f>
        <v>0.0960600731429107</v>
      </c>
    </row>
    <row r="2708" customFormat="false" ht="12.75" hidden="false" customHeight="false" outlineLevel="0" collapsed="false">
      <c r="A2708" s="1" t="s">
        <v>3066</v>
      </c>
      <c r="B2708" s="1" t="s">
        <v>3032</v>
      </c>
      <c r="C2708" s="1" t="n">
        <v>22</v>
      </c>
      <c r="D2708" s="2" t="n">
        <v>12707469.817946</v>
      </c>
      <c r="E2708" s="2" t="n">
        <v>420274.197543969</v>
      </c>
      <c r="F2708" s="3" t="n">
        <v>30.2361408152271</v>
      </c>
      <c r="G2708" s="2" t="n">
        <v>12472972.1683715</v>
      </c>
      <c r="H2708" s="3" t="n">
        <v>29.678177345319</v>
      </c>
      <c r="I2708" s="4" t="n">
        <f aca="false">(H2708-F2708)/F2708</f>
        <v>-0.01845352795907</v>
      </c>
    </row>
    <row r="2709" customFormat="false" ht="12.75" hidden="false" customHeight="false" outlineLevel="0" collapsed="false">
      <c r="A2709" s="1" t="s">
        <v>3067</v>
      </c>
      <c r="B2709" s="1" t="s">
        <v>3059</v>
      </c>
      <c r="C2709" s="1" t="n">
        <v>3</v>
      </c>
      <c r="D2709" s="2" t="n">
        <v>38742539.5080572</v>
      </c>
      <c r="E2709" s="2" t="n">
        <v>1242167.89944183</v>
      </c>
      <c r="F2709" s="3" t="n">
        <v>31.1894547632943</v>
      </c>
      <c r="G2709" s="2" t="n">
        <v>38422429.8470127</v>
      </c>
      <c r="H2709" s="3" t="n">
        <v>30.9317523535087</v>
      </c>
      <c r="I2709" s="4" t="n">
        <f aca="false">(H2709-F2709)/F2709</f>
        <v>-0.00826248524513848</v>
      </c>
    </row>
    <row r="2710" customFormat="false" ht="12.75" hidden="false" customHeight="false" outlineLevel="0" collapsed="false">
      <c r="A2710" s="1" t="s">
        <v>3068</v>
      </c>
      <c r="B2710" s="1" t="s">
        <v>3030</v>
      </c>
      <c r="C2710" s="1" t="n">
        <v>5</v>
      </c>
      <c r="D2710" s="2" t="n">
        <v>64801474.1086241</v>
      </c>
      <c r="E2710" s="2" t="n">
        <v>2019631.94316607</v>
      </c>
      <c r="F2710" s="3" t="n">
        <v>32.0857839112201</v>
      </c>
      <c r="G2710" s="2" t="n">
        <v>64122996.4986772</v>
      </c>
      <c r="H2710" s="3" t="n">
        <v>31.7498426956721</v>
      </c>
      <c r="I2710" s="4" t="n">
        <f aca="false">(H2710-F2710)/F2710</f>
        <v>-0.0104700953069295</v>
      </c>
    </row>
    <row r="2711" customFormat="false" ht="12.75" hidden="false" customHeight="false" outlineLevel="0" collapsed="false">
      <c r="A2711" s="1" t="s">
        <v>3069</v>
      </c>
      <c r="B2711" s="1" t="s">
        <v>3037</v>
      </c>
      <c r="C2711" s="1" t="n">
        <v>5</v>
      </c>
      <c r="D2711" s="2" t="n">
        <v>7726391.45829282</v>
      </c>
      <c r="E2711" s="2" t="n">
        <v>344566.201445551</v>
      </c>
      <c r="F2711" s="3" t="n">
        <v>22.4235326212451</v>
      </c>
      <c r="G2711" s="2" t="n">
        <v>8312211.5127763</v>
      </c>
      <c r="H2711" s="3" t="n">
        <v>24.1236995326421</v>
      </c>
      <c r="I2711" s="4" t="n">
        <f aca="false">(H2711-F2711)/F2711</f>
        <v>0.075820654136637</v>
      </c>
    </row>
    <row r="2712" customFormat="false" ht="12.75" hidden="false" customHeight="false" outlineLevel="0" collapsed="false">
      <c r="A2712" s="1" t="s">
        <v>3070</v>
      </c>
      <c r="B2712" s="1" t="s">
        <v>3032</v>
      </c>
      <c r="C2712" s="1" t="n">
        <v>22</v>
      </c>
      <c r="D2712" s="2" t="n">
        <v>61442208.1122225</v>
      </c>
      <c r="E2712" s="2" t="n">
        <v>1963701.08258532</v>
      </c>
      <c r="F2712" s="3" t="n">
        <v>31.2889821455568</v>
      </c>
      <c r="G2712" s="2" t="n">
        <v>61940470.662906</v>
      </c>
      <c r="H2712" s="3" t="n">
        <v>31.5427186002047</v>
      </c>
      <c r="I2712" s="4" t="n">
        <f aca="false">(H2712-F2712)/F2712</f>
        <v>0.00810945058767206</v>
      </c>
    </row>
    <row r="2713" customFormat="false" ht="12.75" hidden="false" customHeight="false" outlineLevel="0" collapsed="false">
      <c r="A2713" s="1" t="s">
        <v>3071</v>
      </c>
      <c r="B2713" s="1" t="s">
        <v>3032</v>
      </c>
      <c r="C2713" s="1" t="n">
        <v>22</v>
      </c>
      <c r="D2713" s="2" t="n">
        <v>61535681.7358951</v>
      </c>
      <c r="E2713" s="2" t="n">
        <v>2027214.17567515</v>
      </c>
      <c r="F2713" s="3" t="n">
        <v>30.3548004321749</v>
      </c>
      <c r="G2713" s="2" t="n">
        <v>60734749.5107636</v>
      </c>
      <c r="H2713" s="3" t="n">
        <v>29.9597103451274</v>
      </c>
      <c r="I2713" s="4" t="n">
        <f aca="false">(H2713-F2713)/F2713</f>
        <v>-0.0130157366025283</v>
      </c>
    </row>
    <row r="2714" customFormat="false" ht="12.75" hidden="false" customHeight="false" outlineLevel="0" collapsed="false">
      <c r="A2714" s="1" t="s">
        <v>3072</v>
      </c>
      <c r="B2714" s="1" t="s">
        <v>3032</v>
      </c>
      <c r="C2714" s="1" t="n">
        <v>22</v>
      </c>
      <c r="D2714" s="2" t="n">
        <v>17582654.7761837</v>
      </c>
      <c r="E2714" s="2" t="n">
        <v>650566.931962299</v>
      </c>
      <c r="F2714" s="3" t="n">
        <v>27.0266653780716</v>
      </c>
      <c r="G2714" s="2" t="n">
        <v>17632002.0111908</v>
      </c>
      <c r="H2714" s="3" t="n">
        <v>27.1025180422367</v>
      </c>
      <c r="I2714" s="4" t="n">
        <f aca="false">(H2714-F2714)/F2714</f>
        <v>0.00280658612907038</v>
      </c>
    </row>
    <row r="2715" customFormat="false" ht="12.75" hidden="false" customHeight="false" outlineLevel="0" collapsed="false">
      <c r="A2715" s="1" t="s">
        <v>3073</v>
      </c>
      <c r="B2715" s="1" t="s">
        <v>3074</v>
      </c>
      <c r="C2715" s="1" t="n">
        <v>1</v>
      </c>
      <c r="D2715" s="2" t="n">
        <v>78935135.4735708</v>
      </c>
      <c r="E2715" s="2" t="n">
        <v>2707023.66868881</v>
      </c>
      <c r="F2715" s="3" t="n">
        <v>29.1593813480782</v>
      </c>
      <c r="G2715" s="2" t="n">
        <v>80874679.5998682</v>
      </c>
      <c r="H2715" s="3" t="n">
        <v>29.8758671877595</v>
      </c>
      <c r="I2715" s="4" t="n">
        <f aca="false">(H2715-F2715)/F2715</f>
        <v>0.0245713662827233</v>
      </c>
    </row>
    <row r="2716" customFormat="false" ht="12.75" hidden="false" customHeight="false" outlineLevel="0" collapsed="false">
      <c r="A2716" s="1" t="s">
        <v>3075</v>
      </c>
      <c r="B2716" s="1" t="s">
        <v>3032</v>
      </c>
      <c r="C2716" s="1" t="n">
        <v>22</v>
      </c>
      <c r="D2716" s="2" t="n">
        <v>117264510.050882</v>
      </c>
      <c r="E2716" s="2" t="n">
        <v>3401942.99491747</v>
      </c>
      <c r="F2716" s="3" t="n">
        <v>34.4698633181321</v>
      </c>
      <c r="G2716" s="2" t="n">
        <v>119070577.923104</v>
      </c>
      <c r="H2716" s="3" t="n">
        <v>35.0007563621718</v>
      </c>
      <c r="I2716" s="4" t="n">
        <f aca="false">(H2716-F2716)/F2716</f>
        <v>0.0154016579392842</v>
      </c>
    </row>
    <row r="2717" customFormat="false" ht="12.75" hidden="false" customHeight="false" outlineLevel="0" collapsed="false">
      <c r="A2717" s="1" t="s">
        <v>3076</v>
      </c>
      <c r="B2717" s="1" t="s">
        <v>3032</v>
      </c>
      <c r="C2717" s="1" t="n">
        <v>22</v>
      </c>
      <c r="D2717" s="2" t="n">
        <v>7295643.09896</v>
      </c>
      <c r="E2717" s="2" t="n">
        <v>305573</v>
      </c>
      <c r="F2717" s="3" t="n">
        <v>23.8752870802067</v>
      </c>
      <c r="G2717" s="2" t="n">
        <v>7655397.77448423</v>
      </c>
      <c r="H2717" s="3" t="n">
        <v>25.0525988044894</v>
      </c>
      <c r="I2717" s="4" t="n">
        <f aca="false">(H2717-F2717)/F2717</f>
        <v>0.0493108929047685</v>
      </c>
    </row>
    <row r="2718" customFormat="false" ht="12.75" hidden="false" customHeight="false" outlineLevel="0" collapsed="false">
      <c r="A2718" s="1" t="s">
        <v>3077</v>
      </c>
      <c r="B2718" s="1" t="s">
        <v>3043</v>
      </c>
      <c r="C2718" s="1" t="n">
        <v>5</v>
      </c>
      <c r="D2718" s="2" t="n">
        <v>172857142.542962</v>
      </c>
      <c r="E2718" s="2" t="n">
        <v>4380803.11636977</v>
      </c>
      <c r="F2718" s="3" t="n">
        <v>39.4578660467634</v>
      </c>
      <c r="G2718" s="2" t="n">
        <v>171861369.457109</v>
      </c>
      <c r="H2718" s="3" t="n">
        <v>39.2305622717701</v>
      </c>
      <c r="I2718" s="4" t="n">
        <f aca="false">(H2718-F2718)/F2718</f>
        <v>-0.00576067075507562</v>
      </c>
    </row>
    <row r="2719" customFormat="false" ht="12.75" hidden="false" customHeight="false" outlineLevel="0" collapsed="false">
      <c r="A2719" s="1" t="s">
        <v>3078</v>
      </c>
      <c r="B2719" s="1" t="s">
        <v>3039</v>
      </c>
      <c r="C2719" s="1" t="n">
        <v>8</v>
      </c>
      <c r="D2719" s="2" t="n">
        <v>342370073.960073</v>
      </c>
      <c r="E2719" s="2" t="n">
        <v>8892244.6139184</v>
      </c>
      <c r="F2719" s="3" t="n">
        <v>38.5020980444223</v>
      </c>
      <c r="G2719" s="2" t="n">
        <v>333088025.918784</v>
      </c>
      <c r="H2719" s="3" t="n">
        <v>37.458261707896</v>
      </c>
      <c r="I2719" s="4" t="n">
        <f aca="false">(H2719-F2719)/F2719</f>
        <v>-0.0271111547044006</v>
      </c>
    </row>
    <row r="2720" customFormat="false" ht="12.75" hidden="false" customHeight="false" outlineLevel="0" collapsed="false">
      <c r="A2720" s="1" t="s">
        <v>3079</v>
      </c>
      <c r="B2720" s="1" t="s">
        <v>3030</v>
      </c>
      <c r="C2720" s="1" t="n">
        <v>5</v>
      </c>
      <c r="D2720" s="2" t="n">
        <v>135002834.435572</v>
      </c>
      <c r="E2720" s="2" t="n">
        <v>3914974.19868401</v>
      </c>
      <c r="F2720" s="3" t="n">
        <v>34.4837098750107</v>
      </c>
      <c r="G2720" s="2" t="n">
        <v>135347266.348221</v>
      </c>
      <c r="H2720" s="3" t="n">
        <v>34.5716879548573</v>
      </c>
      <c r="I2720" s="4" t="n">
        <f aca="false">(H2720-F2720)/F2720</f>
        <v>0.00255129393460146</v>
      </c>
    </row>
    <row r="2721" customFormat="false" ht="12.75" hidden="false" customHeight="false" outlineLevel="0" collapsed="false">
      <c r="A2721" s="1" t="s">
        <v>3080</v>
      </c>
      <c r="B2721" s="1" t="s">
        <v>3032</v>
      </c>
      <c r="C2721" s="1" t="n">
        <v>22</v>
      </c>
      <c r="D2721" s="2" t="n">
        <v>34770904.1629505</v>
      </c>
      <c r="E2721" s="2" t="n">
        <v>933750.538204287</v>
      </c>
      <c r="F2721" s="3" t="n">
        <v>37.2378946413451</v>
      </c>
      <c r="G2721" s="2" t="n">
        <v>34200583.5862069</v>
      </c>
      <c r="H2721" s="3" t="n">
        <v>36.6271099045133</v>
      </c>
      <c r="I2721" s="4" t="n">
        <f aca="false">(H2721-F2721)/F2721</f>
        <v>-0.0164022360209824</v>
      </c>
    </row>
    <row r="2722" customFormat="false" ht="12.75" hidden="false" customHeight="false" outlineLevel="0" collapsed="false">
      <c r="A2722" s="1" t="s">
        <v>3081</v>
      </c>
      <c r="B2722" s="1" t="s">
        <v>896</v>
      </c>
      <c r="C2722" s="1" t="n">
        <v>7</v>
      </c>
      <c r="D2722" s="2" t="n">
        <v>62422706.4701633</v>
      </c>
      <c r="E2722" s="2" t="n">
        <v>1782815.01240552</v>
      </c>
      <c r="F2722" s="3" t="n">
        <v>35.0135634015878</v>
      </c>
      <c r="G2722" s="2" t="n">
        <v>62019009.7843759</v>
      </c>
      <c r="H2722" s="3" t="n">
        <v>34.7871256147292</v>
      </c>
      <c r="I2722" s="4" t="n">
        <f aca="false">(H2722-F2722)/F2722</f>
        <v>-0.00646714486787527</v>
      </c>
    </row>
    <row r="2723" customFormat="false" ht="12.75" hidden="false" customHeight="false" outlineLevel="0" collapsed="false">
      <c r="A2723" s="1" t="s">
        <v>3082</v>
      </c>
      <c r="B2723" s="1" t="s">
        <v>3034</v>
      </c>
      <c r="C2723" s="1" t="n">
        <v>3</v>
      </c>
      <c r="D2723" s="2" t="n">
        <v>46326503.1359185</v>
      </c>
      <c r="E2723" s="2" t="n">
        <v>1391571.56557998</v>
      </c>
      <c r="F2723" s="3" t="n">
        <v>33.2907802097914</v>
      </c>
      <c r="G2723" s="2" t="n">
        <v>46654965.4271893</v>
      </c>
      <c r="H2723" s="3" t="n">
        <v>33.5268171477363</v>
      </c>
      <c r="I2723" s="4" t="n">
        <f aca="false">(H2723-F2723)/F2723</f>
        <v>0.00709015939120461</v>
      </c>
    </row>
    <row r="2724" customFormat="false" ht="12.75" hidden="false" customHeight="false" outlineLevel="0" collapsed="false">
      <c r="A2724" s="1" t="s">
        <v>3083</v>
      </c>
      <c r="B2724" s="1" t="s">
        <v>3059</v>
      </c>
      <c r="C2724" s="1" t="n">
        <v>3</v>
      </c>
      <c r="D2724" s="2" t="n">
        <v>82900097.745832</v>
      </c>
      <c r="E2724" s="2" t="n">
        <v>2354892.67645981</v>
      </c>
      <c r="F2724" s="3" t="n">
        <v>35.2033443283956</v>
      </c>
      <c r="G2724" s="2" t="n">
        <v>80509921.465472</v>
      </c>
      <c r="H2724" s="3" t="n">
        <v>34.1883612235379</v>
      </c>
      <c r="I2724" s="4" t="n">
        <f aca="false">(H2724-F2724)/F2724</f>
        <v>-0.0288320079873516</v>
      </c>
    </row>
    <row r="2725" customFormat="false" ht="12.75" hidden="false" customHeight="false" outlineLevel="0" collapsed="false">
      <c r="A2725" s="1" t="s">
        <v>3084</v>
      </c>
      <c r="B2725" s="1" t="s">
        <v>3043</v>
      </c>
      <c r="C2725" s="1" t="n">
        <v>5</v>
      </c>
      <c r="D2725" s="2" t="n">
        <v>119556161.451702</v>
      </c>
      <c r="E2725" s="2" t="n">
        <v>3859513.81437272</v>
      </c>
      <c r="F2725" s="3" t="n">
        <v>30.9770005243867</v>
      </c>
      <c r="G2725" s="2" t="n">
        <v>120916512.834144</v>
      </c>
      <c r="H2725" s="3" t="n">
        <v>31.3294675572489</v>
      </c>
      <c r="I2725" s="4" t="n">
        <f aca="false">(H2725-F2725)/F2725</f>
        <v>0.0113783460921185</v>
      </c>
    </row>
    <row r="2726" customFormat="false" ht="12.75" hidden="false" customHeight="false" outlineLevel="0" collapsed="false">
      <c r="A2726" s="1" t="s">
        <v>3085</v>
      </c>
      <c r="B2726" s="1" t="s">
        <v>3030</v>
      </c>
      <c r="C2726" s="1" t="n">
        <v>5</v>
      </c>
      <c r="D2726" s="2" t="n">
        <v>145642534.767355</v>
      </c>
      <c r="E2726" s="2" t="n">
        <v>4588093.43291198</v>
      </c>
      <c r="F2726" s="3" t="n">
        <v>31.7435851943664</v>
      </c>
      <c r="G2726" s="2" t="n">
        <v>143788272.606671</v>
      </c>
      <c r="H2726" s="3" t="n">
        <v>31.3394386381124</v>
      </c>
      <c r="I2726" s="4" t="n">
        <f aca="false">(H2726-F2726)/F2726</f>
        <v>-0.0127315977001163</v>
      </c>
    </row>
    <row r="2727" customFormat="false" ht="12.75" hidden="false" customHeight="false" outlineLevel="0" collapsed="false">
      <c r="A2727" s="1" t="s">
        <v>3086</v>
      </c>
      <c r="B2727" s="1" t="s">
        <v>3030</v>
      </c>
      <c r="C2727" s="1" t="n">
        <v>5</v>
      </c>
      <c r="D2727" s="2" t="n">
        <v>35485050.7505565</v>
      </c>
      <c r="E2727" s="2" t="n">
        <v>936833.259462153</v>
      </c>
      <c r="F2727" s="3" t="n">
        <v>37.8776590093833</v>
      </c>
      <c r="G2727" s="2" t="n">
        <v>34622105.8925292</v>
      </c>
      <c r="H2727" s="3" t="n">
        <v>36.95652939607</v>
      </c>
      <c r="I2727" s="4" t="n">
        <f aca="false">(H2727-F2727)/F2727</f>
        <v>-0.0243185465364963</v>
      </c>
    </row>
    <row r="2728" customFormat="false" ht="12.75" hidden="false" customHeight="false" outlineLevel="0" collapsed="false">
      <c r="A2728" s="1" t="s">
        <v>3087</v>
      </c>
      <c r="B2728" s="1" t="s">
        <v>3037</v>
      </c>
      <c r="C2728" s="1" t="n">
        <v>5</v>
      </c>
      <c r="D2728" s="2" t="n">
        <v>80164446.577273</v>
      </c>
      <c r="E2728" s="2" t="n">
        <v>2653687.18578057</v>
      </c>
      <c r="F2728" s="3" t="n">
        <v>30.2087024449692</v>
      </c>
      <c r="G2728" s="2" t="n">
        <v>83402515.0702828</v>
      </c>
      <c r="H2728" s="3" t="n">
        <v>31.4289172880602</v>
      </c>
      <c r="I2728" s="4" t="n">
        <f aca="false">(H2728-F2728)/F2728</f>
        <v>0.0403928253891027</v>
      </c>
    </row>
    <row r="2729" customFormat="false" ht="12.75" hidden="false" customHeight="false" outlineLevel="0" collapsed="false">
      <c r="A2729" s="1" t="s">
        <v>3088</v>
      </c>
      <c r="B2729" s="1" t="s">
        <v>3032</v>
      </c>
      <c r="C2729" s="1" t="n">
        <v>22</v>
      </c>
      <c r="D2729" s="2" t="n">
        <v>47701592.2840516</v>
      </c>
      <c r="E2729" s="2" t="n">
        <v>1397199.46077094</v>
      </c>
      <c r="F2729" s="3" t="n">
        <v>34.1408607885742</v>
      </c>
      <c r="G2729" s="2" t="n">
        <v>45929638.8504203</v>
      </c>
      <c r="H2729" s="3" t="n">
        <v>32.8726428401836</v>
      </c>
      <c r="I2729" s="4" t="n">
        <f aca="false">(H2729-F2729)/F2729</f>
        <v>-0.0371466307262815</v>
      </c>
    </row>
    <row r="2730" customFormat="false" ht="12.75" hidden="false" customHeight="false" outlineLevel="0" collapsed="false">
      <c r="A2730" s="1" t="s">
        <v>3089</v>
      </c>
      <c r="B2730" s="1" t="s">
        <v>3032</v>
      </c>
      <c r="C2730" s="1" t="n">
        <v>22</v>
      </c>
      <c r="D2730" s="2" t="n">
        <v>13785240.9880856</v>
      </c>
      <c r="E2730" s="2" t="n">
        <v>341228.295579325</v>
      </c>
      <c r="F2730" s="3" t="n">
        <v>40.3988800655628</v>
      </c>
      <c r="G2730" s="2" t="n">
        <v>13412886.3034963</v>
      </c>
      <c r="H2730" s="3" t="n">
        <v>39.307661402242</v>
      </c>
      <c r="I2730" s="4" t="n">
        <f aca="false">(H2730-F2730)/F2730</f>
        <v>-0.0270111117325493</v>
      </c>
    </row>
    <row r="2731" customFormat="false" ht="12.75" hidden="false" customHeight="false" outlineLevel="0" collapsed="false">
      <c r="A2731" s="1" t="s">
        <v>3090</v>
      </c>
      <c r="B2731" s="1" t="s">
        <v>3039</v>
      </c>
      <c r="C2731" s="1" t="n">
        <v>8</v>
      </c>
      <c r="D2731" s="2" t="n">
        <v>25896580.7908798</v>
      </c>
      <c r="E2731" s="2" t="n">
        <v>750481.277010578</v>
      </c>
      <c r="F2731" s="3" t="n">
        <v>34.5066313899724</v>
      </c>
      <c r="G2731" s="2" t="n">
        <v>25819640.7613197</v>
      </c>
      <c r="H2731" s="3" t="n">
        <v>34.4041104718402</v>
      </c>
      <c r="I2731" s="4" t="n">
        <f aca="false">(H2731-F2731)/F2731</f>
        <v>-0.0029710497374716</v>
      </c>
    </row>
    <row r="2732" customFormat="false" ht="12.75" hidden="false" customHeight="false" outlineLevel="0" collapsed="false">
      <c r="A2732" s="1" t="s">
        <v>3091</v>
      </c>
      <c r="B2732" s="1" t="s">
        <v>3034</v>
      </c>
      <c r="C2732" s="1" t="n">
        <v>3</v>
      </c>
      <c r="D2732" s="2" t="n">
        <v>17627985.9688679</v>
      </c>
      <c r="E2732" s="2" t="n">
        <v>535406.512089361</v>
      </c>
      <c r="F2732" s="3" t="n">
        <v>32.9244892821284</v>
      </c>
      <c r="G2732" s="2" t="n">
        <v>17242565.3153107</v>
      </c>
      <c r="H2732" s="3" t="n">
        <v>32.2046238250327</v>
      </c>
      <c r="I2732" s="4" t="n">
        <f aca="false">(H2732-F2732)/F2732</f>
        <v>-0.0218641343507952</v>
      </c>
    </row>
    <row r="2733" customFormat="false" ht="12.75" hidden="false" customHeight="false" outlineLevel="0" collapsed="false">
      <c r="A2733" s="1" t="s">
        <v>3092</v>
      </c>
      <c r="B2733" s="1" t="s">
        <v>3093</v>
      </c>
      <c r="C2733" s="1" t="n">
        <v>11</v>
      </c>
      <c r="D2733" s="2" t="n">
        <v>26391969.7649447</v>
      </c>
      <c r="E2733" s="2" t="n">
        <v>692439.80115849</v>
      </c>
      <c r="F2733" s="3" t="n">
        <v>38.1144609550022</v>
      </c>
      <c r="G2733" s="2" t="n">
        <v>25491700.0646398</v>
      </c>
      <c r="H2733" s="3" t="n">
        <v>36.8143194859549</v>
      </c>
      <c r="I2733" s="4" t="n">
        <f aca="false">(H2733-F2733)/F2733</f>
        <v>-0.0341115008967906</v>
      </c>
    </row>
    <row r="2734" customFormat="false" ht="12.75" hidden="false" customHeight="false" outlineLevel="0" collapsed="false">
      <c r="A2734" s="1" t="s">
        <v>3094</v>
      </c>
      <c r="B2734" s="1" t="s">
        <v>3093</v>
      </c>
      <c r="C2734" s="1" t="n">
        <v>11</v>
      </c>
      <c r="D2734" s="2" t="n">
        <v>11097774.8234588</v>
      </c>
      <c r="E2734" s="2" t="n">
        <v>373053.806378256</v>
      </c>
      <c r="F2734" s="3" t="n">
        <v>29.7484562111833</v>
      </c>
      <c r="G2734" s="2" t="n">
        <v>11316803.1838902</v>
      </c>
      <c r="H2734" s="3" t="n">
        <v>30.3355789175772</v>
      </c>
      <c r="I2734" s="4" t="n">
        <f aca="false">(H2734-F2734)/F2734</f>
        <v>0.0197362411758779</v>
      </c>
    </row>
    <row r="2735" customFormat="false" ht="12.75" hidden="false" customHeight="false" outlineLevel="0" collapsed="false">
      <c r="A2735" s="1" t="s">
        <v>3095</v>
      </c>
      <c r="B2735" s="1" t="s">
        <v>3093</v>
      </c>
      <c r="C2735" s="1" t="n">
        <v>11</v>
      </c>
      <c r="D2735" s="2" t="n">
        <v>28005583.1911349</v>
      </c>
      <c r="E2735" s="2" t="n">
        <v>917145.147085597</v>
      </c>
      <c r="F2735" s="3" t="n">
        <v>30.5356063651734</v>
      </c>
      <c r="G2735" s="2" t="n">
        <v>27544512.374483</v>
      </c>
      <c r="H2735" s="3" t="n">
        <v>30.0328824308899</v>
      </c>
      <c r="I2735" s="4" t="n">
        <f aca="false">(H2735-F2735)/F2735</f>
        <v>-0.0164635320573446</v>
      </c>
    </row>
    <row r="2736" customFormat="false" ht="12.75" hidden="false" customHeight="false" outlineLevel="0" collapsed="false">
      <c r="A2736" s="1" t="s">
        <v>3096</v>
      </c>
      <c r="B2736" s="1" t="s">
        <v>3093</v>
      </c>
      <c r="C2736" s="1" t="n">
        <v>11</v>
      </c>
      <c r="D2736" s="2" t="n">
        <v>24314807.9957935</v>
      </c>
      <c r="E2736" s="2" t="n">
        <v>766558.686789163</v>
      </c>
      <c r="F2736" s="3" t="n">
        <v>31.7194344214394</v>
      </c>
      <c r="G2736" s="2" t="n">
        <v>23913981.2768363</v>
      </c>
      <c r="H2736" s="3" t="n">
        <v>31.1965433162115</v>
      </c>
      <c r="I2736" s="4" t="n">
        <f aca="false">(H2736-F2736)/F2736</f>
        <v>-0.0164848811072886</v>
      </c>
    </row>
    <row r="2737" customFormat="false" ht="12.75" hidden="false" customHeight="false" outlineLevel="0" collapsed="false">
      <c r="A2737" s="1" t="s">
        <v>3097</v>
      </c>
      <c r="B2737" s="1" t="s">
        <v>3093</v>
      </c>
      <c r="C2737" s="1" t="n">
        <v>11</v>
      </c>
      <c r="D2737" s="2" t="n">
        <v>53728373.1622783</v>
      </c>
      <c r="E2737" s="2" t="n">
        <v>1788129.54039649</v>
      </c>
      <c r="F2737" s="3" t="n">
        <v>30.0472487862175</v>
      </c>
      <c r="G2737" s="2" t="n">
        <v>53790676.6047324</v>
      </c>
      <c r="H2737" s="3" t="n">
        <v>30.0820915876179</v>
      </c>
      <c r="I2737" s="4" t="n">
        <f aca="false">(H2737-F2737)/F2737</f>
        <v>0.00115960038964835</v>
      </c>
    </row>
    <row r="2738" customFormat="false" ht="12.75" hidden="false" customHeight="false" outlineLevel="0" collapsed="false">
      <c r="A2738" s="1" t="s">
        <v>3098</v>
      </c>
      <c r="B2738" s="1" t="s">
        <v>3093</v>
      </c>
      <c r="C2738" s="1" t="n">
        <v>11</v>
      </c>
      <c r="D2738" s="2" t="n">
        <v>15988970.8954952</v>
      </c>
      <c r="E2738" s="2" t="n">
        <v>500259.025927461</v>
      </c>
      <c r="F2738" s="3" t="n">
        <v>31.9613841366526</v>
      </c>
      <c r="G2738" s="2" t="n">
        <v>15641704.663916</v>
      </c>
      <c r="H2738" s="3" t="n">
        <v>31.2672112910244</v>
      </c>
      <c r="I2738" s="4" t="n">
        <f aca="false">(H2738-F2738)/F2738</f>
        <v>-0.0217191108701746</v>
      </c>
    </row>
    <row r="2739" customFormat="false" ht="12.75" hidden="false" customHeight="false" outlineLevel="0" collapsed="false">
      <c r="A2739" s="1" t="s">
        <v>3099</v>
      </c>
      <c r="B2739" s="1" t="s">
        <v>3100</v>
      </c>
      <c r="C2739" s="1" t="n">
        <v>4</v>
      </c>
      <c r="D2739" s="2" t="n">
        <v>136633780.252971</v>
      </c>
      <c r="E2739" s="2" t="n">
        <v>4234705.26780705</v>
      </c>
      <c r="F2739" s="3" t="n">
        <v>32.2652396358454</v>
      </c>
      <c r="G2739" s="2" t="n">
        <v>137230355.177959</v>
      </c>
      <c r="H2739" s="3" t="n">
        <v>32.406117191014</v>
      </c>
      <c r="I2739" s="4" t="n">
        <f aca="false">(H2739-F2739)/F2739</f>
        <v>0.00436623303463901</v>
      </c>
    </row>
    <row r="2740" customFormat="false" ht="12.75" hidden="false" customHeight="false" outlineLevel="0" collapsed="false">
      <c r="A2740" s="1" t="s">
        <v>3101</v>
      </c>
      <c r="B2740" s="1" t="s">
        <v>3100</v>
      </c>
      <c r="C2740" s="1" t="n">
        <v>4</v>
      </c>
      <c r="D2740" s="2" t="n">
        <v>211101903.422098</v>
      </c>
      <c r="E2740" s="2" t="n">
        <v>6759744.98670636</v>
      </c>
      <c r="F2740" s="3" t="n">
        <v>31.2292703108252</v>
      </c>
      <c r="G2740" s="2" t="n">
        <v>215053698.630326</v>
      </c>
      <c r="H2740" s="3" t="n">
        <v>31.8138774544377</v>
      </c>
      <c r="I2740" s="4" t="n">
        <f aca="false">(H2740-F2740)/F2740</f>
        <v>0.0187198464067166</v>
      </c>
    </row>
    <row r="2741" customFormat="false" ht="12.75" hidden="false" customHeight="false" outlineLevel="0" collapsed="false">
      <c r="A2741" s="1" t="s">
        <v>3102</v>
      </c>
      <c r="B2741" s="1" t="s">
        <v>3093</v>
      </c>
      <c r="C2741" s="1" t="n">
        <v>11</v>
      </c>
      <c r="D2741" s="2" t="n">
        <v>11565522.5166051</v>
      </c>
      <c r="E2741" s="2" t="n">
        <v>386965.150792281</v>
      </c>
      <c r="F2741" s="3" t="n">
        <v>29.8877624843621</v>
      </c>
      <c r="G2741" s="2" t="n">
        <v>11526621.8092044</v>
      </c>
      <c r="H2741" s="3" t="n">
        <v>29.7872348081076</v>
      </c>
      <c r="I2741" s="4" t="n">
        <f aca="false">(H2741-F2741)/F2741</f>
        <v>-0.00336350626137091</v>
      </c>
    </row>
    <row r="2742" customFormat="false" ht="12.75" hidden="false" customHeight="false" outlineLevel="0" collapsed="false">
      <c r="A2742" s="1" t="s">
        <v>3103</v>
      </c>
      <c r="B2742" s="1" t="s">
        <v>3093</v>
      </c>
      <c r="C2742" s="1" t="n">
        <v>11</v>
      </c>
      <c r="D2742" s="2" t="n">
        <v>815777.699039262</v>
      </c>
      <c r="E2742" s="2" t="n">
        <v>45315.3074557119</v>
      </c>
      <c r="F2742" s="3" t="n">
        <v>18.0022545325671</v>
      </c>
      <c r="G2742" s="2" t="n">
        <v>987768.931646757</v>
      </c>
      <c r="H2742" s="3" t="n">
        <v>21.7976879581394</v>
      </c>
      <c r="I2742" s="4" t="n">
        <f aca="false">(H2742-F2742)/F2742</f>
        <v>0.210831005566894</v>
      </c>
    </row>
    <row r="2743" customFormat="false" ht="12.75" hidden="false" customHeight="false" outlineLevel="0" collapsed="false">
      <c r="A2743" s="1" t="s">
        <v>3104</v>
      </c>
      <c r="B2743" s="1" t="s">
        <v>3105</v>
      </c>
      <c r="C2743" s="1" t="n">
        <v>3</v>
      </c>
      <c r="D2743" s="2" t="n">
        <v>158468718.442843</v>
      </c>
      <c r="E2743" s="2" t="n">
        <v>4267848.92324976</v>
      </c>
      <c r="F2743" s="3" t="n">
        <v>37.1308172554001</v>
      </c>
      <c r="G2743" s="2" t="n">
        <v>160372357.350406</v>
      </c>
      <c r="H2743" s="3" t="n">
        <v>37.5768590300263</v>
      </c>
      <c r="I2743" s="4" t="n">
        <f aca="false">(H2743-F2743)/F2743</f>
        <v>0.0120127109392208</v>
      </c>
    </row>
    <row r="2744" customFormat="false" ht="12.75" hidden="false" customHeight="false" outlineLevel="0" collapsed="false">
      <c r="A2744" s="1" t="s">
        <v>3106</v>
      </c>
      <c r="B2744" s="1" t="s">
        <v>1313</v>
      </c>
      <c r="C2744" s="1" t="n">
        <v>3</v>
      </c>
      <c r="D2744" s="2" t="n">
        <v>8103004.28955</v>
      </c>
      <c r="E2744" s="2" t="n">
        <v>256675</v>
      </c>
      <c r="F2744" s="3" t="n">
        <v>31.5691216111815</v>
      </c>
      <c r="G2744" s="2" t="n">
        <v>8663127.84293383</v>
      </c>
      <c r="H2744" s="3" t="n">
        <v>33.7513503182384</v>
      </c>
      <c r="I2744" s="4" t="n">
        <f aca="false">(H2744-F2744)/F2744</f>
        <v>0.0691254173598536</v>
      </c>
    </row>
    <row r="2745" customFormat="false" ht="12.75" hidden="false" customHeight="false" outlineLevel="0" collapsed="false">
      <c r="A2745" s="1" t="s">
        <v>3107</v>
      </c>
      <c r="B2745" s="1" t="s">
        <v>3100</v>
      </c>
      <c r="C2745" s="1" t="n">
        <v>4</v>
      </c>
      <c r="D2745" s="2" t="n">
        <v>12609884.2422</v>
      </c>
      <c r="E2745" s="2" t="n">
        <v>378785</v>
      </c>
      <c r="F2745" s="3" t="n">
        <v>33.2903474060483</v>
      </c>
      <c r="G2745" s="2" t="n">
        <v>12859330.8646336</v>
      </c>
      <c r="H2745" s="3" t="n">
        <v>33.948891494208</v>
      </c>
      <c r="I2745" s="4" t="n">
        <f aca="false">(H2745-F2745)/F2745</f>
        <v>0.0197818328576541</v>
      </c>
    </row>
    <row r="2746" customFormat="false" ht="12.75" hidden="false" customHeight="false" outlineLevel="0" collapsed="false">
      <c r="A2746" s="1" t="s">
        <v>3108</v>
      </c>
      <c r="B2746" s="1" t="s">
        <v>3105</v>
      </c>
      <c r="C2746" s="1" t="n">
        <v>3</v>
      </c>
      <c r="D2746" s="2" t="n">
        <v>17016933.3243</v>
      </c>
      <c r="E2746" s="2" t="n">
        <v>498007</v>
      </c>
      <c r="F2746" s="3" t="n">
        <v>34.1700685418077</v>
      </c>
      <c r="G2746" s="2" t="n">
        <v>16702063.0992662</v>
      </c>
      <c r="H2746" s="3" t="n">
        <v>33.5378079008251</v>
      </c>
      <c r="I2746" s="4" t="n">
        <f aca="false">(H2746-F2746)/F2746</f>
        <v>-0.0185033471679745</v>
      </c>
    </row>
    <row r="2747" customFormat="false" ht="12.75" hidden="false" customHeight="false" outlineLevel="0" collapsed="false">
      <c r="A2747" s="1" t="s">
        <v>3109</v>
      </c>
      <c r="B2747" s="1" t="s">
        <v>3093</v>
      </c>
      <c r="C2747" s="1" t="n">
        <v>11</v>
      </c>
      <c r="D2747" s="2" t="n">
        <v>2852660.571</v>
      </c>
      <c r="E2747" s="2" t="n">
        <v>99643</v>
      </c>
      <c r="F2747" s="3" t="n">
        <v>28.6288105637125</v>
      </c>
      <c r="G2747" s="2" t="n">
        <v>2871697.74059916</v>
      </c>
      <c r="H2747" s="3" t="n">
        <v>28.8198643216197</v>
      </c>
      <c r="I2747" s="4" t="n">
        <f aca="false">(H2747-F2747)/F2747</f>
        <v>0.00667347871411226</v>
      </c>
    </row>
    <row r="2748" customFormat="false" ht="12.75" hidden="false" customHeight="false" outlineLevel="0" collapsed="false">
      <c r="A2748" s="1" t="s">
        <v>3110</v>
      </c>
      <c r="B2748" s="1" t="s">
        <v>3105</v>
      </c>
      <c r="C2748" s="1" t="n">
        <v>3</v>
      </c>
      <c r="D2748" s="2" t="n">
        <v>3313833.43296</v>
      </c>
      <c r="E2748" s="2" t="n">
        <v>100775</v>
      </c>
      <c r="F2748" s="3" t="n">
        <v>32.8834873030017</v>
      </c>
      <c r="G2748" s="2" t="n">
        <v>3263593.98604335</v>
      </c>
      <c r="H2748" s="3" t="n">
        <v>32.3849564479618</v>
      </c>
      <c r="I2748" s="4" t="n">
        <f aca="false">(H2748-F2748)/F2748</f>
        <v>-0.0151605226795526</v>
      </c>
    </row>
    <row r="2749" customFormat="false" ht="12.75" hidden="false" customHeight="false" outlineLevel="0" collapsed="false">
      <c r="A2749" s="1" t="s">
        <v>3111</v>
      </c>
      <c r="B2749" s="1" t="s">
        <v>3093</v>
      </c>
      <c r="C2749" s="1" t="n">
        <v>11</v>
      </c>
      <c r="D2749" s="2" t="n">
        <v>2102595.08416</v>
      </c>
      <c r="E2749" s="2" t="n">
        <v>74981</v>
      </c>
      <c r="F2749" s="3" t="n">
        <v>28.0417050207386</v>
      </c>
      <c r="G2749" s="2" t="n">
        <v>2158350.24678458</v>
      </c>
      <c r="H2749" s="3" t="n">
        <v>28.7852955653377</v>
      </c>
      <c r="I2749" s="4" t="n">
        <f aca="false">(H2749-F2749)/F2749</f>
        <v>0.0265173085605581</v>
      </c>
    </row>
    <row r="2750" customFormat="false" ht="12.75" hidden="false" customHeight="false" outlineLevel="0" collapsed="false">
      <c r="A2750" s="1" t="s">
        <v>3112</v>
      </c>
      <c r="B2750" s="1" t="s">
        <v>3100</v>
      </c>
      <c r="C2750" s="1" t="n">
        <v>4</v>
      </c>
      <c r="D2750" s="2" t="n">
        <v>20739465.0439001</v>
      </c>
      <c r="E2750" s="2" t="n">
        <v>619992.358026071</v>
      </c>
      <c r="F2750" s="3" t="n">
        <v>33.4511623819531</v>
      </c>
      <c r="G2750" s="2" t="n">
        <v>20466815.1850567</v>
      </c>
      <c r="H2750" s="3" t="n">
        <v>33.0113991246906</v>
      </c>
      <c r="I2750" s="4" t="n">
        <f aca="false">(H2750-F2750)/F2750</f>
        <v>-0.0131464267890355</v>
      </c>
    </row>
    <row r="2751" customFormat="false" ht="12.75" hidden="false" customHeight="false" outlineLevel="0" collapsed="false">
      <c r="A2751" s="1" t="s">
        <v>3113</v>
      </c>
      <c r="B2751" s="1" t="s">
        <v>3093</v>
      </c>
      <c r="C2751" s="1" t="n">
        <v>11</v>
      </c>
      <c r="D2751" s="2" t="n">
        <v>2510109.24515829</v>
      </c>
      <c r="E2751" s="2" t="n">
        <v>77076.1304372998</v>
      </c>
      <c r="F2751" s="3" t="n">
        <v>32.5666225187605</v>
      </c>
      <c r="G2751" s="2" t="n">
        <v>2541330.43768563</v>
      </c>
      <c r="H2751" s="3" t="n">
        <v>32.9716920565046</v>
      </c>
      <c r="I2751" s="4" t="n">
        <f aca="false">(H2751-F2751)/F2751</f>
        <v>0.0124381807634728</v>
      </c>
    </row>
    <row r="2752" customFormat="false" ht="12.75" hidden="false" customHeight="false" outlineLevel="0" collapsed="false">
      <c r="A2752" s="1" t="s">
        <v>3114</v>
      </c>
      <c r="B2752" s="1" t="s">
        <v>3115</v>
      </c>
      <c r="C2752" s="1" t="n">
        <v>4</v>
      </c>
      <c r="D2752" s="2" t="n">
        <v>7460495.04823101</v>
      </c>
      <c r="E2752" s="2" t="n">
        <v>359243.697784605</v>
      </c>
      <c r="F2752" s="3" t="n">
        <v>20.7672259645433</v>
      </c>
      <c r="G2752" s="2" t="n">
        <v>7549420.89354463</v>
      </c>
      <c r="H2752" s="3" t="n">
        <v>21.0147622354982</v>
      </c>
      <c r="I2752" s="4" t="n">
        <f aca="false">(H2752-F2752)/F2752</f>
        <v>0.0119195636132364</v>
      </c>
    </row>
    <row r="2753" customFormat="false" ht="12.75" hidden="false" customHeight="false" outlineLevel="0" collapsed="false">
      <c r="A2753" s="1" t="s">
        <v>3116</v>
      </c>
      <c r="B2753" s="1" t="s">
        <v>3117</v>
      </c>
      <c r="C2753" s="1" t="n">
        <v>2</v>
      </c>
      <c r="D2753" s="2" t="n">
        <v>197232376.524235</v>
      </c>
      <c r="E2753" s="2" t="n">
        <v>6712107.18478703</v>
      </c>
      <c r="F2753" s="3" t="n">
        <v>29.3845689728051</v>
      </c>
      <c r="G2753" s="2" t="n">
        <v>193513091.386452</v>
      </c>
      <c r="H2753" s="3" t="n">
        <v>28.8304530989983</v>
      </c>
      <c r="I2753" s="4" t="n">
        <f aca="false">(H2753-F2753)/F2753</f>
        <v>-0.0188573762752714</v>
      </c>
    </row>
    <row r="2754" customFormat="false" ht="12.75" hidden="false" customHeight="false" outlineLevel="0" collapsed="false">
      <c r="A2754" s="1" t="s">
        <v>3118</v>
      </c>
      <c r="B2754" s="1" t="s">
        <v>3119</v>
      </c>
      <c r="C2754" s="1" t="n">
        <v>19</v>
      </c>
      <c r="D2754" s="2" t="n">
        <v>47914595.299162</v>
      </c>
      <c r="E2754" s="2" t="n">
        <v>1410008.74868082</v>
      </c>
      <c r="F2754" s="3" t="n">
        <v>33.9817716336797</v>
      </c>
      <c r="G2754" s="2" t="n">
        <v>47541451.2240764</v>
      </c>
      <c r="H2754" s="3" t="n">
        <v>33.7171320876948</v>
      </c>
      <c r="I2754" s="4" t="n">
        <f aca="false">(H2754-F2754)/F2754</f>
        <v>-0.00778769126099899</v>
      </c>
    </row>
    <row r="2755" customFormat="false" ht="12.75" hidden="false" customHeight="false" outlineLevel="0" collapsed="false">
      <c r="A2755" s="1" t="s">
        <v>3120</v>
      </c>
      <c r="B2755" s="1" t="s">
        <v>3119</v>
      </c>
      <c r="C2755" s="1" t="n">
        <v>19</v>
      </c>
      <c r="D2755" s="2" t="n">
        <v>76607518.4675936</v>
      </c>
      <c r="E2755" s="2" t="n">
        <v>2152953.99832025</v>
      </c>
      <c r="F2755" s="3" t="n">
        <v>35.5825152452692</v>
      </c>
      <c r="G2755" s="2" t="n">
        <v>75785192.8024172</v>
      </c>
      <c r="H2755" s="3" t="n">
        <v>35.2005629760531</v>
      </c>
      <c r="I2755" s="4" t="n">
        <f aca="false">(H2755-F2755)/F2755</f>
        <v>-0.0107342684063607</v>
      </c>
    </row>
    <row r="2756" customFormat="false" ht="12.75" hidden="false" customHeight="false" outlineLevel="0" collapsed="false">
      <c r="A2756" s="1" t="s">
        <v>3121</v>
      </c>
      <c r="B2756" s="1" t="s">
        <v>3122</v>
      </c>
      <c r="C2756" s="1" t="n">
        <v>44</v>
      </c>
      <c r="D2756" s="2" t="n">
        <v>8348784.25565969</v>
      </c>
      <c r="E2756" s="2" t="n">
        <v>330623.305644565</v>
      </c>
      <c r="F2756" s="3" t="n">
        <v>25.2516507854259</v>
      </c>
      <c r="G2756" s="2" t="n">
        <v>8426006.8801199</v>
      </c>
      <c r="H2756" s="3" t="n">
        <v>25.4852175762172</v>
      </c>
      <c r="I2756" s="4" t="n">
        <f aca="false">(H2756-F2756)/F2756</f>
        <v>0.00924956521757753</v>
      </c>
    </row>
    <row r="2757" customFormat="false" ht="12.75" hidden="false" customHeight="false" outlineLevel="0" collapsed="false">
      <c r="A2757" s="1" t="s">
        <v>3123</v>
      </c>
      <c r="B2757" s="1" t="s">
        <v>3122</v>
      </c>
      <c r="C2757" s="1" t="n">
        <v>44</v>
      </c>
      <c r="D2757" s="2" t="n">
        <v>6923945.03233274</v>
      </c>
      <c r="E2757" s="2" t="n">
        <v>229267.825881325</v>
      </c>
      <c r="F2757" s="3" t="n">
        <v>30.2002472685232</v>
      </c>
      <c r="G2757" s="2" t="n">
        <v>6768274.5907244</v>
      </c>
      <c r="H2757" s="3" t="n">
        <v>29.5212577896901</v>
      </c>
      <c r="I2757" s="4" t="n">
        <f aca="false">(H2757-F2757)/F2757</f>
        <v>-0.0224829112422779</v>
      </c>
    </row>
    <row r="2758" customFormat="false" ht="12.75" hidden="false" customHeight="false" outlineLevel="0" collapsed="false">
      <c r="A2758" s="1" t="s">
        <v>3124</v>
      </c>
      <c r="B2758" s="1" t="s">
        <v>3122</v>
      </c>
      <c r="C2758" s="1" t="n">
        <v>44</v>
      </c>
      <c r="D2758" s="2" t="n">
        <v>46353442.1925539</v>
      </c>
      <c r="E2758" s="2" t="n">
        <v>1694622.66370829</v>
      </c>
      <c r="F2758" s="3" t="n">
        <v>27.353252842211</v>
      </c>
      <c r="G2758" s="2" t="n">
        <v>48004734.7879673</v>
      </c>
      <c r="H2758" s="3" t="n">
        <v>28.3276836879546</v>
      </c>
      <c r="I2758" s="4" t="n">
        <f aca="false">(H2758-F2758)/F2758</f>
        <v>0.0356239475927991</v>
      </c>
    </row>
    <row r="2759" customFormat="false" ht="12.75" hidden="false" customHeight="false" outlineLevel="0" collapsed="false">
      <c r="A2759" s="1" t="s">
        <v>3125</v>
      </c>
      <c r="B2759" s="1" t="s">
        <v>3122</v>
      </c>
      <c r="C2759" s="1" t="n">
        <v>44</v>
      </c>
      <c r="D2759" s="2" t="n">
        <v>3905021.91033637</v>
      </c>
      <c r="E2759" s="2" t="n">
        <v>178534.29204851</v>
      </c>
      <c r="F2759" s="3" t="n">
        <v>21.8726714376828</v>
      </c>
      <c r="G2759" s="2" t="n">
        <v>4102579.05122169</v>
      </c>
      <c r="H2759" s="3" t="n">
        <v>22.9792215498127</v>
      </c>
      <c r="I2759" s="4" t="n">
        <f aca="false">(H2759-F2759)/F2759</f>
        <v>0.0505905332726552</v>
      </c>
    </row>
    <row r="2760" customFormat="false" ht="12.75" hidden="false" customHeight="false" outlineLevel="0" collapsed="false">
      <c r="A2760" s="1" t="s">
        <v>3126</v>
      </c>
      <c r="B2760" s="1" t="s">
        <v>3127</v>
      </c>
      <c r="C2760" s="1" t="n">
        <v>8</v>
      </c>
      <c r="D2760" s="2" t="n">
        <v>80337907.1024876</v>
      </c>
      <c r="E2760" s="2" t="n">
        <v>2810556.76606133</v>
      </c>
      <c r="F2760" s="3" t="n">
        <v>28.5843389013174</v>
      </c>
      <c r="G2760" s="2" t="n">
        <v>80751734.0613207</v>
      </c>
      <c r="H2760" s="3" t="n">
        <v>28.731579107895</v>
      </c>
      <c r="I2760" s="4" t="n">
        <f aca="false">(H2760-F2760)/F2760</f>
        <v>0.0051510796554</v>
      </c>
    </row>
    <row r="2761" customFormat="false" ht="12.75" hidden="false" customHeight="false" outlineLevel="0" collapsed="false">
      <c r="A2761" s="1" t="s">
        <v>3128</v>
      </c>
      <c r="B2761" s="1" t="s">
        <v>3129</v>
      </c>
      <c r="C2761" s="1" t="n">
        <v>5</v>
      </c>
      <c r="D2761" s="2" t="n">
        <v>83699358.7088441</v>
      </c>
      <c r="E2761" s="2" t="n">
        <v>2951711.68397731</v>
      </c>
      <c r="F2761" s="3" t="n">
        <v>28.3562107922623</v>
      </c>
      <c r="G2761" s="2" t="n">
        <v>83872926.0353553</v>
      </c>
      <c r="H2761" s="3" t="n">
        <v>28.4150130551843</v>
      </c>
      <c r="I2761" s="4" t="n">
        <f aca="false">(H2761-F2761)/F2761</f>
        <v>0.00207369959804537</v>
      </c>
    </row>
    <row r="2762" customFormat="false" ht="12.75" hidden="false" customHeight="false" outlineLevel="0" collapsed="false">
      <c r="A2762" s="1" t="s">
        <v>3130</v>
      </c>
      <c r="B2762" s="1" t="s">
        <v>3127</v>
      </c>
      <c r="C2762" s="1" t="n">
        <v>8</v>
      </c>
      <c r="D2762" s="2" t="n">
        <v>168646082.335502</v>
      </c>
      <c r="E2762" s="2" t="n">
        <v>5695047.16206901</v>
      </c>
      <c r="F2762" s="3" t="n">
        <v>29.6127630792495</v>
      </c>
      <c r="G2762" s="2" t="n">
        <v>169421176.568821</v>
      </c>
      <c r="H2762" s="3" t="n">
        <v>29.7488627833014</v>
      </c>
      <c r="I2762" s="4" t="n">
        <f aca="false">(H2762-F2762)/F2762</f>
        <v>0.00459598125604263</v>
      </c>
    </row>
    <row r="2763" customFormat="false" ht="12.75" hidden="false" customHeight="false" outlineLevel="0" collapsed="false">
      <c r="A2763" s="1" t="s">
        <v>3131</v>
      </c>
      <c r="B2763" s="1" t="s">
        <v>3122</v>
      </c>
      <c r="C2763" s="1" t="n">
        <v>44</v>
      </c>
      <c r="D2763" s="2" t="n">
        <v>7412297.52857036</v>
      </c>
      <c r="E2763" s="2" t="n">
        <v>266825.712022976</v>
      </c>
      <c r="F2763" s="3" t="n">
        <v>27.779547452054</v>
      </c>
      <c r="G2763" s="2" t="n">
        <v>7581429.22664741</v>
      </c>
      <c r="H2763" s="3" t="n">
        <v>28.4134132695375</v>
      </c>
      <c r="I2763" s="4" t="n">
        <f aca="false">(H2763-F2763)/F2763</f>
        <v>0.0228177157521193</v>
      </c>
    </row>
    <row r="2764" customFormat="false" ht="12.75" hidden="false" customHeight="false" outlineLevel="0" collapsed="false">
      <c r="A2764" s="1" t="s">
        <v>3132</v>
      </c>
      <c r="B2764" s="1" t="s">
        <v>3129</v>
      </c>
      <c r="C2764" s="1" t="n">
        <v>5</v>
      </c>
      <c r="D2764" s="2" t="n">
        <v>111142579.411537</v>
      </c>
      <c r="E2764" s="2" t="n">
        <v>4048826.95308234</v>
      </c>
      <c r="F2764" s="3" t="n">
        <v>27.4505630147826</v>
      </c>
      <c r="G2764" s="2" t="n">
        <v>113888503.07015</v>
      </c>
      <c r="H2764" s="3" t="n">
        <v>28.1287652917465</v>
      </c>
      <c r="I2764" s="4" t="n">
        <f aca="false">(H2764-F2764)/F2764</f>
        <v>0.0247063157356227</v>
      </c>
    </row>
    <row r="2765" customFormat="false" ht="12.75" hidden="false" customHeight="false" outlineLevel="0" collapsed="false">
      <c r="A2765" s="1" t="s">
        <v>3133</v>
      </c>
      <c r="B2765" s="1" t="s">
        <v>3115</v>
      </c>
      <c r="C2765" s="1" t="n">
        <v>4</v>
      </c>
      <c r="D2765" s="2" t="n">
        <v>19248071.1783751</v>
      </c>
      <c r="E2765" s="2" t="n">
        <v>734876.524062064</v>
      </c>
      <c r="F2765" s="3" t="n">
        <v>26.1922520969653</v>
      </c>
      <c r="G2765" s="2" t="n">
        <v>19012699.9548609</v>
      </c>
      <c r="H2765" s="3" t="n">
        <v>25.8719653333968</v>
      </c>
      <c r="I2765" s="4" t="n">
        <f aca="false">(H2765-F2765)/F2765</f>
        <v>-0.0122283018040115</v>
      </c>
    </row>
    <row r="2766" customFormat="false" ht="12.75" hidden="false" customHeight="false" outlineLevel="0" collapsed="false">
      <c r="A2766" s="1" t="s">
        <v>3134</v>
      </c>
      <c r="B2766" s="1" t="s">
        <v>3122</v>
      </c>
      <c r="C2766" s="1" t="n">
        <v>44</v>
      </c>
      <c r="D2766" s="2" t="n">
        <v>10235105.9066199</v>
      </c>
      <c r="E2766" s="2" t="n">
        <v>316556.27729234</v>
      </c>
      <c r="F2766" s="3" t="n">
        <v>32.3326581742927</v>
      </c>
      <c r="G2766" s="2" t="n">
        <v>10337736.1162797</v>
      </c>
      <c r="H2766" s="3" t="n">
        <v>32.6568665916321</v>
      </c>
      <c r="I2766" s="4" t="n">
        <f aca="false">(H2766-F2766)/F2766</f>
        <v>0.0100272738353804</v>
      </c>
    </row>
    <row r="2767" customFormat="false" ht="12.75" hidden="false" customHeight="false" outlineLevel="0" collapsed="false">
      <c r="A2767" s="1" t="s">
        <v>3135</v>
      </c>
      <c r="B2767" s="1" t="s">
        <v>3122</v>
      </c>
      <c r="C2767" s="1" t="n">
        <v>44</v>
      </c>
      <c r="D2767" s="2" t="n">
        <v>30739387.219183</v>
      </c>
      <c r="E2767" s="2" t="n">
        <v>1118853.31230941</v>
      </c>
      <c r="F2767" s="3" t="n">
        <v>27.4740101146363</v>
      </c>
      <c r="G2767" s="2" t="n">
        <v>31957185.5267036</v>
      </c>
      <c r="H2767" s="3" t="n">
        <v>28.5624444018861</v>
      </c>
      <c r="I2767" s="4" t="n">
        <f aca="false">(H2767-F2767)/F2767</f>
        <v>0.0396168700058101</v>
      </c>
    </row>
    <row r="2768" customFormat="false" ht="12.75" hidden="false" customHeight="false" outlineLevel="0" collapsed="false">
      <c r="A2768" s="1" t="s">
        <v>3136</v>
      </c>
      <c r="B2768" s="1" t="s">
        <v>3119</v>
      </c>
      <c r="C2768" s="1" t="n">
        <v>19</v>
      </c>
      <c r="D2768" s="2" t="n">
        <v>61799736.954831</v>
      </c>
      <c r="E2768" s="2" t="n">
        <v>1933740.34730007</v>
      </c>
      <c r="F2768" s="3" t="n">
        <v>31.9586531051685</v>
      </c>
      <c r="G2768" s="2" t="n">
        <v>60870236.8986948</v>
      </c>
      <c r="H2768" s="3" t="n">
        <v>31.4779784078473</v>
      </c>
      <c r="I2768" s="4" t="n">
        <f aca="false">(H2768-F2768)/F2768</f>
        <v>-0.015040518001162</v>
      </c>
    </row>
    <row r="2769" customFormat="false" ht="12.75" hidden="false" customHeight="false" outlineLevel="0" collapsed="false">
      <c r="A2769" s="1" t="s">
        <v>3137</v>
      </c>
      <c r="B2769" s="1" t="s">
        <v>3138</v>
      </c>
      <c r="C2769" s="1" t="n">
        <v>3</v>
      </c>
      <c r="D2769" s="2" t="n">
        <v>37180617.7139311</v>
      </c>
      <c r="E2769" s="2" t="n">
        <v>1486760.85003385</v>
      </c>
      <c r="F2769" s="3" t="n">
        <v>25.0077998173577</v>
      </c>
      <c r="G2769" s="2" t="n">
        <v>37163930.153988</v>
      </c>
      <c r="H2769" s="3" t="n">
        <v>24.9965757123225</v>
      </c>
      <c r="I2769" s="4" t="n">
        <f aca="false">(H2769-F2769)/F2769</f>
        <v>-0.000448824171548449</v>
      </c>
    </row>
    <row r="2770" customFormat="false" ht="12.75" hidden="false" customHeight="false" outlineLevel="0" collapsed="false">
      <c r="A2770" s="1" t="s">
        <v>3139</v>
      </c>
      <c r="B2770" s="1" t="s">
        <v>3122</v>
      </c>
      <c r="C2770" s="1" t="n">
        <v>44</v>
      </c>
      <c r="D2770" s="2" t="n">
        <v>16509138.6420356</v>
      </c>
      <c r="E2770" s="2" t="n">
        <v>666579.772160452</v>
      </c>
      <c r="F2770" s="3" t="n">
        <v>24.7669361290814</v>
      </c>
      <c r="G2770" s="2" t="n">
        <v>16481135.8893403</v>
      </c>
      <c r="H2770" s="3" t="n">
        <v>24.7249265244327</v>
      </c>
      <c r="I2770" s="4" t="n">
        <f aca="false">(H2770-F2770)/F2770</f>
        <v>-0.00169619707620575</v>
      </c>
    </row>
    <row r="2771" customFormat="false" ht="12.75" hidden="false" customHeight="false" outlineLevel="0" collapsed="false">
      <c r="A2771" s="1" t="s">
        <v>3140</v>
      </c>
      <c r="B2771" s="1" t="s">
        <v>3129</v>
      </c>
      <c r="C2771" s="1" t="n">
        <v>5</v>
      </c>
      <c r="D2771" s="2" t="n">
        <v>9130972.68288</v>
      </c>
      <c r="E2771" s="2" t="n">
        <v>338351</v>
      </c>
      <c r="F2771" s="3" t="n">
        <v>26.986687442567</v>
      </c>
      <c r="G2771" s="2" t="n">
        <v>9314131.13964927</v>
      </c>
      <c r="H2771" s="3" t="n">
        <v>27.5280142208809</v>
      </c>
      <c r="I2771" s="4" t="n">
        <f aca="false">(H2771-F2771)/F2771</f>
        <v>0.0200590301964955</v>
      </c>
    </row>
    <row r="2772" customFormat="false" ht="12.75" hidden="false" customHeight="false" outlineLevel="0" collapsed="false">
      <c r="A2772" s="1" t="s">
        <v>3141</v>
      </c>
      <c r="B2772" s="1" t="s">
        <v>3122</v>
      </c>
      <c r="C2772" s="1" t="n">
        <v>44</v>
      </c>
      <c r="D2772" s="2" t="n">
        <v>13976818.6443884</v>
      </c>
      <c r="E2772" s="2" t="n">
        <v>507214.153139205</v>
      </c>
      <c r="F2772" s="3" t="n">
        <v>27.5560501572843</v>
      </c>
      <c r="G2772" s="2" t="n">
        <v>14373929.0156579</v>
      </c>
      <c r="H2772" s="3" t="n">
        <v>28.3389746257988</v>
      </c>
      <c r="I2772" s="4" t="n">
        <f aca="false">(H2772-F2772)/F2772</f>
        <v>0.0284120715431186</v>
      </c>
    </row>
    <row r="2773" customFormat="false" ht="12.75" hidden="false" customHeight="false" outlineLevel="0" collapsed="false">
      <c r="A2773" s="1" t="s">
        <v>3142</v>
      </c>
      <c r="B2773" s="1" t="s">
        <v>3127</v>
      </c>
      <c r="C2773" s="1" t="n">
        <v>8</v>
      </c>
      <c r="D2773" s="2" t="n">
        <v>77325053.6833699</v>
      </c>
      <c r="E2773" s="2" t="n">
        <v>2621030.64093316</v>
      </c>
      <c r="F2773" s="3" t="n">
        <v>29.5017740257474</v>
      </c>
      <c r="G2773" s="2" t="n">
        <v>78742211.8042014</v>
      </c>
      <c r="H2773" s="3" t="n">
        <v>30.0424613793019</v>
      </c>
      <c r="I2773" s="4" t="n">
        <f aca="false">(H2773-F2773)/F2773</f>
        <v>0.0183272827282405</v>
      </c>
    </row>
    <row r="2774" customFormat="false" ht="12.75" hidden="false" customHeight="false" outlineLevel="0" collapsed="false">
      <c r="A2774" s="1" t="s">
        <v>3143</v>
      </c>
      <c r="B2774" s="1" t="s">
        <v>1415</v>
      </c>
      <c r="C2774" s="1" t="n">
        <v>2</v>
      </c>
      <c r="D2774" s="2" t="n">
        <v>60018105.7881341</v>
      </c>
      <c r="E2774" s="2" t="n">
        <v>1981312.62200565</v>
      </c>
      <c r="F2774" s="3" t="n">
        <v>30.2920927881531</v>
      </c>
      <c r="G2774" s="2" t="n">
        <v>59654052.25976</v>
      </c>
      <c r="H2774" s="3" t="n">
        <v>30.1083491808442</v>
      </c>
      <c r="I2774" s="4" t="n">
        <f aca="false">(H2774-F2774)/F2774</f>
        <v>-0.00606572839301567</v>
      </c>
    </row>
    <row r="2775" customFormat="false" ht="12.75" hidden="false" customHeight="false" outlineLevel="0" collapsed="false">
      <c r="A2775" s="1" t="s">
        <v>3144</v>
      </c>
      <c r="B2775" s="1" t="s">
        <v>3119</v>
      </c>
      <c r="C2775" s="1" t="n">
        <v>19</v>
      </c>
      <c r="D2775" s="2" t="n">
        <v>689503772.246973</v>
      </c>
      <c r="E2775" s="2" t="n">
        <v>19549547.3253952</v>
      </c>
      <c r="F2775" s="3" t="n">
        <v>35.2695518095857</v>
      </c>
      <c r="G2775" s="2" t="n">
        <v>700132345.097302</v>
      </c>
      <c r="H2775" s="3" t="n">
        <v>35.8132254135531</v>
      </c>
      <c r="I2775" s="4" t="n">
        <f aca="false">(H2775-F2775)/F2775</f>
        <v>0.015414814650965</v>
      </c>
    </row>
    <row r="2776" customFormat="false" ht="12.75" hidden="false" customHeight="false" outlineLevel="0" collapsed="false">
      <c r="A2776" s="1" t="s">
        <v>3145</v>
      </c>
      <c r="B2776" s="1" t="s">
        <v>3122</v>
      </c>
      <c r="C2776" s="1" t="n">
        <v>44</v>
      </c>
      <c r="D2776" s="2" t="n">
        <v>2660229.4815908</v>
      </c>
      <c r="E2776" s="2" t="n">
        <v>137377.445508531</v>
      </c>
      <c r="F2776" s="3" t="n">
        <v>19.3643830815417</v>
      </c>
      <c r="G2776" s="2" t="n">
        <v>2684835.4476745</v>
      </c>
      <c r="H2776" s="3" t="n">
        <v>19.5434952057525</v>
      </c>
      <c r="I2776" s="4" t="n">
        <f aca="false">(H2776-F2776)/F2776</f>
        <v>0.00924956521757753</v>
      </c>
    </row>
    <row r="2777" customFormat="false" ht="12.75" hidden="false" customHeight="false" outlineLevel="0" collapsed="false">
      <c r="A2777" s="1" t="s">
        <v>3146</v>
      </c>
      <c r="B2777" s="1" t="s">
        <v>3119</v>
      </c>
      <c r="C2777" s="1" t="n">
        <v>19</v>
      </c>
      <c r="D2777" s="2" t="n">
        <v>32295942.6256531</v>
      </c>
      <c r="E2777" s="2" t="n">
        <v>903452.710871199</v>
      </c>
      <c r="F2777" s="3" t="n">
        <v>35.7472419275937</v>
      </c>
      <c r="G2777" s="2" t="n">
        <v>32542608.1776256</v>
      </c>
      <c r="H2777" s="3" t="n">
        <v>36.0202673433176</v>
      </c>
      <c r="I2777" s="4" t="n">
        <f aca="false">(H2777-F2777)/F2777</f>
        <v>0.00763766380290124</v>
      </c>
    </row>
    <row r="2778" customFormat="false" ht="12.75" hidden="false" customHeight="false" outlineLevel="0" collapsed="false">
      <c r="A2778" s="1" t="s">
        <v>3147</v>
      </c>
      <c r="B2778" s="1" t="s">
        <v>3122</v>
      </c>
      <c r="C2778" s="1" t="n">
        <v>44</v>
      </c>
      <c r="D2778" s="2" t="n">
        <v>4362980.29888</v>
      </c>
      <c r="E2778" s="2" t="n">
        <v>152497</v>
      </c>
      <c r="F2778" s="3" t="n">
        <v>28.6102697028794</v>
      </c>
      <c r="G2778" s="2" t="n">
        <v>4342155.81548266</v>
      </c>
      <c r="H2778" s="3" t="n">
        <v>28.4737130270278</v>
      </c>
      <c r="I2778" s="4" t="n">
        <f aca="false">(H2778-F2778)/F2778</f>
        <v>-0.00477299505631154</v>
      </c>
    </row>
    <row r="2779" customFormat="false" ht="12.75" hidden="false" customHeight="false" outlineLevel="0" collapsed="false">
      <c r="A2779" s="1" t="s">
        <v>3148</v>
      </c>
      <c r="B2779" s="1" t="s">
        <v>218</v>
      </c>
      <c r="C2779" s="1" t="n">
        <v>13</v>
      </c>
      <c r="D2779" s="2" t="n">
        <v>271902807.33452</v>
      </c>
      <c r="E2779" s="2" t="n">
        <v>7881454.86302271</v>
      </c>
      <c r="F2779" s="3" t="n">
        <v>34.4990629344591</v>
      </c>
      <c r="G2779" s="2" t="n">
        <v>272085309.624093</v>
      </c>
      <c r="H2779" s="3" t="n">
        <v>34.5222188482777</v>
      </c>
      <c r="I2779" s="4" t="n">
        <f aca="false">(H2779-F2779)/F2779</f>
        <v>0.000671204138575877</v>
      </c>
    </row>
    <row r="2780" customFormat="false" ht="12.75" hidden="false" customHeight="false" outlineLevel="0" collapsed="false">
      <c r="A2780" s="1" t="s">
        <v>3149</v>
      </c>
      <c r="B2780" s="1" t="s">
        <v>218</v>
      </c>
      <c r="C2780" s="1" t="n">
        <v>13</v>
      </c>
      <c r="D2780" s="2" t="n">
        <v>555945964.958606</v>
      </c>
      <c r="E2780" s="2" t="n">
        <v>15364830.0392002</v>
      </c>
      <c r="F2780" s="3" t="n">
        <v>36.1830208040197</v>
      </c>
      <c r="G2780" s="2" t="n">
        <v>560681559.153368</v>
      </c>
      <c r="H2780" s="3" t="n">
        <v>36.4912307993584</v>
      </c>
      <c r="I2780" s="4" t="n">
        <f aca="false">(H2780-F2780)/F2780</f>
        <v>0.00851808357870645</v>
      </c>
    </row>
    <row r="2781" customFormat="false" ht="12.75" hidden="false" customHeight="false" outlineLevel="0" collapsed="false">
      <c r="A2781" s="1" t="s">
        <v>3150</v>
      </c>
      <c r="B2781" s="1" t="s">
        <v>3122</v>
      </c>
      <c r="C2781" s="1" t="n">
        <v>44</v>
      </c>
      <c r="D2781" s="2" t="n">
        <v>20268217.4677438</v>
      </c>
      <c r="E2781" s="2" t="n">
        <v>751480.536699223</v>
      </c>
      <c r="F2781" s="3" t="n">
        <v>26.971047788901</v>
      </c>
      <c r="G2781" s="2" t="n">
        <v>20845331.0963831</v>
      </c>
      <c r="H2781" s="3" t="n">
        <v>27.7390166190377</v>
      </c>
      <c r="I2781" s="4" t="n">
        <f aca="false">(H2781-F2781)/F2781</f>
        <v>0.0284738226021995</v>
      </c>
    </row>
    <row r="2782" customFormat="false" ht="12.75" hidden="false" customHeight="false" outlineLevel="0" collapsed="false">
      <c r="A2782" s="1" t="s">
        <v>3151</v>
      </c>
      <c r="B2782" s="1" t="s">
        <v>3122</v>
      </c>
      <c r="C2782" s="1" t="n">
        <v>44</v>
      </c>
      <c r="D2782" s="2" t="n">
        <v>7646630.6087919</v>
      </c>
      <c r="E2782" s="2" t="n">
        <v>282340.169817841</v>
      </c>
      <c r="F2782" s="3" t="n">
        <v>27.0830417567763</v>
      </c>
      <c r="G2782" s="2" t="n">
        <v>7673605.18771373</v>
      </c>
      <c r="H2782" s="3" t="n">
        <v>27.1785810452142</v>
      </c>
      <c r="I2782" s="4" t="n">
        <f aca="false">(H2782-F2782)/F2782</f>
        <v>0.00352764247442699</v>
      </c>
    </row>
    <row r="2783" customFormat="false" ht="12.75" hidden="false" customHeight="false" outlineLevel="0" collapsed="false">
      <c r="A2783" s="1" t="s">
        <v>3152</v>
      </c>
      <c r="B2783" s="1" t="s">
        <v>3119</v>
      </c>
      <c r="C2783" s="1" t="n">
        <v>19</v>
      </c>
      <c r="D2783" s="2" t="n">
        <v>100150769.872667</v>
      </c>
      <c r="E2783" s="2" t="n">
        <v>2984566.94288171</v>
      </c>
      <c r="F2783" s="3" t="n">
        <v>33.5562149515627</v>
      </c>
      <c r="G2783" s="2" t="n">
        <v>100080873.49961</v>
      </c>
      <c r="H2783" s="3" t="n">
        <v>33.5327956835768</v>
      </c>
      <c r="I2783" s="4" t="n">
        <f aca="false">(H2783-F2783)/F2783</f>
        <v>-0.000697911490309135</v>
      </c>
    </row>
    <row r="2784" customFormat="false" ht="12.75" hidden="false" customHeight="false" outlineLevel="0" collapsed="false">
      <c r="A2784" s="1" t="s">
        <v>3153</v>
      </c>
      <c r="B2784" s="1" t="s">
        <v>3122</v>
      </c>
      <c r="C2784" s="1" t="n">
        <v>44</v>
      </c>
      <c r="D2784" s="2" t="n">
        <v>9658367.56082926</v>
      </c>
      <c r="E2784" s="2" t="n">
        <v>373227.46109026</v>
      </c>
      <c r="F2784" s="3" t="n">
        <v>25.8779660334091</v>
      </c>
      <c r="G2784" s="2" t="n">
        <v>9733333.82750082</v>
      </c>
      <c r="H2784" s="3" t="n">
        <v>26.0788254944267</v>
      </c>
      <c r="I2784" s="4" t="n">
        <f aca="false">(H2784-F2784)/F2784</f>
        <v>0.0077617947545905</v>
      </c>
    </row>
    <row r="2785" customFormat="false" ht="12.75" hidden="false" customHeight="false" outlineLevel="0" collapsed="false">
      <c r="A2785" s="1" t="s">
        <v>3154</v>
      </c>
      <c r="B2785" s="1" t="s">
        <v>3138</v>
      </c>
      <c r="C2785" s="1" t="n">
        <v>3</v>
      </c>
      <c r="D2785" s="2" t="n">
        <v>15703855.9500034</v>
      </c>
      <c r="E2785" s="2" t="n">
        <v>564648.132779696</v>
      </c>
      <c r="F2785" s="3" t="n">
        <v>27.8117557436969</v>
      </c>
      <c r="G2785" s="2" t="n">
        <v>15568782.4110995</v>
      </c>
      <c r="H2785" s="3" t="n">
        <v>27.57253855504</v>
      </c>
      <c r="I2785" s="4" t="n">
        <f aca="false">(H2785-F2785)/F2785</f>
        <v>-0.00860129762613712</v>
      </c>
    </row>
    <row r="2786" customFormat="false" ht="12.75" hidden="false" customHeight="false" outlineLevel="0" collapsed="false">
      <c r="A2786" s="1" t="s">
        <v>3155</v>
      </c>
      <c r="B2786" s="1" t="s">
        <v>3122</v>
      </c>
      <c r="C2786" s="1" t="n">
        <v>44</v>
      </c>
      <c r="D2786" s="2" t="n">
        <v>10511021.8126968</v>
      </c>
      <c r="E2786" s="2" t="n">
        <v>443783.795758668</v>
      </c>
      <c r="F2786" s="3" t="n">
        <v>23.6850058815865</v>
      </c>
      <c r="G2786" s="2" t="n">
        <v>10608244.1944568</v>
      </c>
      <c r="H2786" s="3" t="n">
        <v>23.904081888167</v>
      </c>
      <c r="I2786" s="4" t="n">
        <f aca="false">(H2786-F2786)/F2786</f>
        <v>0.00924956521757747</v>
      </c>
    </row>
    <row r="2787" customFormat="false" ht="12.75" hidden="false" customHeight="false" outlineLevel="0" collapsed="false">
      <c r="A2787" s="1" t="s">
        <v>3156</v>
      </c>
      <c r="B2787" s="1" t="s">
        <v>3122</v>
      </c>
      <c r="C2787" s="1" t="n">
        <v>44</v>
      </c>
      <c r="D2787" s="2" t="n">
        <v>23946525.8057402</v>
      </c>
      <c r="E2787" s="2" t="n">
        <v>762567.422997852</v>
      </c>
      <c r="F2787" s="3" t="n">
        <v>31.4025030227493</v>
      </c>
      <c r="G2787" s="2" t="n">
        <v>23485755.1377454</v>
      </c>
      <c r="H2787" s="3" t="n">
        <v>30.7982670508226</v>
      </c>
      <c r="I2787" s="4" t="n">
        <f aca="false">(H2787-F2787)/F2787</f>
        <v>-0.0192416499885071</v>
      </c>
    </row>
    <row r="2788" customFormat="false" ht="12.75" hidden="false" customHeight="false" outlineLevel="0" collapsed="false">
      <c r="A2788" s="1" t="s">
        <v>3157</v>
      </c>
      <c r="B2788" s="1" t="s">
        <v>3122</v>
      </c>
      <c r="C2788" s="1" t="n">
        <v>44</v>
      </c>
      <c r="D2788" s="2" t="n">
        <v>97479630.8755884</v>
      </c>
      <c r="E2788" s="2" t="n">
        <v>3152153.13757426</v>
      </c>
      <c r="F2788" s="3" t="n">
        <v>30.924776373842</v>
      </c>
      <c r="G2788" s="2" t="n">
        <v>97409117.4408798</v>
      </c>
      <c r="H2788" s="3" t="n">
        <v>30.9024064471186</v>
      </c>
      <c r="I2788" s="4" t="n">
        <f aca="false">(H2788-F2788)/F2788</f>
        <v>-0.000723365836280082</v>
      </c>
    </row>
    <row r="2789" customFormat="false" ht="12.75" hidden="false" customHeight="false" outlineLevel="0" collapsed="false">
      <c r="A2789" s="1" t="s">
        <v>3158</v>
      </c>
      <c r="B2789" s="1" t="s">
        <v>3122</v>
      </c>
      <c r="C2789" s="1" t="n">
        <v>44</v>
      </c>
      <c r="D2789" s="2" t="n">
        <v>4537433.64358197</v>
      </c>
      <c r="E2789" s="2" t="n">
        <v>157776.470622776</v>
      </c>
      <c r="F2789" s="3" t="n">
        <v>28.7586205070489</v>
      </c>
      <c r="G2789" s="2" t="n">
        <v>4568120.66765801</v>
      </c>
      <c r="H2789" s="3" t="n">
        <v>28.9531173414306</v>
      </c>
      <c r="I2789" s="4" t="n">
        <f aca="false">(H2789-F2789)/F2789</f>
        <v>0.0067630794159251</v>
      </c>
    </row>
    <row r="2790" customFormat="false" ht="12.75" hidden="false" customHeight="false" outlineLevel="0" collapsed="false">
      <c r="A2790" s="1" t="s">
        <v>3159</v>
      </c>
      <c r="B2790" s="1" t="s">
        <v>3122</v>
      </c>
      <c r="C2790" s="1" t="n">
        <v>44</v>
      </c>
      <c r="D2790" s="2" t="n">
        <v>13032113.5061501</v>
      </c>
      <c r="E2790" s="2" t="n">
        <v>456641.000219977</v>
      </c>
      <c r="F2790" s="3" t="n">
        <v>28.5390788384576</v>
      </c>
      <c r="G2790" s="2" t="n">
        <v>13019456.4306548</v>
      </c>
      <c r="H2790" s="3" t="n">
        <v>28.5113610568979</v>
      </c>
      <c r="I2790" s="4" t="n">
        <f aca="false">(H2790-F2790)/F2790</f>
        <v>-0.000971222011635042</v>
      </c>
    </row>
    <row r="2791" customFormat="false" ht="12.75" hidden="false" customHeight="false" outlineLevel="0" collapsed="false">
      <c r="A2791" s="1" t="s">
        <v>3160</v>
      </c>
      <c r="B2791" s="1" t="s">
        <v>3115</v>
      </c>
      <c r="C2791" s="1" t="n">
        <v>4</v>
      </c>
      <c r="D2791" s="2" t="n">
        <v>172368056.638343</v>
      </c>
      <c r="E2791" s="2" t="n">
        <v>6123443.22445768</v>
      </c>
      <c r="F2791" s="3" t="n">
        <v>28.1488780609391</v>
      </c>
      <c r="G2791" s="2" t="n">
        <v>173754437.094188</v>
      </c>
      <c r="H2791" s="3" t="n">
        <v>28.3752834353383</v>
      </c>
      <c r="I2791" s="4" t="n">
        <f aca="false">(H2791-F2791)/F2791</f>
        <v>0.00804314025976747</v>
      </c>
    </row>
    <row r="2792" customFormat="false" ht="12.75" hidden="false" customHeight="false" outlineLevel="0" collapsed="false">
      <c r="A2792" s="1" t="s">
        <v>3161</v>
      </c>
      <c r="B2792" s="1" t="s">
        <v>875</v>
      </c>
      <c r="C2792" s="1" t="n">
        <v>6</v>
      </c>
      <c r="D2792" s="2" t="n">
        <v>10860955.7548541</v>
      </c>
      <c r="E2792" s="2" t="n">
        <v>355985.547264363</v>
      </c>
      <c r="F2792" s="3" t="n">
        <v>30.5095412954743</v>
      </c>
      <c r="G2792" s="2" t="n">
        <v>11020503.1984423</v>
      </c>
      <c r="H2792" s="3" t="n">
        <v>30.9577264670754</v>
      </c>
      <c r="I2792" s="4" t="n">
        <f aca="false">(H2792-F2792)/F2792</f>
        <v>0.0146900003268015</v>
      </c>
    </row>
    <row r="2793" customFormat="false" ht="12.75" hidden="false" customHeight="false" outlineLevel="0" collapsed="false">
      <c r="A2793" s="1" t="s">
        <v>3162</v>
      </c>
      <c r="B2793" s="1" t="s">
        <v>3119</v>
      </c>
      <c r="C2793" s="1" t="n">
        <v>19</v>
      </c>
      <c r="D2793" s="2" t="n">
        <v>34092204.7610165</v>
      </c>
      <c r="E2793" s="2" t="n">
        <v>1134178.07283431</v>
      </c>
      <c r="F2793" s="3" t="n">
        <v>30.0589524498743</v>
      </c>
      <c r="G2793" s="2" t="n">
        <v>34296064.2416681</v>
      </c>
      <c r="H2793" s="3" t="n">
        <v>30.2386944899776</v>
      </c>
      <c r="I2793" s="4" t="n">
        <f aca="false">(H2793-F2793)/F2793</f>
        <v>0.00597965083457171</v>
      </c>
    </row>
    <row r="2794" customFormat="false" ht="12.75" hidden="false" customHeight="false" outlineLevel="0" collapsed="false">
      <c r="A2794" s="1" t="s">
        <v>3163</v>
      </c>
      <c r="B2794" s="1" t="s">
        <v>3138</v>
      </c>
      <c r="C2794" s="1" t="n">
        <v>3</v>
      </c>
      <c r="D2794" s="2" t="n">
        <v>15130140.3226856</v>
      </c>
      <c r="E2794" s="2" t="n">
        <v>530056.108894621</v>
      </c>
      <c r="F2794" s="3" t="n">
        <v>28.5444126929091</v>
      </c>
      <c r="G2794" s="2" t="n">
        <v>15454520.8581742</v>
      </c>
      <c r="H2794" s="3" t="n">
        <v>29.1563866519774</v>
      </c>
      <c r="I2794" s="4" t="n">
        <f aca="false">(H2794-F2794)/F2794</f>
        <v>0.021439360678119</v>
      </c>
    </row>
    <row r="2795" customFormat="false" ht="12.75" hidden="false" customHeight="false" outlineLevel="0" collapsed="false">
      <c r="A2795" s="1" t="s">
        <v>3164</v>
      </c>
      <c r="B2795" s="1" t="s">
        <v>3122</v>
      </c>
      <c r="C2795" s="1" t="n">
        <v>44</v>
      </c>
      <c r="D2795" s="2" t="n">
        <v>16756390.1952796</v>
      </c>
      <c r="E2795" s="2" t="n">
        <v>527396.564175793</v>
      </c>
      <c r="F2795" s="3" t="n">
        <v>31.7718986688248</v>
      </c>
      <c r="G2795" s="2" t="n">
        <v>16369060.4893862</v>
      </c>
      <c r="H2795" s="3" t="n">
        <v>31.0374803350635</v>
      </c>
      <c r="I2795" s="4" t="n">
        <f aca="false">(H2795-F2795)/F2795</f>
        <v>-0.0231153429455536</v>
      </c>
    </row>
    <row r="2796" customFormat="false" ht="12.75" hidden="false" customHeight="false" outlineLevel="0" collapsed="false">
      <c r="A2796" s="1" t="s">
        <v>3165</v>
      </c>
      <c r="B2796" s="1" t="s">
        <v>3122</v>
      </c>
      <c r="C2796" s="1" t="n">
        <v>44</v>
      </c>
      <c r="D2796" s="2" t="n">
        <v>4742531.08278366</v>
      </c>
      <c r="E2796" s="2" t="n">
        <v>203410.597547284</v>
      </c>
      <c r="F2796" s="3" t="n">
        <v>23.3150639149036</v>
      </c>
      <c r="G2796" s="2" t="n">
        <v>4917941.56220475</v>
      </c>
      <c r="H2796" s="3" t="n">
        <v>24.177410722475</v>
      </c>
      <c r="I2796" s="4" t="n">
        <f aca="false">(H2796-F2796)/F2796</f>
        <v>0.0369866799730348</v>
      </c>
    </row>
    <row r="2797" customFormat="false" ht="12.75" hidden="false" customHeight="false" outlineLevel="0" collapsed="false">
      <c r="A2797" s="1" t="s">
        <v>3166</v>
      </c>
      <c r="B2797" s="1" t="s">
        <v>3122</v>
      </c>
      <c r="C2797" s="1" t="n">
        <v>44</v>
      </c>
      <c r="D2797" s="2" t="n">
        <v>26049485.7324375</v>
      </c>
      <c r="E2797" s="2" t="n">
        <v>848956.9771624</v>
      </c>
      <c r="F2797" s="3" t="n">
        <v>30.6841058300819</v>
      </c>
      <c r="G2797" s="2" t="n">
        <v>25703710.2914314</v>
      </c>
      <c r="H2797" s="3" t="n">
        <v>30.2768114084472</v>
      </c>
      <c r="I2797" s="4" t="n">
        <f aca="false">(H2797-F2797)/F2797</f>
        <v>-0.013273791450537</v>
      </c>
    </row>
    <row r="2798" customFormat="false" ht="12.75" hidden="false" customHeight="false" outlineLevel="0" collapsed="false">
      <c r="A2798" s="1" t="s">
        <v>3167</v>
      </c>
      <c r="B2798" s="1" t="s">
        <v>3122</v>
      </c>
      <c r="C2798" s="1" t="n">
        <v>44</v>
      </c>
      <c r="D2798" s="2" t="n">
        <v>94489467.9810641</v>
      </c>
      <c r="E2798" s="2" t="n">
        <v>2984805.28894706</v>
      </c>
      <c r="F2798" s="3" t="n">
        <v>31.6568281123613</v>
      </c>
      <c r="G2798" s="2" t="n">
        <v>94463640.2528583</v>
      </c>
      <c r="H2798" s="3" t="n">
        <v>31.6481750426614</v>
      </c>
      <c r="I2798" s="4" t="n">
        <f aca="false">(H2798-F2798)/F2798</f>
        <v>-0.000273339756881699</v>
      </c>
    </row>
    <row r="2799" customFormat="false" ht="12.75" hidden="false" customHeight="false" outlineLevel="0" collapsed="false">
      <c r="A2799" s="1" t="s">
        <v>3168</v>
      </c>
      <c r="B2799" s="1" t="s">
        <v>3122</v>
      </c>
      <c r="C2799" s="1" t="n">
        <v>44</v>
      </c>
      <c r="D2799" s="2" t="n">
        <v>25265168.8761816</v>
      </c>
      <c r="E2799" s="2" t="n">
        <v>948562.799648976</v>
      </c>
      <c r="F2799" s="3" t="n">
        <v>26.6352094827366</v>
      </c>
      <c r="G2799" s="2" t="n">
        <v>25372406.410285</v>
      </c>
      <c r="H2799" s="3" t="n">
        <v>26.7482621284266</v>
      </c>
      <c r="I2799" s="4" t="n">
        <f aca="false">(H2799-F2799)/F2799</f>
        <v>0.00424448119183262</v>
      </c>
    </row>
    <row r="2800" customFormat="false" ht="12.75" hidden="false" customHeight="false" outlineLevel="0" collapsed="false">
      <c r="A2800" s="1" t="s">
        <v>3169</v>
      </c>
      <c r="B2800" s="1" t="s">
        <v>3119</v>
      </c>
      <c r="C2800" s="1" t="n">
        <v>19</v>
      </c>
      <c r="D2800" s="2" t="n">
        <v>182157544.764854</v>
      </c>
      <c r="E2800" s="2" t="n">
        <v>4838079.91915841</v>
      </c>
      <c r="F2800" s="3" t="n">
        <v>37.6507928369527</v>
      </c>
      <c r="G2800" s="2" t="n">
        <v>179481192.536504</v>
      </c>
      <c r="H2800" s="3" t="n">
        <v>37.0976080460707</v>
      </c>
      <c r="I2800" s="4" t="n">
        <f aca="false">(H2800-F2800)/F2800</f>
        <v>-0.014692513734773</v>
      </c>
    </row>
    <row r="2801" customFormat="false" ht="12.75" hidden="false" customHeight="false" outlineLevel="0" collapsed="false">
      <c r="A2801" s="1" t="s">
        <v>3170</v>
      </c>
      <c r="B2801" s="1" t="s">
        <v>3122</v>
      </c>
      <c r="C2801" s="1" t="n">
        <v>44</v>
      </c>
      <c r="D2801" s="2" t="n">
        <v>10131733.44255</v>
      </c>
      <c r="E2801" s="2" t="n">
        <v>381832</v>
      </c>
      <c r="F2801" s="3" t="n">
        <v>26.5345320521853</v>
      </c>
      <c r="G2801" s="2" t="n">
        <v>10601898.461484</v>
      </c>
      <c r="H2801" s="3" t="n">
        <v>27.7658720628024</v>
      </c>
      <c r="I2801" s="4" t="n">
        <f aca="false">(H2801-F2801)/F2801</f>
        <v>0.046405190345753</v>
      </c>
    </row>
    <row r="2802" customFormat="false" ht="12.75" hidden="false" customHeight="false" outlineLevel="0" collapsed="false">
      <c r="A2802" s="1" t="s">
        <v>3171</v>
      </c>
      <c r="B2802" s="1" t="s">
        <v>3122</v>
      </c>
      <c r="C2802" s="1" t="n">
        <v>44</v>
      </c>
      <c r="D2802" s="2" t="n">
        <v>15260005.9343395</v>
      </c>
      <c r="E2802" s="2" t="n">
        <v>709195.213566565</v>
      </c>
      <c r="F2802" s="3" t="n">
        <v>21.5173560712522</v>
      </c>
      <c r="G2802" s="2" t="n">
        <v>16020147.0858734</v>
      </c>
      <c r="H2802" s="3" t="n">
        <v>22.5891923400154</v>
      </c>
      <c r="I2802" s="4" t="n">
        <f aca="false">(H2802-F2802)/F2802</f>
        <v>0.0498126380031979</v>
      </c>
    </row>
    <row r="2803" customFormat="false" ht="12.75" hidden="false" customHeight="false" outlineLevel="0" collapsed="false">
      <c r="A2803" s="1" t="s">
        <v>3172</v>
      </c>
      <c r="B2803" s="1" t="s">
        <v>875</v>
      </c>
      <c r="C2803" s="1" t="n">
        <v>6</v>
      </c>
      <c r="D2803" s="2" t="n">
        <v>194098072.454248</v>
      </c>
      <c r="E2803" s="2" t="n">
        <v>5600627.34228556</v>
      </c>
      <c r="F2803" s="3" t="n">
        <v>34.6564876739395</v>
      </c>
      <c r="G2803" s="2" t="n">
        <v>194656620.343072</v>
      </c>
      <c r="H2803" s="3" t="n">
        <v>34.7562171961319</v>
      </c>
      <c r="I2803" s="4" t="n">
        <f aca="false">(H2803-F2803)/F2803</f>
        <v>0.00287765809191864</v>
      </c>
    </row>
    <row r="2804" customFormat="false" ht="12.75" hidden="false" customHeight="false" outlineLevel="0" collapsed="false">
      <c r="A2804" s="1" t="s">
        <v>3173</v>
      </c>
      <c r="B2804" s="1" t="s">
        <v>3122</v>
      </c>
      <c r="C2804" s="1" t="n">
        <v>44</v>
      </c>
      <c r="D2804" s="2" t="n">
        <v>11448442.3596791</v>
      </c>
      <c r="E2804" s="2" t="n">
        <v>427520.075434326</v>
      </c>
      <c r="F2804" s="3" t="n">
        <v>26.778724596847</v>
      </c>
      <c r="G2804" s="2" t="n">
        <v>11584270.7926739</v>
      </c>
      <c r="H2804" s="3" t="n">
        <v>27.0964370056896</v>
      </c>
      <c r="I2804" s="4" t="n">
        <f aca="false">(H2804-F2804)/F2804</f>
        <v>0.0118643592488348</v>
      </c>
    </row>
    <row r="2805" customFormat="false" ht="12.75" hidden="false" customHeight="false" outlineLevel="0" collapsed="false">
      <c r="A2805" s="1" t="s">
        <v>3174</v>
      </c>
      <c r="B2805" s="1" t="s">
        <v>875</v>
      </c>
      <c r="C2805" s="1" t="n">
        <v>6</v>
      </c>
      <c r="D2805" s="2" t="n">
        <v>225281531.525429</v>
      </c>
      <c r="E2805" s="2" t="n">
        <v>6624600.77956442</v>
      </c>
      <c r="F2805" s="3" t="n">
        <v>34.0068087152328</v>
      </c>
      <c r="G2805" s="2" t="n">
        <v>224226226.144042</v>
      </c>
      <c r="H2805" s="3" t="n">
        <v>33.8475077374829</v>
      </c>
      <c r="I2805" s="4" t="n">
        <f aca="false">(H2805-F2805)/F2805</f>
        <v>-0.00468438479728667</v>
      </c>
    </row>
    <row r="2806" customFormat="false" ht="12.75" hidden="false" customHeight="false" outlineLevel="0" collapsed="false">
      <c r="A2806" s="1" t="s">
        <v>3175</v>
      </c>
      <c r="B2806" s="1" t="s">
        <v>3122</v>
      </c>
      <c r="C2806" s="1" t="n">
        <v>44</v>
      </c>
      <c r="D2806" s="2" t="n">
        <v>10491100.2781418</v>
      </c>
      <c r="E2806" s="2" t="n">
        <v>447007.313908823</v>
      </c>
      <c r="F2806" s="3" t="n">
        <v>23.4696389783941</v>
      </c>
      <c r="G2806" s="2" t="n">
        <v>10712359.1642454</v>
      </c>
      <c r="H2806" s="3" t="n">
        <v>23.9646172018348</v>
      </c>
      <c r="I2806" s="4" t="n">
        <f aca="false">(H2806-F2806)/F2806</f>
        <v>0.0210901507218086</v>
      </c>
    </row>
    <row r="2807" customFormat="false" ht="12.75" hidden="false" customHeight="false" outlineLevel="0" collapsed="false">
      <c r="A2807" s="1" t="s">
        <v>3176</v>
      </c>
      <c r="B2807" s="1" t="s">
        <v>3127</v>
      </c>
      <c r="C2807" s="1" t="n">
        <v>8</v>
      </c>
      <c r="D2807" s="2" t="n">
        <v>13899011.74455</v>
      </c>
      <c r="E2807" s="2" t="n">
        <v>530633</v>
      </c>
      <c r="F2807" s="3" t="n">
        <v>26.1932668050234</v>
      </c>
      <c r="G2807" s="2" t="n">
        <v>13757305.646736</v>
      </c>
      <c r="H2807" s="3" t="n">
        <v>25.9262157587937</v>
      </c>
      <c r="I2807" s="4" t="n">
        <f aca="false">(H2807-F2807)/F2807</f>
        <v>-0.0101954081641506</v>
      </c>
    </row>
    <row r="2808" customFormat="false" ht="12.75" hidden="false" customHeight="false" outlineLevel="0" collapsed="false">
      <c r="A2808" s="1" t="s">
        <v>3177</v>
      </c>
      <c r="B2808" s="1" t="s">
        <v>3119</v>
      </c>
      <c r="C2808" s="1" t="n">
        <v>19</v>
      </c>
      <c r="D2808" s="2" t="n">
        <v>47234474.7449481</v>
      </c>
      <c r="E2808" s="2" t="n">
        <v>1344965.22059004</v>
      </c>
      <c r="F2808" s="3" t="n">
        <v>35.1194767134769</v>
      </c>
      <c r="G2808" s="2" t="n">
        <v>45737547.3729267</v>
      </c>
      <c r="H2808" s="3" t="n">
        <v>34.0064907796364</v>
      </c>
      <c r="I2808" s="4" t="n">
        <f aca="false">(H2808-F2808)/F2808</f>
        <v>-0.0316914156472437</v>
      </c>
    </row>
    <row r="2809" customFormat="false" ht="12.75" hidden="false" customHeight="false" outlineLevel="0" collapsed="false">
      <c r="A2809" s="1" t="s">
        <v>3178</v>
      </c>
      <c r="B2809" s="1" t="s">
        <v>3122</v>
      </c>
      <c r="C2809" s="1" t="n">
        <v>44</v>
      </c>
      <c r="D2809" s="2" t="n">
        <v>5034499.72096</v>
      </c>
      <c r="E2809" s="2" t="n">
        <v>179960</v>
      </c>
      <c r="F2809" s="3" t="n">
        <v>27.9756597074906</v>
      </c>
      <c r="G2809" s="2" t="n">
        <v>5042990.89087447</v>
      </c>
      <c r="H2809" s="3" t="n">
        <v>28.022843358938</v>
      </c>
      <c r="I2809" s="4" t="n">
        <f aca="false">(H2809-F2809)/F2809</f>
        <v>0.00168659656075139</v>
      </c>
    </row>
    <row r="2810" customFormat="false" ht="12.75" hidden="false" customHeight="false" outlineLevel="0" collapsed="false">
      <c r="A2810" s="1" t="s">
        <v>3179</v>
      </c>
      <c r="B2810" s="1" t="s">
        <v>3127</v>
      </c>
      <c r="C2810" s="1" t="n">
        <v>8</v>
      </c>
      <c r="D2810" s="2" t="n">
        <v>151997068.148994</v>
      </c>
      <c r="E2810" s="2" t="n">
        <v>4946355.55399616</v>
      </c>
      <c r="F2810" s="3" t="n">
        <v>30.7291027686426</v>
      </c>
      <c r="G2810" s="2" t="n">
        <v>152826825.528776</v>
      </c>
      <c r="H2810" s="3" t="n">
        <v>30.8968540292878</v>
      </c>
      <c r="I2810" s="4" t="n">
        <f aca="false">(H2810-F2810)/F2810</f>
        <v>0.00545903542671618</v>
      </c>
    </row>
    <row r="2811" customFormat="false" ht="12.75" hidden="false" customHeight="false" outlineLevel="0" collapsed="false">
      <c r="A2811" s="1" t="s">
        <v>3180</v>
      </c>
      <c r="B2811" s="1" t="s">
        <v>3127</v>
      </c>
      <c r="C2811" s="1" t="n">
        <v>8</v>
      </c>
      <c r="D2811" s="2" t="n">
        <v>103928012.306538</v>
      </c>
      <c r="E2811" s="2" t="n">
        <v>3747215.71739876</v>
      </c>
      <c r="F2811" s="3" t="n">
        <v>27.734728967961</v>
      </c>
      <c r="G2811" s="2" t="n">
        <v>105249443.445806</v>
      </c>
      <c r="H2811" s="3" t="n">
        <v>28.0873724341838</v>
      </c>
      <c r="I2811" s="4" t="n">
        <f aca="false">(H2811-F2811)/F2811</f>
        <v>0.0127148697443606</v>
      </c>
    </row>
    <row r="2812" customFormat="false" ht="12.75" hidden="false" customHeight="false" outlineLevel="0" collapsed="false">
      <c r="A2812" s="1" t="s">
        <v>3181</v>
      </c>
      <c r="B2812" s="1" t="s">
        <v>3122</v>
      </c>
      <c r="C2812" s="1" t="n">
        <v>44</v>
      </c>
      <c r="D2812" s="2" t="n">
        <v>17494288.2238686</v>
      </c>
      <c r="E2812" s="2" t="n">
        <v>559823.670986826</v>
      </c>
      <c r="F2812" s="3" t="n">
        <v>31.2496400751162</v>
      </c>
      <c r="G2812" s="2" t="n">
        <v>17161116.0749283</v>
      </c>
      <c r="H2812" s="3" t="n">
        <v>30.6545024162299</v>
      </c>
      <c r="I2812" s="4" t="n">
        <f aca="false">(H2812-F2812)/F2812</f>
        <v>-0.0190446244326572</v>
      </c>
    </row>
    <row r="2813" customFormat="false" ht="12.75" hidden="false" customHeight="false" outlineLevel="0" collapsed="false">
      <c r="A2813" s="1" t="s">
        <v>3182</v>
      </c>
      <c r="B2813" s="1" t="s">
        <v>218</v>
      </c>
      <c r="C2813" s="1" t="n">
        <v>13</v>
      </c>
      <c r="D2813" s="2" t="n">
        <v>14013914.7690172</v>
      </c>
      <c r="E2813" s="2" t="n">
        <v>465996.923496618</v>
      </c>
      <c r="F2813" s="3" t="n">
        <v>30.0729770142332</v>
      </c>
      <c r="G2813" s="2" t="n">
        <v>13679934.0849053</v>
      </c>
      <c r="H2813" s="3" t="n">
        <v>29.356275535593</v>
      </c>
      <c r="I2813" s="4" t="n">
        <f aca="false">(H2813-F2813)/F2813</f>
        <v>-0.0238320761626299</v>
      </c>
    </row>
    <row r="2814" customFormat="false" ht="12.75" hidden="false" customHeight="false" outlineLevel="0" collapsed="false">
      <c r="A2814" s="1" t="s">
        <v>3183</v>
      </c>
      <c r="B2814" s="1" t="s">
        <v>3122</v>
      </c>
      <c r="C2814" s="1" t="n">
        <v>44</v>
      </c>
      <c r="D2814" s="2" t="n">
        <v>23178133.7472265</v>
      </c>
      <c r="E2814" s="2" t="n">
        <v>824478.442806512</v>
      </c>
      <c r="F2814" s="3" t="n">
        <v>28.1124800162494</v>
      </c>
      <c r="G2814" s="2" t="n">
        <v>23392521.4069432</v>
      </c>
      <c r="H2814" s="3" t="n">
        <v>28.3725082335875</v>
      </c>
      <c r="I2814" s="4" t="n">
        <f aca="false">(H2814-F2814)/F2814</f>
        <v>0.00924956521757761</v>
      </c>
    </row>
    <row r="2815" customFormat="false" ht="12.75" hidden="false" customHeight="false" outlineLevel="0" collapsed="false">
      <c r="A2815" s="1" t="s">
        <v>3184</v>
      </c>
      <c r="B2815" s="1" t="s">
        <v>3119</v>
      </c>
      <c r="C2815" s="1" t="n">
        <v>19</v>
      </c>
      <c r="D2815" s="2" t="n">
        <v>176375083.623513</v>
      </c>
      <c r="E2815" s="2" t="n">
        <v>5074778.99694065</v>
      </c>
      <c r="F2815" s="3" t="n">
        <v>34.755224558516</v>
      </c>
      <c r="G2815" s="2" t="n">
        <v>175761991.512802</v>
      </c>
      <c r="H2815" s="3" t="n">
        <v>34.6344129702516</v>
      </c>
      <c r="I2815" s="4" t="n">
        <f aca="false">(H2815-F2815)/F2815</f>
        <v>-0.00347606985134001</v>
      </c>
    </row>
    <row r="2816" customFormat="false" ht="12.75" hidden="false" customHeight="false" outlineLevel="0" collapsed="false">
      <c r="A2816" s="1" t="s">
        <v>3185</v>
      </c>
      <c r="B2816" s="1" t="s">
        <v>3122</v>
      </c>
      <c r="C2816" s="1" t="n">
        <v>44</v>
      </c>
      <c r="D2816" s="2" t="n">
        <v>14909388.4579633</v>
      </c>
      <c r="E2816" s="2" t="n">
        <v>511650.655803661</v>
      </c>
      <c r="F2816" s="3" t="n">
        <v>29.1397817804901</v>
      </c>
      <c r="G2816" s="2" t="n">
        <v>14818847.3562335</v>
      </c>
      <c r="H2816" s="3" t="n">
        <v>28.9628229498839</v>
      </c>
      <c r="I2816" s="4" t="n">
        <f aca="false">(H2816-F2816)/F2816</f>
        <v>-0.00607275757722474</v>
      </c>
    </row>
    <row r="2817" customFormat="false" ht="12.75" hidden="false" customHeight="false" outlineLevel="0" collapsed="false">
      <c r="A2817" s="1" t="s">
        <v>3186</v>
      </c>
      <c r="B2817" s="1" t="s">
        <v>3122</v>
      </c>
      <c r="C2817" s="1" t="n">
        <v>44</v>
      </c>
      <c r="D2817" s="2" t="n">
        <v>3653343.49335526</v>
      </c>
      <c r="E2817" s="2" t="n">
        <v>147461.77759194</v>
      </c>
      <c r="F2817" s="3" t="n">
        <v>24.7748504935623</v>
      </c>
      <c r="G2817" s="2" t="n">
        <v>4045242.16578757</v>
      </c>
      <c r="H2817" s="3" t="n">
        <v>27.4324793302143</v>
      </c>
      <c r="I2817" s="4" t="n">
        <f aca="false">(H2817-F2817)/F2817</f>
        <v>0.107271236100601</v>
      </c>
    </row>
    <row r="2818" customFormat="false" ht="12.75" hidden="false" customHeight="false" outlineLevel="0" collapsed="false">
      <c r="A2818" s="1" t="s">
        <v>3187</v>
      </c>
      <c r="B2818" s="1" t="s">
        <v>3122</v>
      </c>
      <c r="C2818" s="1" t="n">
        <v>44</v>
      </c>
      <c r="D2818" s="2" t="n">
        <v>29027390.137608</v>
      </c>
      <c r="E2818" s="2" t="n">
        <v>1008638.10970935</v>
      </c>
      <c r="F2818" s="3" t="n">
        <v>28.7787957426797</v>
      </c>
      <c r="G2818" s="2" t="n">
        <v>29528238.5514515</v>
      </c>
      <c r="H2818" s="3" t="n">
        <v>29.2753548246955</v>
      </c>
      <c r="I2818" s="4" t="n">
        <f aca="false">(H2818-F2818)/F2818</f>
        <v>0.0172543384530661</v>
      </c>
    </row>
    <row r="2819" customFormat="false" ht="12.75" hidden="false" customHeight="false" outlineLevel="0" collapsed="false">
      <c r="A2819" s="1" t="s">
        <v>3188</v>
      </c>
      <c r="B2819" s="1" t="s">
        <v>218</v>
      </c>
      <c r="C2819" s="1" t="n">
        <v>13</v>
      </c>
      <c r="D2819" s="2" t="n">
        <v>11174969.2442272</v>
      </c>
      <c r="E2819" s="2" t="n">
        <v>294670.456733486</v>
      </c>
      <c r="F2819" s="3" t="n">
        <v>37.9236159881965</v>
      </c>
      <c r="G2819" s="2" t="n">
        <v>11131745.4679272</v>
      </c>
      <c r="H2819" s="3" t="n">
        <v>37.77693085125</v>
      </c>
      <c r="I2819" s="4" t="n">
        <f aca="false">(H2819-F2819)/F2819</f>
        <v>-0.00386791009043358</v>
      </c>
    </row>
    <row r="2820" customFormat="false" ht="12.75" hidden="false" customHeight="false" outlineLevel="0" collapsed="false">
      <c r="A2820" s="1" t="s">
        <v>3189</v>
      </c>
      <c r="B2820" s="1" t="s">
        <v>3122</v>
      </c>
      <c r="C2820" s="1" t="n">
        <v>44</v>
      </c>
      <c r="D2820" s="2" t="n">
        <v>8676873.37329746</v>
      </c>
      <c r="E2820" s="2" t="n">
        <v>298628.29907864</v>
      </c>
      <c r="F2820" s="3" t="n">
        <v>29.0557639716942</v>
      </c>
      <c r="G2820" s="2" t="n">
        <v>8757130.67944844</v>
      </c>
      <c r="H2820" s="3" t="n">
        <v>29.3245171554969</v>
      </c>
      <c r="I2820" s="4" t="n">
        <f aca="false">(H2820-F2820)/F2820</f>
        <v>0.00924956521757781</v>
      </c>
    </row>
    <row r="2821" customFormat="false" ht="12.75" hidden="false" customHeight="false" outlineLevel="0" collapsed="false">
      <c r="A2821" s="1" t="s">
        <v>3190</v>
      </c>
      <c r="B2821" s="1" t="s">
        <v>3119</v>
      </c>
      <c r="C2821" s="1" t="n">
        <v>19</v>
      </c>
      <c r="D2821" s="2" t="n">
        <v>59777265.6782862</v>
      </c>
      <c r="E2821" s="2" t="n">
        <v>1697925.52717744</v>
      </c>
      <c r="F2821" s="3" t="n">
        <v>35.2060586412512</v>
      </c>
      <c r="G2821" s="2" t="n">
        <v>59179340.7948698</v>
      </c>
      <c r="H2821" s="3" t="n">
        <v>34.8539084003567</v>
      </c>
      <c r="I2821" s="4" t="n">
        <f aca="false">(H2821-F2821)/F2821</f>
        <v>-0.0100025465640122</v>
      </c>
    </row>
    <row r="2822" customFormat="false" ht="12.75" hidden="false" customHeight="false" outlineLevel="0" collapsed="false">
      <c r="A2822" s="1" t="s">
        <v>3191</v>
      </c>
      <c r="B2822" s="1" t="s">
        <v>3122</v>
      </c>
      <c r="C2822" s="1" t="n">
        <v>44</v>
      </c>
      <c r="D2822" s="2" t="n">
        <v>16739917.5012337</v>
      </c>
      <c r="E2822" s="2" t="n">
        <v>547841.627318514</v>
      </c>
      <c r="F2822" s="3" t="n">
        <v>30.5561254685401</v>
      </c>
      <c r="G2822" s="2" t="n">
        <v>16534702.0626781</v>
      </c>
      <c r="H2822" s="3" t="n">
        <v>30.1815364845667</v>
      </c>
      <c r="I2822" s="4" t="n">
        <f aca="false">(H2822-F2822)/F2822</f>
        <v>-0.0122590471870861</v>
      </c>
    </row>
    <row r="2823" customFormat="false" ht="12.75" hidden="false" customHeight="false" outlineLevel="0" collapsed="false">
      <c r="A2823" s="1" t="s">
        <v>3192</v>
      </c>
      <c r="B2823" s="1" t="s">
        <v>218</v>
      </c>
      <c r="C2823" s="1" t="n">
        <v>13</v>
      </c>
      <c r="D2823" s="2" t="n">
        <v>129558600.546241</v>
      </c>
      <c r="E2823" s="2" t="n">
        <v>3843212.11001532</v>
      </c>
      <c r="F2823" s="3" t="n">
        <v>33.7110200627788</v>
      </c>
      <c r="G2823" s="2" t="n">
        <v>128126250.024117</v>
      </c>
      <c r="H2823" s="3" t="n">
        <v>33.3383238698232</v>
      </c>
      <c r="I2823" s="4" t="n">
        <f aca="false">(H2823-F2823)/F2823</f>
        <v>-0.011055618971526</v>
      </c>
    </row>
    <row r="2824" customFormat="false" ht="12.75" hidden="false" customHeight="false" outlineLevel="0" collapsed="false">
      <c r="A2824" s="1" t="s">
        <v>3193</v>
      </c>
      <c r="B2824" s="1" t="s">
        <v>3122</v>
      </c>
      <c r="C2824" s="1" t="n">
        <v>44</v>
      </c>
      <c r="D2824" s="2" t="n">
        <v>11981162.7277605</v>
      </c>
      <c r="E2824" s="2" t="n">
        <v>450136.332576062</v>
      </c>
      <c r="F2824" s="3" t="n">
        <v>26.616742219394</v>
      </c>
      <c r="G2824" s="2" t="n">
        <v>11761875.8551478</v>
      </c>
      <c r="H2824" s="3" t="n">
        <v>26.1295856476111</v>
      </c>
      <c r="I2824" s="4" t="n">
        <f aca="false">(H2824-F2824)/F2824</f>
        <v>-0.0183026370307631</v>
      </c>
    </row>
    <row r="2825" customFormat="false" ht="12.75" hidden="false" customHeight="false" outlineLevel="0" collapsed="false">
      <c r="A2825" s="1" t="s">
        <v>3194</v>
      </c>
      <c r="B2825" s="1" t="s">
        <v>875</v>
      </c>
      <c r="C2825" s="1" t="n">
        <v>6</v>
      </c>
      <c r="D2825" s="2" t="n">
        <v>96164266.7994695</v>
      </c>
      <c r="E2825" s="2" t="n">
        <v>2822583.77279907</v>
      </c>
      <c r="F2825" s="3" t="n">
        <v>34.0695882000719</v>
      </c>
      <c r="G2825" s="2" t="n">
        <v>96784507.8909987</v>
      </c>
      <c r="H2825" s="3" t="n">
        <v>34.2893305147222</v>
      </c>
      <c r="I2825" s="4" t="n">
        <f aca="false">(H2825-F2825)/F2825</f>
        <v>0.00644980835576524</v>
      </c>
    </row>
    <row r="2826" customFormat="false" ht="12.75" hidden="false" customHeight="false" outlineLevel="0" collapsed="false">
      <c r="A2826" s="1" t="s">
        <v>3195</v>
      </c>
      <c r="B2826" s="1" t="s">
        <v>218</v>
      </c>
      <c r="C2826" s="1" t="n">
        <v>13</v>
      </c>
      <c r="D2826" s="2" t="n">
        <v>20099082.7480518</v>
      </c>
      <c r="E2826" s="2" t="n">
        <v>626031.756995835</v>
      </c>
      <c r="F2826" s="3" t="n">
        <v>32.1055322249179</v>
      </c>
      <c r="G2826" s="2" t="n">
        <v>20153479.2288543</v>
      </c>
      <c r="H2826" s="3" t="n">
        <v>32.1924231536841</v>
      </c>
      <c r="I2826" s="4" t="n">
        <f aca="false">(H2826-F2826)/F2826</f>
        <v>0.00270641608298294</v>
      </c>
    </row>
    <row r="2827" customFormat="false" ht="12.75" hidden="false" customHeight="false" outlineLevel="0" collapsed="false">
      <c r="A2827" s="1" t="s">
        <v>3196</v>
      </c>
      <c r="B2827" s="1" t="s">
        <v>3119</v>
      </c>
      <c r="C2827" s="1" t="n">
        <v>19</v>
      </c>
      <c r="D2827" s="2" t="n">
        <v>180756156.521518</v>
      </c>
      <c r="E2827" s="2" t="n">
        <v>4881952.9489227</v>
      </c>
      <c r="F2827" s="3" t="n">
        <v>37.0253786574092</v>
      </c>
      <c r="G2827" s="2" t="n">
        <v>174664484.583829</v>
      </c>
      <c r="H2827" s="3" t="n">
        <v>35.7775845878179</v>
      </c>
      <c r="I2827" s="4" t="n">
        <f aca="false">(H2827-F2827)/F2827</f>
        <v>-0.033701048168527</v>
      </c>
    </row>
    <row r="2828" customFormat="false" ht="12.75" hidden="false" customHeight="false" outlineLevel="0" collapsed="false">
      <c r="A2828" s="1" t="s">
        <v>3197</v>
      </c>
      <c r="B2828" s="1" t="s">
        <v>875</v>
      </c>
      <c r="C2828" s="1" t="n">
        <v>6</v>
      </c>
      <c r="D2828" s="2" t="n">
        <v>3347090.23754302</v>
      </c>
      <c r="E2828" s="2" t="n">
        <v>82740.4828080229</v>
      </c>
      <c r="F2828" s="3" t="n">
        <v>40.4528729341482</v>
      </c>
      <c r="G2828" s="2" t="n">
        <v>3345213.98466707</v>
      </c>
      <c r="H2828" s="3" t="n">
        <v>40.430196575342</v>
      </c>
      <c r="I2828" s="4" t="n">
        <f aca="false">(H2828-F2828)/F2828</f>
        <v>-0.000560562381888384</v>
      </c>
    </row>
    <row r="2829" customFormat="false" ht="12.75" hidden="false" customHeight="false" outlineLevel="0" collapsed="false">
      <c r="A2829" s="1" t="s">
        <v>3198</v>
      </c>
      <c r="B2829" s="1" t="s">
        <v>218</v>
      </c>
      <c r="C2829" s="1" t="n">
        <v>13</v>
      </c>
      <c r="D2829" s="2" t="n">
        <v>6023373.1662</v>
      </c>
      <c r="E2829" s="2" t="n">
        <v>184583</v>
      </c>
      <c r="F2829" s="3" t="n">
        <v>32.632328904612</v>
      </c>
      <c r="G2829" s="2" t="n">
        <v>6120058.74628408</v>
      </c>
      <c r="H2829" s="3" t="n">
        <v>33.1561343476056</v>
      </c>
      <c r="I2829" s="4" t="n">
        <f aca="false">(H2829-F2829)/F2829</f>
        <v>0.0160517333753499</v>
      </c>
    </row>
    <row r="2830" customFormat="false" ht="12.75" hidden="false" customHeight="false" outlineLevel="0" collapsed="false">
      <c r="A2830" s="1" t="s">
        <v>3199</v>
      </c>
      <c r="B2830" s="1" t="s">
        <v>3127</v>
      </c>
      <c r="C2830" s="1" t="n">
        <v>8</v>
      </c>
      <c r="D2830" s="2" t="n">
        <v>115831109.02128</v>
      </c>
      <c r="E2830" s="2" t="n">
        <v>4323142.77306381</v>
      </c>
      <c r="F2830" s="3" t="n">
        <v>26.7932647848201</v>
      </c>
      <c r="G2830" s="2" t="n">
        <v>119323474.735875</v>
      </c>
      <c r="H2830" s="3" t="n">
        <v>27.6010950828048</v>
      </c>
      <c r="I2830" s="4" t="n">
        <f aca="false">(H2830-F2830)/F2830</f>
        <v>0.0301504988090283</v>
      </c>
    </row>
    <row r="2831" customFormat="false" ht="12.75" hidden="false" customHeight="false" outlineLevel="0" collapsed="false">
      <c r="A2831" s="1" t="s">
        <v>3200</v>
      </c>
      <c r="B2831" s="1" t="s">
        <v>3122</v>
      </c>
      <c r="C2831" s="1" t="n">
        <v>44</v>
      </c>
      <c r="D2831" s="2" t="n">
        <v>5418089.44413341</v>
      </c>
      <c r="E2831" s="2" t="n">
        <v>175614.355234664</v>
      </c>
      <c r="F2831" s="3" t="n">
        <v>30.852201329974</v>
      </c>
      <c r="G2831" s="2" t="n">
        <v>5634801.01277885</v>
      </c>
      <c r="H2831" s="3" t="n">
        <v>32.0862209996977</v>
      </c>
      <c r="I2831" s="4" t="n">
        <f aca="false">(H2831-F2831)/F2831</f>
        <v>0.0399977835139075</v>
      </c>
    </row>
    <row r="2832" customFormat="false" ht="12.75" hidden="false" customHeight="false" outlineLevel="0" collapsed="false">
      <c r="A2832" s="1" t="s">
        <v>3201</v>
      </c>
      <c r="B2832" s="1" t="s">
        <v>3122</v>
      </c>
      <c r="C2832" s="1" t="n">
        <v>44</v>
      </c>
      <c r="D2832" s="2" t="n">
        <v>13753715.6044595</v>
      </c>
      <c r="E2832" s="2" t="n">
        <v>442181.947997789</v>
      </c>
      <c r="F2832" s="3" t="n">
        <v>31.1041996778401</v>
      </c>
      <c r="G2832" s="2" t="n">
        <v>13898726.9339186</v>
      </c>
      <c r="H2832" s="3" t="n">
        <v>31.4321446111774</v>
      </c>
      <c r="I2832" s="4" t="n">
        <f aca="false">(H2832-F2832)/F2832</f>
        <v>0.0105434293996946</v>
      </c>
    </row>
    <row r="2833" customFormat="false" ht="12.75" hidden="false" customHeight="false" outlineLevel="0" collapsed="false">
      <c r="A2833" s="1" t="s">
        <v>3202</v>
      </c>
      <c r="B2833" s="1" t="s">
        <v>3129</v>
      </c>
      <c r="C2833" s="1" t="n">
        <v>5</v>
      </c>
      <c r="D2833" s="2" t="n">
        <v>39996786.2733161</v>
      </c>
      <c r="E2833" s="2" t="n">
        <v>1441572.68941716</v>
      </c>
      <c r="F2833" s="3" t="n">
        <v>27.7452441815384</v>
      </c>
      <c r="G2833" s="2" t="n">
        <v>39992039.476266</v>
      </c>
      <c r="H2833" s="3" t="n">
        <v>27.7419513909043</v>
      </c>
      <c r="I2833" s="4" t="n">
        <f aca="false">(H2833-F2833)/F2833</f>
        <v>-0.000118679461334773</v>
      </c>
    </row>
    <row r="2834" customFormat="false" ht="12.75" hidden="false" customHeight="false" outlineLevel="0" collapsed="false">
      <c r="A2834" s="1" t="s">
        <v>3203</v>
      </c>
      <c r="B2834" s="1" t="s">
        <v>3122</v>
      </c>
      <c r="C2834" s="1" t="n">
        <v>44</v>
      </c>
      <c r="D2834" s="2" t="n">
        <v>10870308.7640464</v>
      </c>
      <c r="E2834" s="2" t="n">
        <v>411551.001761399</v>
      </c>
      <c r="F2834" s="3" t="n">
        <v>26.4130295334539</v>
      </c>
      <c r="G2834" s="2" t="n">
        <v>10666922.8894971</v>
      </c>
      <c r="H2834" s="3" t="n">
        <v>25.9188359251798</v>
      </c>
      <c r="I2834" s="4" t="n">
        <f aca="false">(H2834-F2834)/F2834</f>
        <v>-0.0187102205617194</v>
      </c>
    </row>
    <row r="2835" customFormat="false" ht="12.75" hidden="false" customHeight="false" outlineLevel="0" collapsed="false">
      <c r="A2835" s="1" t="s">
        <v>3204</v>
      </c>
      <c r="B2835" s="1" t="s">
        <v>3122</v>
      </c>
      <c r="C2835" s="1" t="n">
        <v>44</v>
      </c>
      <c r="D2835" s="2" t="n">
        <v>4082030.48704</v>
      </c>
      <c r="E2835" s="2" t="n">
        <v>148303</v>
      </c>
      <c r="F2835" s="3" t="n">
        <v>27.5249353488466</v>
      </c>
      <c r="G2835" s="2" t="n">
        <v>4184917.24447725</v>
      </c>
      <c r="H2835" s="3" t="n">
        <v>28.2186958084277</v>
      </c>
      <c r="I2835" s="4" t="n">
        <f aca="false">(H2835-F2835)/F2835</f>
        <v>0.0252047988773982</v>
      </c>
    </row>
    <row r="2836" customFormat="false" ht="12.75" hidden="false" customHeight="false" outlineLevel="0" collapsed="false">
      <c r="A2836" s="1" t="s">
        <v>3205</v>
      </c>
      <c r="B2836" s="1" t="s">
        <v>3122</v>
      </c>
      <c r="C2836" s="1" t="n">
        <v>44</v>
      </c>
      <c r="D2836" s="2" t="n">
        <v>7061780.68866124</v>
      </c>
      <c r="E2836" s="2" t="n">
        <v>257201.094818257</v>
      </c>
      <c r="F2836" s="3" t="n">
        <v>27.4562621658015</v>
      </c>
      <c r="G2836" s="2" t="n">
        <v>7082428.11091957</v>
      </c>
      <c r="H2836" s="3" t="n">
        <v>27.5365395156041</v>
      </c>
      <c r="I2836" s="4" t="n">
        <f aca="false">(H2836-F2836)/F2836</f>
        <v>0.00292382660530502</v>
      </c>
    </row>
    <row r="2837" customFormat="false" ht="12.75" hidden="false" customHeight="false" outlineLevel="0" collapsed="false">
      <c r="A2837" s="1" t="s">
        <v>3206</v>
      </c>
      <c r="B2837" s="1" t="s">
        <v>218</v>
      </c>
      <c r="C2837" s="1" t="n">
        <v>13</v>
      </c>
      <c r="D2837" s="2" t="n">
        <v>98036943.734949</v>
      </c>
      <c r="E2837" s="2" t="n">
        <v>2818717.04017891</v>
      </c>
      <c r="F2837" s="3" t="n">
        <v>34.7806971531724</v>
      </c>
      <c r="G2837" s="2" t="n">
        <v>98130735.155187</v>
      </c>
      <c r="H2837" s="3" t="n">
        <v>34.8139716602978</v>
      </c>
      <c r="I2837" s="4" t="n">
        <f aca="false">(H2837-F2837)/F2837</f>
        <v>0.000956694656777217</v>
      </c>
    </row>
    <row r="2838" customFormat="false" ht="12.75" hidden="false" customHeight="false" outlineLevel="0" collapsed="false">
      <c r="A2838" s="1" t="s">
        <v>3207</v>
      </c>
      <c r="B2838" s="1" t="s">
        <v>3115</v>
      </c>
      <c r="C2838" s="1" t="n">
        <v>4</v>
      </c>
      <c r="D2838" s="2" t="n">
        <v>24675320.3363078</v>
      </c>
      <c r="E2838" s="2" t="n">
        <v>845926.603573863</v>
      </c>
      <c r="F2838" s="3" t="n">
        <v>29.1695759798305</v>
      </c>
      <c r="G2838" s="2" t="n">
        <v>24479010.0026861</v>
      </c>
      <c r="H2838" s="3" t="n">
        <v>28.9375105349181</v>
      </c>
      <c r="I2838" s="4" t="n">
        <f aca="false">(H2838-F2838)/F2838</f>
        <v>-0.00795573597205794</v>
      </c>
    </row>
    <row r="2839" customFormat="false" ht="12.75" hidden="false" customHeight="false" outlineLevel="0" collapsed="false">
      <c r="A2839" s="1" t="s">
        <v>3208</v>
      </c>
      <c r="B2839" s="1" t="s">
        <v>3209</v>
      </c>
      <c r="C2839" s="1" t="n">
        <v>1</v>
      </c>
      <c r="D2839" s="2" t="n">
        <v>55032378.8927347</v>
      </c>
      <c r="E2839" s="2" t="n">
        <v>1911867.97214944</v>
      </c>
      <c r="F2839" s="3" t="n">
        <v>28.7846125853889</v>
      </c>
      <c r="G2839" s="2" t="n">
        <v>55548060.9546702</v>
      </c>
      <c r="H2839" s="3" t="n">
        <v>29.0543394020141</v>
      </c>
      <c r="I2839" s="4" t="n">
        <f aca="false">(H2839-F2839)/F2839</f>
        <v>0.00937052099711529</v>
      </c>
    </row>
    <row r="2840" customFormat="false" ht="12.75" hidden="false" customHeight="false" outlineLevel="0" collapsed="false">
      <c r="A2840" s="1" t="s">
        <v>3210</v>
      </c>
      <c r="B2840" s="1" t="s">
        <v>3119</v>
      </c>
      <c r="C2840" s="1" t="n">
        <v>19</v>
      </c>
      <c r="D2840" s="2" t="n">
        <v>9219562.67132738</v>
      </c>
      <c r="E2840" s="2" t="n">
        <v>307665.54559434</v>
      </c>
      <c r="F2840" s="3" t="n">
        <v>29.9661850452487</v>
      </c>
      <c r="G2840" s="2" t="n">
        <v>9401486.13729185</v>
      </c>
      <c r="H2840" s="3" t="n">
        <v>30.5574877392602</v>
      </c>
      <c r="I2840" s="4" t="n">
        <f aca="false">(H2840-F2840)/F2840</f>
        <v>0.0197323313968284</v>
      </c>
    </row>
    <row r="2841" customFormat="false" ht="12.75" hidden="false" customHeight="false" outlineLevel="0" collapsed="false">
      <c r="A2841" s="1" t="s">
        <v>3211</v>
      </c>
      <c r="B2841" s="1" t="s">
        <v>3122</v>
      </c>
      <c r="C2841" s="1" t="n">
        <v>44</v>
      </c>
      <c r="D2841" s="2" t="n">
        <v>14097199.2998626</v>
      </c>
      <c r="E2841" s="2" t="n">
        <v>454812.299345145</v>
      </c>
      <c r="F2841" s="3" t="n">
        <v>30.9956422026411</v>
      </c>
      <c r="G2841" s="2" t="n">
        <v>14801753.7046223</v>
      </c>
      <c r="H2841" s="3" t="n">
        <v>32.5447524746679</v>
      </c>
      <c r="I2841" s="4" t="n">
        <f aca="false">(H2841-F2841)/F2841</f>
        <v>0.0499783247560785</v>
      </c>
    </row>
    <row r="2842" customFormat="false" ht="12.75" hidden="false" customHeight="false" outlineLevel="0" collapsed="false">
      <c r="A2842" s="1" t="s">
        <v>3212</v>
      </c>
      <c r="B2842" s="1" t="s">
        <v>3117</v>
      </c>
      <c r="C2842" s="1" t="n">
        <v>2</v>
      </c>
      <c r="D2842" s="2" t="n">
        <v>29856382.7063178</v>
      </c>
      <c r="E2842" s="2" t="n">
        <v>939633.538917876</v>
      </c>
      <c r="F2842" s="3" t="n">
        <v>31.7744966199288</v>
      </c>
      <c r="G2842" s="2" t="n">
        <v>30116219.2238727</v>
      </c>
      <c r="H2842" s="3" t="n">
        <v>32.0510262528048</v>
      </c>
      <c r="I2842" s="4" t="n">
        <f aca="false">(H2842-F2842)/F2842</f>
        <v>0.00870288005451887</v>
      </c>
    </row>
    <row r="2843" customFormat="false" ht="12.75" hidden="false" customHeight="false" outlineLevel="0" collapsed="false">
      <c r="A2843" s="1" t="s">
        <v>3213</v>
      </c>
      <c r="B2843" s="1" t="s">
        <v>3122</v>
      </c>
      <c r="C2843" s="1" t="n">
        <v>44</v>
      </c>
      <c r="D2843" s="2" t="n">
        <v>7575881.22550903</v>
      </c>
      <c r="E2843" s="2" t="n">
        <v>245910.097891786</v>
      </c>
      <c r="F2843" s="3" t="n">
        <v>30.807523930322</v>
      </c>
      <c r="G2843" s="2" t="n">
        <v>7936221.46255459</v>
      </c>
      <c r="H2843" s="3" t="n">
        <v>32.272857156305</v>
      </c>
      <c r="I2843" s="4" t="n">
        <f aca="false">(H2843-F2843)/F2843</f>
        <v>0.047564134959277</v>
      </c>
    </row>
    <row r="2844" customFormat="false" ht="12.75" hidden="false" customHeight="false" outlineLevel="0" collapsed="false">
      <c r="A2844" s="1" t="s">
        <v>3214</v>
      </c>
      <c r="B2844" s="1" t="s">
        <v>3119</v>
      </c>
      <c r="C2844" s="1" t="n">
        <v>19</v>
      </c>
      <c r="D2844" s="2" t="n">
        <v>37395481.1732528</v>
      </c>
      <c r="E2844" s="2" t="n">
        <v>1300553.03422022</v>
      </c>
      <c r="F2844" s="3" t="n">
        <v>28.7535226855814</v>
      </c>
      <c r="G2844" s="2" t="n">
        <v>38048463.4956519</v>
      </c>
      <c r="H2844" s="3" t="n">
        <v>29.2556031891962</v>
      </c>
      <c r="I2844" s="4" t="n">
        <f aca="false">(H2844-F2844)/F2844</f>
        <v>0.0174615301611929</v>
      </c>
    </row>
    <row r="2845" customFormat="false" ht="12.75" hidden="false" customHeight="false" outlineLevel="0" collapsed="false">
      <c r="A2845" s="1" t="s">
        <v>3215</v>
      </c>
      <c r="B2845" s="1" t="s">
        <v>3119</v>
      </c>
      <c r="C2845" s="1" t="n">
        <v>19</v>
      </c>
      <c r="D2845" s="2" t="n">
        <v>35294483.1110061</v>
      </c>
      <c r="E2845" s="2" t="n">
        <v>965343.742130394</v>
      </c>
      <c r="F2845" s="3" t="n">
        <v>36.5615703201386</v>
      </c>
      <c r="G2845" s="2" t="n">
        <v>34743290.1229283</v>
      </c>
      <c r="H2845" s="3" t="n">
        <v>35.9905892653887</v>
      </c>
      <c r="I2845" s="4" t="n">
        <f aca="false">(H2845-F2845)/F2845</f>
        <v>-0.0156169729513887</v>
      </c>
    </row>
    <row r="2846" customFormat="false" ht="12.75" hidden="false" customHeight="false" outlineLevel="0" collapsed="false">
      <c r="A2846" s="1" t="s">
        <v>3216</v>
      </c>
      <c r="B2846" s="1" t="s">
        <v>3119</v>
      </c>
      <c r="C2846" s="1" t="n">
        <v>19</v>
      </c>
      <c r="D2846" s="2" t="n">
        <v>34522101.6255295</v>
      </c>
      <c r="E2846" s="2" t="n">
        <v>945948.613459126</v>
      </c>
      <c r="F2846" s="3" t="n">
        <v>36.4946902340602</v>
      </c>
      <c r="G2846" s="2" t="n">
        <v>33427235.2978295</v>
      </c>
      <c r="H2846" s="3" t="n">
        <v>35.337263380083</v>
      </c>
      <c r="I2846" s="4" t="n">
        <f aca="false">(H2846-F2846)/F2846</f>
        <v>-0.0317149384349873</v>
      </c>
    </row>
    <row r="2847" customFormat="false" ht="12.75" hidden="false" customHeight="false" outlineLevel="0" collapsed="false">
      <c r="A2847" s="1" t="s">
        <v>3217</v>
      </c>
      <c r="B2847" s="1" t="s">
        <v>3119</v>
      </c>
      <c r="C2847" s="1" t="n">
        <v>19</v>
      </c>
      <c r="D2847" s="2" t="n">
        <v>5233391.73765471</v>
      </c>
      <c r="E2847" s="2" t="n">
        <v>190186.545467898</v>
      </c>
      <c r="F2847" s="3" t="n">
        <v>27.517150199976</v>
      </c>
      <c r="G2847" s="2" t="n">
        <v>5538996.21482417</v>
      </c>
      <c r="H2847" s="3" t="n">
        <v>29.1240171653421</v>
      </c>
      <c r="I2847" s="4" t="n">
        <f aca="false">(H2847-F2847)/F2847</f>
        <v>0.0583951082756915</v>
      </c>
    </row>
    <row r="2848" customFormat="false" ht="12.75" hidden="false" customHeight="false" outlineLevel="0" collapsed="false">
      <c r="A2848" s="1" t="s">
        <v>3218</v>
      </c>
      <c r="B2848" s="1" t="s">
        <v>3119</v>
      </c>
      <c r="C2848" s="1" t="n">
        <v>19</v>
      </c>
      <c r="D2848" s="2" t="n">
        <v>7275723.0054</v>
      </c>
      <c r="E2848" s="2" t="n">
        <v>190886</v>
      </c>
      <c r="F2848" s="3" t="n">
        <v>38.1155401936234</v>
      </c>
      <c r="G2848" s="2" t="n">
        <v>7264615.27647575</v>
      </c>
      <c r="H2848" s="3" t="n">
        <v>38.0573498133742</v>
      </c>
      <c r="I2848" s="4" t="n">
        <f aca="false">(H2848-F2848)/F2848</f>
        <v>-0.00152668386578243</v>
      </c>
    </row>
    <row r="2849" customFormat="false" ht="12.75" hidden="false" customHeight="false" outlineLevel="0" collapsed="false">
      <c r="A2849" s="1" t="s">
        <v>3219</v>
      </c>
      <c r="B2849" s="1" t="s">
        <v>3127</v>
      </c>
      <c r="C2849" s="1" t="n">
        <v>8</v>
      </c>
      <c r="D2849" s="2" t="n">
        <v>29004932.3498796</v>
      </c>
      <c r="E2849" s="2" t="n">
        <v>1288088.42922118</v>
      </c>
      <c r="F2849" s="3" t="n">
        <v>22.5178114265159</v>
      </c>
      <c r="G2849" s="2" t="n">
        <v>29345890.1844621</v>
      </c>
      <c r="H2849" s="3" t="n">
        <v>22.782512068838</v>
      </c>
      <c r="I2849" s="4" t="n">
        <f aca="false">(H2849-F2849)/F2849</f>
        <v>0.0117551673787617</v>
      </c>
    </row>
    <row r="2850" customFormat="false" ht="12.75" hidden="false" customHeight="false" outlineLevel="0" collapsed="false">
      <c r="A2850" s="1" t="s">
        <v>3220</v>
      </c>
      <c r="B2850" s="1" t="s">
        <v>3119</v>
      </c>
      <c r="C2850" s="1" t="n">
        <v>19</v>
      </c>
      <c r="D2850" s="2" t="n">
        <v>32243855.37582</v>
      </c>
      <c r="E2850" s="2" t="n">
        <v>896434</v>
      </c>
      <c r="F2850" s="3" t="n">
        <v>35.9690232363119</v>
      </c>
      <c r="G2850" s="2" t="n">
        <v>31524048.7752357</v>
      </c>
      <c r="H2850" s="3" t="n">
        <v>35.1660565922708</v>
      </c>
      <c r="I2850" s="4" t="n">
        <f aca="false">(H2850-F2850)/F2850</f>
        <v>-0.0223238378970055</v>
      </c>
    </row>
    <row r="2851" customFormat="false" ht="12.75" hidden="false" customHeight="false" outlineLevel="0" collapsed="false">
      <c r="A2851" s="1" t="s">
        <v>3221</v>
      </c>
      <c r="B2851" s="1" t="s">
        <v>218</v>
      </c>
      <c r="C2851" s="1" t="n">
        <v>13</v>
      </c>
      <c r="D2851" s="2" t="n">
        <v>35419297.3771167</v>
      </c>
      <c r="E2851" s="2" t="n">
        <v>1009660.07359139</v>
      </c>
      <c r="F2851" s="3" t="n">
        <v>35.0804179580256</v>
      </c>
      <c r="G2851" s="2" t="n">
        <v>35045961.2160594</v>
      </c>
      <c r="H2851" s="3" t="n">
        <v>34.7106537464634</v>
      </c>
      <c r="I2851" s="4" t="n">
        <f aca="false">(H2851-F2851)/F2851</f>
        <v>-0.0105404733776165</v>
      </c>
    </row>
    <row r="2852" customFormat="false" ht="12.75" hidden="false" customHeight="false" outlineLevel="0" collapsed="false">
      <c r="A2852" s="1" t="s">
        <v>3222</v>
      </c>
      <c r="B2852" s="1" t="s">
        <v>3223</v>
      </c>
      <c r="C2852" s="1" t="n">
        <v>7</v>
      </c>
      <c r="D2852" s="2" t="n">
        <v>102287336.723749</v>
      </c>
      <c r="E2852" s="2" t="n">
        <v>2975982.0427339</v>
      </c>
      <c r="F2852" s="3" t="n">
        <v>34.3709522621254</v>
      </c>
      <c r="G2852" s="2" t="n">
        <v>101665636.20446</v>
      </c>
      <c r="H2852" s="3" t="n">
        <v>34.1620462571961</v>
      </c>
      <c r="I2852" s="4" t="n">
        <f aca="false">(H2852-F2852)/F2852</f>
        <v>-0.00607798129467444</v>
      </c>
    </row>
    <row r="2853" customFormat="false" ht="12.75" hidden="false" customHeight="false" outlineLevel="0" collapsed="false">
      <c r="A2853" s="1" t="s">
        <v>3224</v>
      </c>
      <c r="B2853" s="1" t="s">
        <v>3225</v>
      </c>
      <c r="C2853" s="1" t="n">
        <v>6</v>
      </c>
      <c r="D2853" s="2" t="n">
        <v>15105296.0290439</v>
      </c>
      <c r="E2853" s="2" t="n">
        <v>471103.723167753</v>
      </c>
      <c r="F2853" s="3" t="n">
        <v>32.0636311839658</v>
      </c>
      <c r="G2853" s="2" t="n">
        <v>14937962.7329234</v>
      </c>
      <c r="H2853" s="3" t="n">
        <v>31.7084370135707</v>
      </c>
      <c r="I2853" s="4" t="n">
        <f aca="false">(H2853-F2853)/F2853</f>
        <v>-0.0110777899220807</v>
      </c>
    </row>
    <row r="2854" customFormat="false" ht="12.75" hidden="false" customHeight="false" outlineLevel="0" collapsed="false">
      <c r="A2854" s="1" t="s">
        <v>3226</v>
      </c>
      <c r="B2854" s="1" t="s">
        <v>3227</v>
      </c>
      <c r="C2854" s="1" t="n">
        <v>84</v>
      </c>
      <c r="D2854" s="2" t="n">
        <v>41237662.7313733</v>
      </c>
      <c r="E2854" s="2" t="n">
        <v>1345620.54919967</v>
      </c>
      <c r="F2854" s="3" t="n">
        <v>30.6458330737444</v>
      </c>
      <c r="G2854" s="2" t="n">
        <v>41434187.6847867</v>
      </c>
      <c r="H2854" s="3" t="n">
        <v>30.7918808979473</v>
      </c>
      <c r="I2854" s="4" t="n">
        <f aca="false">(H2854-F2854)/F2854</f>
        <v>0.00476566663570439</v>
      </c>
    </row>
    <row r="2855" customFormat="false" ht="12.75" hidden="false" customHeight="false" outlineLevel="0" collapsed="false">
      <c r="A2855" s="1" t="s">
        <v>3228</v>
      </c>
      <c r="B2855" s="1" t="s">
        <v>3229</v>
      </c>
      <c r="C2855" s="1" t="n">
        <v>3</v>
      </c>
      <c r="D2855" s="2" t="n">
        <v>9276517.15804</v>
      </c>
      <c r="E2855" s="2" t="n">
        <v>286005</v>
      </c>
      <c r="F2855" s="3" t="n">
        <v>32.43480763637</v>
      </c>
      <c r="G2855" s="2" t="n">
        <v>9023023.55828189</v>
      </c>
      <c r="H2855" s="3" t="n">
        <v>31.5484818736802</v>
      </c>
      <c r="I2855" s="4" t="n">
        <f aca="false">(H2855-F2855)/F2855</f>
        <v>-0.0273263764233331</v>
      </c>
    </row>
    <row r="2856" customFormat="false" ht="12.75" hidden="false" customHeight="false" outlineLevel="0" collapsed="false">
      <c r="A2856" s="1" t="s">
        <v>3230</v>
      </c>
      <c r="B2856" s="1" t="s">
        <v>3231</v>
      </c>
      <c r="C2856" s="1" t="n">
        <v>2</v>
      </c>
      <c r="D2856" s="2" t="n">
        <v>131801887.43725</v>
      </c>
      <c r="E2856" s="2" t="n">
        <v>3459815.29222635</v>
      </c>
      <c r="F2856" s="3" t="n">
        <v>38.0950647086241</v>
      </c>
      <c r="G2856" s="2" t="n">
        <v>138662838.063861</v>
      </c>
      <c r="H2856" s="3" t="n">
        <v>40.0781042778248</v>
      </c>
      <c r="I2856" s="4" t="n">
        <f aca="false">(H2856-F2856)/F2856</f>
        <v>0.0520550256146919</v>
      </c>
    </row>
    <row r="2857" customFormat="false" ht="12.75" hidden="false" customHeight="false" outlineLevel="0" collapsed="false">
      <c r="A2857" s="1" t="s">
        <v>3232</v>
      </c>
      <c r="B2857" s="1" t="s">
        <v>3233</v>
      </c>
      <c r="C2857" s="1" t="n">
        <v>3</v>
      </c>
      <c r="D2857" s="2" t="n">
        <v>108939406.686676</v>
      </c>
      <c r="E2857" s="2" t="n">
        <v>2915314.60551606</v>
      </c>
      <c r="F2857" s="3" t="n">
        <v>37.3679761630366</v>
      </c>
      <c r="G2857" s="2" t="n">
        <v>105595439.250975</v>
      </c>
      <c r="H2857" s="3" t="n">
        <v>36.2209413183669</v>
      </c>
      <c r="I2857" s="4" t="n">
        <f aca="false">(H2857-F2857)/F2857</f>
        <v>-0.0306956641072873</v>
      </c>
    </row>
    <row r="2858" customFormat="false" ht="12.75" hidden="false" customHeight="false" outlineLevel="0" collapsed="false">
      <c r="A2858" s="1" t="s">
        <v>3234</v>
      </c>
      <c r="B2858" s="1" t="s">
        <v>3235</v>
      </c>
      <c r="C2858" s="1" t="n">
        <v>51</v>
      </c>
      <c r="D2858" s="2" t="n">
        <v>535040241.051862</v>
      </c>
      <c r="E2858" s="2" t="n">
        <v>15100425.5896361</v>
      </c>
      <c r="F2858" s="3" t="n">
        <v>35.4321299009662</v>
      </c>
      <c r="G2858" s="2" t="n">
        <v>553853648.446359</v>
      </c>
      <c r="H2858" s="3" t="n">
        <v>36.678015805494</v>
      </c>
      <c r="I2858" s="4" t="n">
        <f aca="false">(H2858-F2858)/F2858</f>
        <v>0.0351626026437031</v>
      </c>
    </row>
    <row r="2859" customFormat="false" ht="12.75" hidden="false" customHeight="false" outlineLevel="0" collapsed="false">
      <c r="A2859" s="1" t="s">
        <v>3236</v>
      </c>
      <c r="B2859" s="1" t="s">
        <v>3237</v>
      </c>
      <c r="C2859" s="1" t="n">
        <v>51</v>
      </c>
      <c r="D2859" s="2" t="n">
        <v>543171365.898245</v>
      </c>
      <c r="E2859" s="2" t="n">
        <v>14567540.89952</v>
      </c>
      <c r="F2859" s="3" t="n">
        <v>37.2864143402639</v>
      </c>
      <c r="G2859" s="2" t="n">
        <v>595901330.096373</v>
      </c>
      <c r="H2859" s="3" t="n">
        <v>40.9061031101005</v>
      </c>
      <c r="I2859" s="4" t="n">
        <f aca="false">(H2859-F2859)/F2859</f>
        <v>0.0970779527579265</v>
      </c>
    </row>
    <row r="2860" customFormat="false" ht="12.75" hidden="false" customHeight="false" outlineLevel="0" collapsed="false">
      <c r="A2860" s="1" t="s">
        <v>3238</v>
      </c>
      <c r="B2860" s="1" t="s">
        <v>3235</v>
      </c>
      <c r="C2860" s="1" t="n">
        <v>51</v>
      </c>
      <c r="D2860" s="2" t="n">
        <v>398933113.040882</v>
      </c>
      <c r="E2860" s="2" t="n">
        <v>10500068.8419599</v>
      </c>
      <c r="F2860" s="3" t="n">
        <v>37.9933807144849</v>
      </c>
      <c r="G2860" s="2" t="n">
        <v>394864679.587076</v>
      </c>
      <c r="H2860" s="3" t="n">
        <v>37.6059134021233</v>
      </c>
      <c r="I2860" s="4" t="n">
        <f aca="false">(H2860-F2860)/F2860</f>
        <v>-0.0101982846768338</v>
      </c>
    </row>
    <row r="2861" customFormat="false" ht="12.75" hidden="false" customHeight="false" outlineLevel="0" collapsed="false">
      <c r="A2861" s="1" t="s">
        <v>3239</v>
      </c>
      <c r="B2861" s="1" t="s">
        <v>3240</v>
      </c>
      <c r="C2861" s="1" t="n">
        <v>2</v>
      </c>
      <c r="D2861" s="2" t="n">
        <v>62975640.193415</v>
      </c>
      <c r="E2861" s="2" t="n">
        <v>1806883.15313884</v>
      </c>
      <c r="F2861" s="3" t="n">
        <v>34.8531890864201</v>
      </c>
      <c r="G2861" s="2" t="n">
        <v>62588762.1134788</v>
      </c>
      <c r="H2861" s="3" t="n">
        <v>34.6390755842469</v>
      </c>
      <c r="I2861" s="4" t="n">
        <f aca="false">(H2861-F2861)/F2861</f>
        <v>-0.00614329729317518</v>
      </c>
    </row>
    <row r="2862" customFormat="false" ht="12.75" hidden="false" customHeight="false" outlineLevel="0" collapsed="false">
      <c r="A2862" s="1" t="s">
        <v>3241</v>
      </c>
      <c r="B2862" s="1" t="s">
        <v>3223</v>
      </c>
      <c r="C2862" s="1" t="n">
        <v>7</v>
      </c>
      <c r="D2862" s="2" t="n">
        <v>100319363.005678</v>
      </c>
      <c r="E2862" s="2" t="n">
        <v>3564805.58244749</v>
      </c>
      <c r="F2862" s="3" t="n">
        <v>28.1416084791928</v>
      </c>
      <c r="G2862" s="2" t="n">
        <v>104081203.046138</v>
      </c>
      <c r="H2862" s="3" t="n">
        <v>29.196880626146</v>
      </c>
      <c r="I2862" s="4" t="n">
        <f aca="false">(H2862-F2862)/F2862</f>
        <v>0.0374986436092841</v>
      </c>
    </row>
    <row r="2863" customFormat="false" ht="12.75" hidden="false" customHeight="false" outlineLevel="0" collapsed="false">
      <c r="A2863" s="1" t="s">
        <v>3242</v>
      </c>
      <c r="B2863" s="1" t="s">
        <v>3243</v>
      </c>
      <c r="C2863" s="1" t="n">
        <v>5</v>
      </c>
      <c r="D2863" s="2" t="n">
        <v>52410628.0347018</v>
      </c>
      <c r="E2863" s="2" t="n">
        <v>1689051.71573249</v>
      </c>
      <c r="F2863" s="3" t="n">
        <v>31.029617119789</v>
      </c>
      <c r="G2863" s="2" t="n">
        <v>53789186.7815858</v>
      </c>
      <c r="H2863" s="3" t="n">
        <v>31.845790321618</v>
      </c>
      <c r="I2863" s="4" t="n">
        <f aca="false">(H2863-F2863)/F2863</f>
        <v>0.026303038116072</v>
      </c>
    </row>
    <row r="2864" customFormat="false" ht="12.75" hidden="false" customHeight="false" outlineLevel="0" collapsed="false">
      <c r="A2864" s="1" t="s">
        <v>3244</v>
      </c>
      <c r="B2864" s="1" t="s">
        <v>3245</v>
      </c>
      <c r="C2864" s="1" t="n">
        <v>2</v>
      </c>
      <c r="D2864" s="2" t="n">
        <v>76104062.256634</v>
      </c>
      <c r="E2864" s="2" t="n">
        <v>2640633.52633821</v>
      </c>
      <c r="F2864" s="3" t="n">
        <v>28.8203802222295</v>
      </c>
      <c r="G2864" s="2" t="n">
        <v>79580112.0178388</v>
      </c>
      <c r="H2864" s="3" t="n">
        <v>30.1367498458573</v>
      </c>
      <c r="I2864" s="4" t="n">
        <f aca="false">(H2864-F2864)/F2864</f>
        <v>0.0456749568700167</v>
      </c>
    </row>
    <row r="2865" customFormat="false" ht="12.75" hidden="false" customHeight="false" outlineLevel="0" collapsed="false">
      <c r="A2865" s="1" t="s">
        <v>3246</v>
      </c>
      <c r="B2865" s="1" t="s">
        <v>3227</v>
      </c>
      <c r="C2865" s="1" t="n">
        <v>84</v>
      </c>
      <c r="D2865" s="2" t="n">
        <v>23826519.0572566</v>
      </c>
      <c r="E2865" s="2" t="n">
        <v>787638.798190213</v>
      </c>
      <c r="F2865" s="3" t="n">
        <v>30.2505655028722</v>
      </c>
      <c r="G2865" s="2" t="n">
        <v>24328427.274256</v>
      </c>
      <c r="H2865" s="3" t="n">
        <v>30.8877969573824</v>
      </c>
      <c r="I2865" s="4" t="n">
        <f aca="false">(H2865-F2865)/F2865</f>
        <v>0.0210651088307643</v>
      </c>
    </row>
    <row r="2866" customFormat="false" ht="12.75" hidden="false" customHeight="false" outlineLevel="0" collapsed="false">
      <c r="A2866" s="1" t="s">
        <v>3247</v>
      </c>
      <c r="B2866" s="1" t="s">
        <v>3243</v>
      </c>
      <c r="C2866" s="1" t="n">
        <v>5</v>
      </c>
      <c r="D2866" s="2" t="n">
        <v>103992203.381682</v>
      </c>
      <c r="E2866" s="2" t="n">
        <v>3445434.61554838</v>
      </c>
      <c r="F2866" s="3" t="n">
        <v>30.1826082876138</v>
      </c>
      <c r="G2866" s="2" t="n">
        <v>106302324.709005</v>
      </c>
      <c r="H2866" s="3" t="n">
        <v>30.8530959285337</v>
      </c>
      <c r="I2866" s="4" t="n">
        <f aca="false">(H2866-F2866)/F2866</f>
        <v>0.0222143704258698</v>
      </c>
    </row>
    <row r="2867" customFormat="false" ht="12.75" hidden="false" customHeight="false" outlineLevel="0" collapsed="false">
      <c r="A2867" s="1" t="s">
        <v>3248</v>
      </c>
      <c r="B2867" s="1" t="s">
        <v>3225</v>
      </c>
      <c r="C2867" s="1" t="n">
        <v>6</v>
      </c>
      <c r="D2867" s="2" t="n">
        <v>165023403.290729</v>
      </c>
      <c r="E2867" s="2" t="n">
        <v>4862148.86332382</v>
      </c>
      <c r="F2867" s="3" t="n">
        <v>33.940425916519</v>
      </c>
      <c r="G2867" s="2" t="n">
        <v>165688932.350574</v>
      </c>
      <c r="H2867" s="3" t="n">
        <v>34.0773055305647</v>
      </c>
      <c r="I2867" s="4" t="n">
        <f aca="false">(H2867-F2867)/F2867</f>
        <v>0.00403293742931949</v>
      </c>
    </row>
    <row r="2868" customFormat="false" ht="12.75" hidden="false" customHeight="false" outlineLevel="0" collapsed="false">
      <c r="A2868" s="1" t="s">
        <v>3249</v>
      </c>
      <c r="B2868" s="1" t="s">
        <v>3237</v>
      </c>
      <c r="C2868" s="1" t="n">
        <v>51</v>
      </c>
      <c r="D2868" s="2" t="n">
        <v>100464473.848256</v>
      </c>
      <c r="E2868" s="2" t="n">
        <v>2917292.87926341</v>
      </c>
      <c r="F2868" s="3" t="n">
        <v>34.4375686659277</v>
      </c>
      <c r="G2868" s="2" t="n">
        <v>100671698.326668</v>
      </c>
      <c r="H2868" s="3" t="n">
        <v>34.5086018076069</v>
      </c>
      <c r="I2868" s="4" t="n">
        <f aca="false">(H2868-F2868)/F2868</f>
        <v>0.00206266424811318</v>
      </c>
    </row>
    <row r="2869" customFormat="false" ht="12.75" hidden="false" customHeight="false" outlineLevel="0" collapsed="false">
      <c r="A2869" s="1" t="s">
        <v>3250</v>
      </c>
      <c r="B2869" s="1" t="s">
        <v>3251</v>
      </c>
      <c r="C2869" s="1" t="n">
        <v>5</v>
      </c>
      <c r="D2869" s="2" t="n">
        <v>129257696.918176</v>
      </c>
      <c r="E2869" s="2" t="n">
        <v>3704014.56417385</v>
      </c>
      <c r="F2869" s="3" t="n">
        <v>34.8966492109368</v>
      </c>
      <c r="G2869" s="2" t="n">
        <v>129304028.371961</v>
      </c>
      <c r="H2869" s="3" t="n">
        <v>34.9091576535962</v>
      </c>
      <c r="I2869" s="4" t="n">
        <f aca="false">(H2869-F2869)/F2869</f>
        <v>0.00035844251359968</v>
      </c>
    </row>
    <row r="2870" customFormat="false" ht="12.75" hidden="false" customHeight="false" outlineLevel="0" collapsed="false">
      <c r="A2870" s="1" t="s">
        <v>3252</v>
      </c>
      <c r="B2870" s="1" t="s">
        <v>3253</v>
      </c>
      <c r="C2870" s="1" t="n">
        <v>24</v>
      </c>
      <c r="D2870" s="2" t="n">
        <v>287063814.410165</v>
      </c>
      <c r="E2870" s="2" t="n">
        <v>8856643.982045</v>
      </c>
      <c r="F2870" s="3" t="n">
        <v>32.4122562668351</v>
      </c>
      <c r="G2870" s="2" t="n">
        <v>300198030.038339</v>
      </c>
      <c r="H2870" s="3" t="n">
        <v>33.895235107895</v>
      </c>
      <c r="I2870" s="4" t="n">
        <f aca="false">(H2870-F2870)/F2870</f>
        <v>0.0457536442033293</v>
      </c>
    </row>
    <row r="2871" customFormat="false" ht="12.75" hidden="false" customHeight="false" outlineLevel="0" collapsed="false">
      <c r="A2871" s="1" t="s">
        <v>3254</v>
      </c>
      <c r="B2871" s="1" t="s">
        <v>3255</v>
      </c>
      <c r="C2871" s="1" t="n">
        <v>5</v>
      </c>
      <c r="D2871" s="2" t="n">
        <v>203570971.529912</v>
      </c>
      <c r="E2871" s="2" t="n">
        <v>5626571.09811097</v>
      </c>
      <c r="F2871" s="3" t="n">
        <v>36.1802895547268</v>
      </c>
      <c r="G2871" s="2" t="n">
        <v>206668524.492943</v>
      </c>
      <c r="H2871" s="3" t="n">
        <v>36.7308118726748</v>
      </c>
      <c r="I2871" s="4" t="n">
        <f aca="false">(H2871-F2871)/F2871</f>
        <v>0.015216083804839</v>
      </c>
    </row>
    <row r="2872" customFormat="false" ht="12.75" hidden="false" customHeight="false" outlineLevel="0" collapsed="false">
      <c r="A2872" s="1" t="s">
        <v>3256</v>
      </c>
      <c r="B2872" s="1" t="s">
        <v>3257</v>
      </c>
      <c r="C2872" s="1" t="n">
        <v>2</v>
      </c>
      <c r="D2872" s="2" t="n">
        <v>89100240.3346776</v>
      </c>
      <c r="E2872" s="2" t="n">
        <v>2846696.3513407</v>
      </c>
      <c r="F2872" s="3" t="n">
        <v>31.2995238472534</v>
      </c>
      <c r="G2872" s="2" t="n">
        <v>89752431.0977025</v>
      </c>
      <c r="H2872" s="3" t="n">
        <v>31.5286282836004</v>
      </c>
      <c r="I2872" s="4" t="n">
        <f aca="false">(H2872-F2872)/F2872</f>
        <v>0.00731974190614113</v>
      </c>
    </row>
    <row r="2873" customFormat="false" ht="12.75" hidden="false" customHeight="false" outlineLevel="0" collapsed="false">
      <c r="A2873" s="1" t="s">
        <v>3258</v>
      </c>
      <c r="B2873" s="1" t="s">
        <v>3235</v>
      </c>
      <c r="C2873" s="1" t="n">
        <v>51</v>
      </c>
      <c r="D2873" s="2" t="n">
        <v>167191861.344719</v>
      </c>
      <c r="E2873" s="2" t="n">
        <v>4043557.49749501</v>
      </c>
      <c r="F2873" s="3" t="n">
        <v>41.347714592483</v>
      </c>
      <c r="G2873" s="2" t="n">
        <v>159660908.624815</v>
      </c>
      <c r="H2873" s="3" t="n">
        <v>39.4852574060652</v>
      </c>
      <c r="I2873" s="4" t="n">
        <f aca="false">(H2873-F2873)/F2873</f>
        <v>-0.045043775811405</v>
      </c>
    </row>
    <row r="2874" customFormat="false" ht="12.75" hidden="false" customHeight="false" outlineLevel="0" collapsed="false">
      <c r="A2874" s="1" t="s">
        <v>3259</v>
      </c>
      <c r="B2874" s="1" t="s">
        <v>3260</v>
      </c>
      <c r="C2874" s="1" t="n">
        <v>4</v>
      </c>
      <c r="D2874" s="2" t="n">
        <v>249698054.371513</v>
      </c>
      <c r="E2874" s="2" t="n">
        <v>8011366.11319767</v>
      </c>
      <c r="F2874" s="3" t="n">
        <v>31.1679744557134</v>
      </c>
      <c r="G2874" s="2" t="n">
        <v>256621404.338225</v>
      </c>
      <c r="H2874" s="3" t="n">
        <v>32.0321653900543</v>
      </c>
      <c r="I2874" s="4" t="n">
        <f aca="false">(H2874-F2874)/F2874</f>
        <v>0.0277268879172405</v>
      </c>
    </row>
    <row r="2875" customFormat="false" ht="12.75" hidden="false" customHeight="false" outlineLevel="0" collapsed="false">
      <c r="A2875" s="1" t="s">
        <v>3261</v>
      </c>
      <c r="B2875" s="1" t="s">
        <v>3235</v>
      </c>
      <c r="C2875" s="1" t="n">
        <v>51</v>
      </c>
      <c r="D2875" s="2" t="n">
        <v>161208969.236547</v>
      </c>
      <c r="E2875" s="2" t="n">
        <v>4378024.77700016</v>
      </c>
      <c r="F2875" s="3" t="n">
        <v>36.8223062791818</v>
      </c>
      <c r="G2875" s="2" t="n">
        <v>158165560.952434</v>
      </c>
      <c r="H2875" s="3" t="n">
        <v>36.1271507149418</v>
      </c>
      <c r="I2875" s="4" t="n">
        <f aca="false">(H2875-F2875)/F2875</f>
        <v>-0.0188786535794215</v>
      </c>
    </row>
    <row r="2876" customFormat="false" ht="12.75" hidden="false" customHeight="false" outlineLevel="0" collapsed="false">
      <c r="A2876" s="1" t="s">
        <v>3262</v>
      </c>
      <c r="B2876" s="1" t="s">
        <v>3227</v>
      </c>
      <c r="C2876" s="1" t="n">
        <v>84</v>
      </c>
      <c r="D2876" s="2" t="n">
        <v>6253069.70460811</v>
      </c>
      <c r="E2876" s="2" t="n">
        <v>231169.031337453</v>
      </c>
      <c r="F2876" s="3" t="n">
        <v>27.0497724908493</v>
      </c>
      <c r="G2876" s="2" t="n">
        <v>6663028.38193347</v>
      </c>
      <c r="H2876" s="3" t="n">
        <v>28.8231877054803</v>
      </c>
      <c r="I2876" s="4" t="n">
        <f aca="false">(H2876-F2876)/F2876</f>
        <v>0.0655611878152026</v>
      </c>
    </row>
    <row r="2877" customFormat="false" ht="12.75" hidden="false" customHeight="false" outlineLevel="0" collapsed="false">
      <c r="A2877" s="1" t="s">
        <v>3263</v>
      </c>
      <c r="B2877" s="1" t="s">
        <v>3229</v>
      </c>
      <c r="C2877" s="1" t="n">
        <v>3</v>
      </c>
      <c r="D2877" s="2" t="n">
        <v>336925106.301997</v>
      </c>
      <c r="E2877" s="2" t="n">
        <v>9717736.44747921</v>
      </c>
      <c r="F2877" s="3" t="n">
        <v>34.6711508511218</v>
      </c>
      <c r="G2877" s="2" t="n">
        <v>347084142.482819</v>
      </c>
      <c r="H2877" s="3" t="n">
        <v>35.7165626335599</v>
      </c>
      <c r="I2877" s="4" t="n">
        <f aca="false">(H2877-F2877)/F2877</f>
        <v>0.0301522088761073</v>
      </c>
    </row>
    <row r="2878" customFormat="false" ht="12.75" hidden="false" customHeight="false" outlineLevel="0" collapsed="false">
      <c r="A2878" s="1" t="s">
        <v>3264</v>
      </c>
      <c r="B2878" s="1" t="s">
        <v>3227</v>
      </c>
      <c r="C2878" s="1" t="n">
        <v>84</v>
      </c>
      <c r="D2878" s="2" t="n">
        <v>11627663.3589556</v>
      </c>
      <c r="E2878" s="2" t="n">
        <v>426962.894444491</v>
      </c>
      <c r="F2878" s="3" t="n">
        <v>27.2334282680092</v>
      </c>
      <c r="G2878" s="2" t="n">
        <v>12064021.6415685</v>
      </c>
      <c r="H2878" s="3" t="n">
        <v>28.2554334311993</v>
      </c>
      <c r="I2878" s="4" t="n">
        <f aca="false">(H2878-F2878)/F2878</f>
        <v>0.0375275985502935</v>
      </c>
    </row>
    <row r="2879" customFormat="false" ht="12.75" hidden="false" customHeight="false" outlineLevel="0" collapsed="false">
      <c r="A2879" s="1" t="s">
        <v>3265</v>
      </c>
      <c r="B2879" s="1" t="s">
        <v>3266</v>
      </c>
      <c r="C2879" s="1" t="n">
        <v>18</v>
      </c>
      <c r="D2879" s="2" t="n">
        <v>174815162.041716</v>
      </c>
      <c r="E2879" s="2" t="n">
        <v>4302611.59147056</v>
      </c>
      <c r="F2879" s="3" t="n">
        <v>40.6300123367555</v>
      </c>
      <c r="G2879" s="2" t="n">
        <v>175626849.141093</v>
      </c>
      <c r="H2879" s="3" t="n">
        <v>40.8186622025686</v>
      </c>
      <c r="I2879" s="4" t="n">
        <f aca="false">(H2879-F2879)/F2879</f>
        <v>0.00464311613418784</v>
      </c>
    </row>
    <row r="2880" customFormat="false" ht="12.75" hidden="false" customHeight="false" outlineLevel="0" collapsed="false">
      <c r="A2880" s="1" t="s">
        <v>3267</v>
      </c>
      <c r="B2880" s="1" t="s">
        <v>3268</v>
      </c>
      <c r="C2880" s="1" t="n">
        <v>15</v>
      </c>
      <c r="D2880" s="2" t="n">
        <v>346620222.305995</v>
      </c>
      <c r="E2880" s="2" t="n">
        <v>10335378.7314209</v>
      </c>
      <c r="F2880" s="3" t="n">
        <v>33.5372540584531</v>
      </c>
      <c r="G2880" s="2" t="n">
        <v>348613500.312571</v>
      </c>
      <c r="H2880" s="3" t="n">
        <v>33.7301137550713</v>
      </c>
      <c r="I2880" s="4" t="n">
        <f aca="false">(H2880-F2880)/F2880</f>
        <v>0.00575061083659496</v>
      </c>
    </row>
    <row r="2881" customFormat="false" ht="12.75" hidden="false" customHeight="false" outlineLevel="0" collapsed="false">
      <c r="A2881" s="1" t="s">
        <v>3269</v>
      </c>
      <c r="B2881" s="1" t="s">
        <v>3253</v>
      </c>
      <c r="C2881" s="1" t="n">
        <v>24</v>
      </c>
      <c r="D2881" s="2" t="n">
        <v>136036081.04416</v>
      </c>
      <c r="E2881" s="2" t="n">
        <v>3709893.7827858</v>
      </c>
      <c r="F2881" s="3" t="n">
        <v>36.6684571066099</v>
      </c>
      <c r="G2881" s="2" t="n">
        <v>134920215.184277</v>
      </c>
      <c r="H2881" s="3" t="n">
        <v>36.3676760262833</v>
      </c>
      <c r="I2881" s="4" t="n">
        <f aca="false">(H2881-F2881)/F2881</f>
        <v>-0.00820271983225363</v>
      </c>
    </row>
    <row r="2882" customFormat="false" ht="12.75" hidden="false" customHeight="false" outlineLevel="0" collapsed="false">
      <c r="A2882" s="1" t="s">
        <v>3270</v>
      </c>
      <c r="B2882" s="1" t="s">
        <v>3237</v>
      </c>
      <c r="C2882" s="1" t="n">
        <v>51</v>
      </c>
      <c r="D2882" s="2" t="n">
        <v>385893366.519734</v>
      </c>
      <c r="E2882" s="2" t="n">
        <v>9675584.52308003</v>
      </c>
      <c r="F2882" s="3" t="n">
        <v>39.8832097016184</v>
      </c>
      <c r="G2882" s="2" t="n">
        <v>377626187.479294</v>
      </c>
      <c r="H2882" s="3" t="n">
        <v>39.0287725334329</v>
      </c>
      <c r="I2882" s="4" t="n">
        <f aca="false">(H2882-F2882)/F2882</f>
        <v>-0.0214234805718478</v>
      </c>
    </row>
    <row r="2883" customFormat="false" ht="12.75" hidden="false" customHeight="false" outlineLevel="0" collapsed="false">
      <c r="A2883" s="1" t="s">
        <v>3271</v>
      </c>
      <c r="B2883" s="1" t="s">
        <v>3237</v>
      </c>
      <c r="C2883" s="1" t="n">
        <v>51</v>
      </c>
      <c r="D2883" s="2" t="n">
        <v>32348403.1917463</v>
      </c>
      <c r="E2883" s="2" t="n">
        <v>1144914.58296456</v>
      </c>
      <c r="F2883" s="3" t="n">
        <v>28.2539882652081</v>
      </c>
      <c r="G2883" s="2" t="n">
        <v>32005424.7433534</v>
      </c>
      <c r="H2883" s="3" t="n">
        <v>27.9544214210992</v>
      </c>
      <c r="I2883" s="4" t="n">
        <f aca="false">(H2883-F2883)/F2883</f>
        <v>-0.0106026392202382</v>
      </c>
    </row>
    <row r="2884" customFormat="false" ht="12.75" hidden="false" customHeight="false" outlineLevel="0" collapsed="false">
      <c r="A2884" s="1" t="s">
        <v>3272</v>
      </c>
      <c r="B2884" s="1" t="s">
        <v>3227</v>
      </c>
      <c r="C2884" s="1" t="n">
        <v>84</v>
      </c>
      <c r="D2884" s="2" t="n">
        <v>10206631.4090731</v>
      </c>
      <c r="E2884" s="2" t="n">
        <v>382628.771922051</v>
      </c>
      <c r="F2884" s="3" t="n">
        <v>26.6750233073231</v>
      </c>
      <c r="G2884" s="2" t="n">
        <v>11012727.6964118</v>
      </c>
      <c r="H2884" s="3" t="n">
        <v>28.7817553319155</v>
      </c>
      <c r="I2884" s="4" t="n">
        <f aca="false">(H2884-F2884)/F2884</f>
        <v>0.0789777013620863</v>
      </c>
    </row>
    <row r="2885" customFormat="false" ht="12.75" hidden="false" customHeight="false" outlineLevel="0" collapsed="false">
      <c r="A2885" s="1" t="s">
        <v>3273</v>
      </c>
      <c r="B2885" s="1" t="s">
        <v>3274</v>
      </c>
      <c r="C2885" s="1" t="n">
        <v>5</v>
      </c>
      <c r="D2885" s="2" t="n">
        <v>2526254.41786747</v>
      </c>
      <c r="E2885" s="2" t="n">
        <v>116903.17008533</v>
      </c>
      <c r="F2885" s="3" t="n">
        <v>21.6098025059843</v>
      </c>
      <c r="G2885" s="2" t="n">
        <v>3008243.25641964</v>
      </c>
      <c r="H2885" s="3" t="n">
        <v>25.7327774278821</v>
      </c>
      <c r="I2885" s="4" t="n">
        <f aca="false">(H2885-F2885)/F2885</f>
        <v>0.190791883486955</v>
      </c>
    </row>
    <row r="2886" customFormat="false" ht="12.75" hidden="false" customHeight="false" outlineLevel="0" collapsed="false">
      <c r="A2886" s="1" t="s">
        <v>3275</v>
      </c>
      <c r="B2886" s="1" t="s">
        <v>3235</v>
      </c>
      <c r="C2886" s="1" t="n">
        <v>51</v>
      </c>
      <c r="D2886" s="2" t="n">
        <v>92633532.6502198</v>
      </c>
      <c r="E2886" s="2" t="n">
        <v>2521648.29228138</v>
      </c>
      <c r="F2886" s="3" t="n">
        <v>36.73531036575</v>
      </c>
      <c r="G2886" s="2" t="n">
        <v>92120579.9763921</v>
      </c>
      <c r="H2886" s="3" t="n">
        <v>36.5318907709564</v>
      </c>
      <c r="I2886" s="4" t="n">
        <f aca="false">(H2886-F2886)/F2886</f>
        <v>-0.00553744048350845</v>
      </c>
    </row>
    <row r="2887" customFormat="false" ht="12.75" hidden="false" customHeight="false" outlineLevel="0" collapsed="false">
      <c r="A2887" s="1" t="s">
        <v>3276</v>
      </c>
      <c r="B2887" s="1" t="s">
        <v>3227</v>
      </c>
      <c r="C2887" s="1" t="n">
        <v>84</v>
      </c>
      <c r="D2887" s="2" t="n">
        <v>31480579.6387532</v>
      </c>
      <c r="E2887" s="2" t="n">
        <v>1025613.67439758</v>
      </c>
      <c r="F2887" s="3" t="n">
        <v>30.6943836891061</v>
      </c>
      <c r="G2887" s="2" t="n">
        <v>31467131.1023827</v>
      </c>
      <c r="H2887" s="3" t="n">
        <v>30.6812710164632</v>
      </c>
      <c r="I2887" s="4" t="n">
        <f aca="false">(H2887-F2887)/F2887</f>
        <v>-0.000427201040284331</v>
      </c>
    </row>
    <row r="2888" customFormat="false" ht="12.75" hidden="false" customHeight="false" outlineLevel="0" collapsed="false">
      <c r="A2888" s="1" t="s">
        <v>3277</v>
      </c>
      <c r="B2888" s="1" t="s">
        <v>3227</v>
      </c>
      <c r="C2888" s="1" t="n">
        <v>84</v>
      </c>
      <c r="D2888" s="2" t="n">
        <v>14795495.7058408</v>
      </c>
      <c r="E2888" s="2" t="n">
        <v>517775.85915517</v>
      </c>
      <c r="F2888" s="3" t="n">
        <v>28.575097591421</v>
      </c>
      <c r="G2888" s="2" t="n">
        <v>14522338.8832415</v>
      </c>
      <c r="H2888" s="3" t="n">
        <v>28.0475395414087</v>
      </c>
      <c r="I2888" s="4" t="n">
        <f aca="false">(H2888-F2888)/F2888</f>
        <v>-0.0184621609191174</v>
      </c>
    </row>
    <row r="2889" customFormat="false" ht="12.75" hidden="false" customHeight="false" outlineLevel="0" collapsed="false">
      <c r="A2889" s="1" t="s">
        <v>3278</v>
      </c>
      <c r="B2889" s="1" t="s">
        <v>3279</v>
      </c>
      <c r="C2889" s="1" t="n">
        <v>4</v>
      </c>
      <c r="D2889" s="2" t="n">
        <v>123158107.496794</v>
      </c>
      <c r="E2889" s="2" t="n">
        <v>3859590.57651268</v>
      </c>
      <c r="F2889" s="3" t="n">
        <v>31.9096300644597</v>
      </c>
      <c r="G2889" s="2" t="n">
        <v>126028238.646138</v>
      </c>
      <c r="H2889" s="3" t="n">
        <v>32.6532662332309</v>
      </c>
      <c r="I2889" s="4" t="n">
        <f aca="false">(H2889-F2889)/F2889</f>
        <v>0.0233044434319364</v>
      </c>
    </row>
    <row r="2890" customFormat="false" ht="12.75" hidden="false" customHeight="false" outlineLevel="0" collapsed="false">
      <c r="A2890" s="1" t="s">
        <v>3280</v>
      </c>
      <c r="B2890" s="1" t="s">
        <v>3227</v>
      </c>
      <c r="C2890" s="1" t="n">
        <v>84</v>
      </c>
      <c r="D2890" s="2" t="n">
        <v>9732256.96510484</v>
      </c>
      <c r="E2890" s="2" t="n">
        <v>319264.218580467</v>
      </c>
      <c r="F2890" s="3" t="n">
        <v>30.483394000045</v>
      </c>
      <c r="G2890" s="2" t="n">
        <v>9957754.23720564</v>
      </c>
      <c r="H2890" s="3" t="n">
        <v>31.1896969897863</v>
      </c>
      <c r="I2890" s="4" t="n">
        <f aca="false">(H2890-F2890)/F2890</f>
        <v>0.0231700902379916</v>
      </c>
    </row>
    <row r="2891" customFormat="false" ht="12.75" hidden="false" customHeight="false" outlineLevel="0" collapsed="false">
      <c r="A2891" s="1" t="s">
        <v>3281</v>
      </c>
      <c r="B2891" s="1" t="s">
        <v>3253</v>
      </c>
      <c r="C2891" s="1" t="n">
        <v>24</v>
      </c>
      <c r="D2891" s="2" t="n">
        <v>58908085.044299</v>
      </c>
      <c r="E2891" s="2" t="n">
        <v>1546086.37842629</v>
      </c>
      <c r="F2891" s="3" t="n">
        <v>38.1014190838804</v>
      </c>
      <c r="G2891" s="2" t="n">
        <v>57979809.4029527</v>
      </c>
      <c r="H2891" s="3" t="n">
        <v>37.5010156042953</v>
      </c>
      <c r="I2891" s="4" t="n">
        <f aca="false">(H2891-F2891)/F2891</f>
        <v>-0.0157580345829985</v>
      </c>
    </row>
    <row r="2892" customFormat="false" ht="12.75" hidden="false" customHeight="false" outlineLevel="0" collapsed="false">
      <c r="A2892" s="1" t="s">
        <v>3282</v>
      </c>
      <c r="B2892" s="1" t="s">
        <v>3227</v>
      </c>
      <c r="C2892" s="1" t="n">
        <v>84</v>
      </c>
      <c r="D2892" s="2" t="n">
        <v>16275023.9214251</v>
      </c>
      <c r="E2892" s="2" t="n">
        <v>572241.959370072</v>
      </c>
      <c r="F2892" s="3" t="n">
        <v>28.4408083939541</v>
      </c>
      <c r="G2892" s="2" t="n">
        <v>15839199.0060768</v>
      </c>
      <c r="H2892" s="3" t="n">
        <v>27.6791988890725</v>
      </c>
      <c r="I2892" s="4" t="n">
        <f aca="false">(H2892-F2892)/F2892</f>
        <v>-0.0267787572818626</v>
      </c>
    </row>
    <row r="2893" customFormat="false" ht="12.75" hidden="false" customHeight="false" outlineLevel="0" collapsed="false">
      <c r="A2893" s="1" t="s">
        <v>3283</v>
      </c>
      <c r="B2893" s="1" t="s">
        <v>3227</v>
      </c>
      <c r="C2893" s="1" t="n">
        <v>84</v>
      </c>
      <c r="D2893" s="2" t="n">
        <v>22730006.2357866</v>
      </c>
      <c r="E2893" s="2" t="n">
        <v>733945.187568143</v>
      </c>
      <c r="F2893" s="3" t="n">
        <v>30.9696236460113</v>
      </c>
      <c r="G2893" s="2" t="n">
        <v>23489934.316197</v>
      </c>
      <c r="H2893" s="3" t="n">
        <v>32.0050253262489</v>
      </c>
      <c r="I2893" s="4" t="n">
        <f aca="false">(H2893-F2893)/F2893</f>
        <v>0.0334328144272097</v>
      </c>
    </row>
    <row r="2894" customFormat="false" ht="12.75" hidden="false" customHeight="false" outlineLevel="0" collapsed="false">
      <c r="A2894" s="1" t="s">
        <v>3284</v>
      </c>
      <c r="B2894" s="1" t="s">
        <v>3237</v>
      </c>
      <c r="C2894" s="1" t="n">
        <v>51</v>
      </c>
      <c r="D2894" s="2" t="n">
        <v>127004770.310729</v>
      </c>
      <c r="E2894" s="2" t="n">
        <v>3634200.4887914</v>
      </c>
      <c r="F2894" s="3" t="n">
        <v>34.9471006628384</v>
      </c>
      <c r="G2894" s="2" t="n">
        <v>124408992.677152</v>
      </c>
      <c r="H2894" s="3" t="n">
        <v>34.2328369226889</v>
      </c>
      <c r="I2894" s="4" t="n">
        <f aca="false">(H2894-F2894)/F2894</f>
        <v>-0.0204384262671882</v>
      </c>
    </row>
    <row r="2895" customFormat="false" ht="12.75" hidden="false" customHeight="false" outlineLevel="0" collapsed="false">
      <c r="A2895" s="1" t="s">
        <v>3285</v>
      </c>
      <c r="B2895" s="1" t="s">
        <v>3227</v>
      </c>
      <c r="C2895" s="1" t="n">
        <v>84</v>
      </c>
      <c r="D2895" s="2" t="n">
        <v>13177539.6662957</v>
      </c>
      <c r="E2895" s="2" t="n">
        <v>469139.222227959</v>
      </c>
      <c r="F2895" s="3" t="n">
        <v>28.0887613781578</v>
      </c>
      <c r="G2895" s="2" t="n">
        <v>13866770.6114889</v>
      </c>
      <c r="H2895" s="3" t="n">
        <v>29.557900841535</v>
      </c>
      <c r="I2895" s="4" t="n">
        <f aca="false">(H2895-F2895)/F2895</f>
        <v>0.0523034620002734</v>
      </c>
    </row>
    <row r="2896" customFormat="false" ht="12.75" hidden="false" customHeight="false" outlineLevel="0" collapsed="false">
      <c r="A2896" s="1" t="s">
        <v>3286</v>
      </c>
      <c r="B2896" s="1" t="s">
        <v>3257</v>
      </c>
      <c r="C2896" s="1" t="n">
        <v>2</v>
      </c>
      <c r="D2896" s="2" t="n">
        <v>76825787.5594174</v>
      </c>
      <c r="E2896" s="2" t="n">
        <v>2414229.67474777</v>
      </c>
      <c r="F2896" s="3" t="n">
        <v>31.8220707677467</v>
      </c>
      <c r="G2896" s="2" t="n">
        <v>77736054.3278862</v>
      </c>
      <c r="H2896" s="3" t="n">
        <v>32.199113092257</v>
      </c>
      <c r="I2896" s="4" t="n">
        <f aca="false">(H2896-F2896)/F2896</f>
        <v>0.0118484534605624</v>
      </c>
    </row>
    <row r="2897" customFormat="false" ht="12.75" hidden="false" customHeight="false" outlineLevel="0" collapsed="false">
      <c r="A2897" s="1" t="s">
        <v>3287</v>
      </c>
      <c r="B2897" s="1" t="s">
        <v>3279</v>
      </c>
      <c r="C2897" s="1" t="n">
        <v>4</v>
      </c>
      <c r="D2897" s="2" t="n">
        <v>206367275.711598</v>
      </c>
      <c r="E2897" s="2" t="n">
        <v>6205311.24329785</v>
      </c>
      <c r="F2897" s="3" t="n">
        <v>33.2565551702968</v>
      </c>
      <c r="G2897" s="2" t="n">
        <v>212404586.856198</v>
      </c>
      <c r="H2897" s="3" t="n">
        <v>34.2294815728395</v>
      </c>
      <c r="I2897" s="4" t="n">
        <f aca="false">(H2897-F2897)/F2897</f>
        <v>0.029255176838391</v>
      </c>
    </row>
    <row r="2898" customFormat="false" ht="12.75" hidden="false" customHeight="false" outlineLevel="0" collapsed="false">
      <c r="A2898" s="1" t="s">
        <v>3288</v>
      </c>
      <c r="B2898" s="1" t="s">
        <v>3268</v>
      </c>
      <c r="C2898" s="1" t="n">
        <v>15</v>
      </c>
      <c r="D2898" s="2" t="n">
        <v>35507672.4935291</v>
      </c>
      <c r="E2898" s="2" t="n">
        <v>1068905.19072568</v>
      </c>
      <c r="F2898" s="3" t="n">
        <v>33.218729595113</v>
      </c>
      <c r="G2898" s="2" t="n">
        <v>38552222.0501372</v>
      </c>
      <c r="H2898" s="3" t="n">
        <v>36.0670173413267</v>
      </c>
      <c r="I2898" s="4" t="n">
        <f aca="false">(H2898-F2898)/F2898</f>
        <v>0.0857434279073917</v>
      </c>
    </row>
    <row r="2899" customFormat="false" ht="12.75" hidden="false" customHeight="false" outlineLevel="0" collapsed="false">
      <c r="A2899" s="1" t="s">
        <v>3289</v>
      </c>
      <c r="B2899" s="1" t="s">
        <v>3223</v>
      </c>
      <c r="C2899" s="1" t="n">
        <v>7</v>
      </c>
      <c r="D2899" s="2" t="n">
        <v>174207998.976867</v>
      </c>
      <c r="E2899" s="2" t="n">
        <v>5202457.11614231</v>
      </c>
      <c r="F2899" s="3" t="n">
        <v>33.4857155162953</v>
      </c>
      <c r="G2899" s="2" t="n">
        <v>172918237.948638</v>
      </c>
      <c r="H2899" s="3" t="n">
        <v>33.2378016941463</v>
      </c>
      <c r="I2899" s="4" t="n">
        <f aca="false">(H2899-F2899)/F2899</f>
        <v>-0.00740356950199816</v>
      </c>
    </row>
    <row r="2900" customFormat="false" ht="12.75" hidden="false" customHeight="false" outlineLevel="0" collapsed="false">
      <c r="A2900" s="1" t="s">
        <v>3290</v>
      </c>
      <c r="B2900" s="1" t="s">
        <v>3268</v>
      </c>
      <c r="C2900" s="1" t="n">
        <v>15</v>
      </c>
      <c r="D2900" s="2" t="n">
        <v>9216488.22678898</v>
      </c>
      <c r="E2900" s="2" t="n">
        <v>350020.299225616</v>
      </c>
      <c r="F2900" s="3" t="n">
        <v>26.3312963481819</v>
      </c>
      <c r="G2900" s="2" t="n">
        <v>9483820.75410894</v>
      </c>
      <c r="H2900" s="3" t="n">
        <v>27.0950592725362</v>
      </c>
      <c r="I2900" s="4" t="n">
        <f aca="false">(H2900-F2900)/F2900</f>
        <v>0.0290058990736747</v>
      </c>
    </row>
    <row r="2901" customFormat="false" ht="12.75" hidden="false" customHeight="false" outlineLevel="0" collapsed="false">
      <c r="A2901" s="1" t="s">
        <v>3291</v>
      </c>
      <c r="B2901" s="1" t="s">
        <v>3292</v>
      </c>
      <c r="C2901" s="1" t="n">
        <v>6</v>
      </c>
      <c r="D2901" s="2" t="n">
        <v>123324325.86617</v>
      </c>
      <c r="E2901" s="2" t="n">
        <v>3664977.25765834</v>
      </c>
      <c r="F2901" s="3" t="n">
        <v>33.6494109502237</v>
      </c>
      <c r="G2901" s="2" t="n">
        <v>123501347.954324</v>
      </c>
      <c r="H2901" s="3" t="n">
        <v>33.6977119561261</v>
      </c>
      <c r="I2901" s="4" t="n">
        <f aca="false">(H2901-F2901)/F2901</f>
        <v>0.00143541906198157</v>
      </c>
    </row>
    <row r="2902" customFormat="false" ht="12.75" hidden="false" customHeight="false" outlineLevel="0" collapsed="false">
      <c r="A2902" s="1" t="s">
        <v>3293</v>
      </c>
      <c r="B2902" s="1" t="s">
        <v>3225</v>
      </c>
      <c r="C2902" s="1" t="n">
        <v>6</v>
      </c>
      <c r="D2902" s="2" t="n">
        <v>9865730.32325597</v>
      </c>
      <c r="E2902" s="2" t="n">
        <v>334963.574547955</v>
      </c>
      <c r="F2902" s="3" t="n">
        <v>29.4531437830818</v>
      </c>
      <c r="G2902" s="2" t="n">
        <v>10777301.5739182</v>
      </c>
      <c r="H2902" s="3" t="n">
        <v>32.1745478996113</v>
      </c>
      <c r="I2902" s="4" t="n">
        <f aca="false">(H2902-F2902)/F2902</f>
        <v>0.092397746623322</v>
      </c>
    </row>
    <row r="2903" customFormat="false" ht="12.75" hidden="false" customHeight="false" outlineLevel="0" collapsed="false">
      <c r="A2903" s="1" t="s">
        <v>3294</v>
      </c>
      <c r="B2903" s="1" t="s">
        <v>3266</v>
      </c>
      <c r="C2903" s="1" t="n">
        <v>18</v>
      </c>
      <c r="D2903" s="2" t="n">
        <v>151591467.271588</v>
      </c>
      <c r="E2903" s="2" t="n">
        <v>3934237.91616819</v>
      </c>
      <c r="F2903" s="3" t="n">
        <v>38.5313421561531</v>
      </c>
      <c r="G2903" s="2" t="n">
        <v>152051099.993115</v>
      </c>
      <c r="H2903" s="3" t="n">
        <v>38.6481710646537</v>
      </c>
      <c r="I2903" s="4" t="n">
        <f aca="false">(H2903-F2903)/F2903</f>
        <v>0.00303204876765354</v>
      </c>
    </row>
    <row r="2904" customFormat="false" ht="12.75" hidden="false" customHeight="false" outlineLevel="0" collapsed="false">
      <c r="A2904" s="1" t="s">
        <v>3295</v>
      </c>
      <c r="B2904" s="1" t="s">
        <v>3292</v>
      </c>
      <c r="C2904" s="1" t="n">
        <v>6</v>
      </c>
      <c r="D2904" s="2" t="n">
        <v>54815905.7921265</v>
      </c>
      <c r="E2904" s="2" t="n">
        <v>1661396.05660129</v>
      </c>
      <c r="F2904" s="3" t="n">
        <v>32.9938822078723</v>
      </c>
      <c r="G2904" s="2" t="n">
        <v>57407482.6189772</v>
      </c>
      <c r="H2904" s="3" t="n">
        <v>34.5537612123719</v>
      </c>
      <c r="I2904" s="4" t="n">
        <f aca="false">(H2904-F2904)/F2904</f>
        <v>0.0472778254669097</v>
      </c>
    </row>
    <row r="2905" customFormat="false" ht="12.75" hidden="false" customHeight="false" outlineLevel="0" collapsed="false">
      <c r="A2905" s="1" t="s">
        <v>3296</v>
      </c>
      <c r="B2905" s="1" t="s">
        <v>3268</v>
      </c>
      <c r="C2905" s="1" t="n">
        <v>15</v>
      </c>
      <c r="D2905" s="2" t="n">
        <v>35094071.4531672</v>
      </c>
      <c r="E2905" s="2" t="n">
        <v>1098284.59581296</v>
      </c>
      <c r="F2905" s="3" t="n">
        <v>31.9535315226653</v>
      </c>
      <c r="G2905" s="2" t="n">
        <v>35396884.2749818</v>
      </c>
      <c r="H2905" s="3" t="n">
        <v>32.2292458711766</v>
      </c>
      <c r="I2905" s="4" t="n">
        <f aca="false">(H2905-F2905)/F2905</f>
        <v>0.00862860333030031</v>
      </c>
    </row>
    <row r="2906" customFormat="false" ht="12.75" hidden="false" customHeight="false" outlineLevel="0" collapsed="false">
      <c r="A2906" s="1" t="s">
        <v>3297</v>
      </c>
      <c r="B2906" s="1" t="s">
        <v>3298</v>
      </c>
      <c r="C2906" s="1" t="n">
        <v>3</v>
      </c>
      <c r="D2906" s="2" t="n">
        <v>114964298.056437</v>
      </c>
      <c r="E2906" s="2" t="n">
        <v>3090063.31980965</v>
      </c>
      <c r="F2906" s="3" t="n">
        <v>37.2045120627233</v>
      </c>
      <c r="G2906" s="2" t="n">
        <v>114019357.200521</v>
      </c>
      <c r="H2906" s="3" t="n">
        <v>36.8987122268887</v>
      </c>
      <c r="I2906" s="4" t="n">
        <f aca="false">(H2906-F2906)/F2906</f>
        <v>-0.00821942874345473</v>
      </c>
    </row>
    <row r="2907" customFormat="false" ht="12.75" hidden="false" customHeight="false" outlineLevel="0" collapsed="false">
      <c r="A2907" s="1" t="s">
        <v>3299</v>
      </c>
      <c r="B2907" s="1" t="s">
        <v>3300</v>
      </c>
      <c r="C2907" s="1" t="n">
        <v>2</v>
      </c>
      <c r="D2907" s="2" t="n">
        <v>88646677.0273937</v>
      </c>
      <c r="E2907" s="2" t="n">
        <v>2287598.64375923</v>
      </c>
      <c r="F2907" s="3" t="n">
        <v>38.7509746385056</v>
      </c>
      <c r="G2907" s="2" t="n">
        <v>88181400.6390259</v>
      </c>
      <c r="H2907" s="3" t="n">
        <v>38.5475838952748</v>
      </c>
      <c r="I2907" s="4" t="n">
        <f aca="false">(H2907-F2907)/F2907</f>
        <v>-0.00524866135956828</v>
      </c>
    </row>
    <row r="2908" customFormat="false" ht="12.75" hidden="false" customHeight="false" outlineLevel="0" collapsed="false">
      <c r="A2908" s="1" t="s">
        <v>3301</v>
      </c>
      <c r="B2908" s="1" t="s">
        <v>3253</v>
      </c>
      <c r="C2908" s="1" t="n">
        <v>24</v>
      </c>
      <c r="D2908" s="2" t="n">
        <v>291927412.892822</v>
      </c>
      <c r="E2908" s="2" t="n">
        <v>7613559.81453344</v>
      </c>
      <c r="F2908" s="3" t="n">
        <v>38.343090486472</v>
      </c>
      <c r="G2908" s="2" t="n">
        <v>288754173.461278</v>
      </c>
      <c r="H2908" s="3" t="n">
        <v>37.9263026094677</v>
      </c>
      <c r="I2908" s="4" t="n">
        <f aca="false">(H2908-F2908)/F2908</f>
        <v>-0.0108699604470146</v>
      </c>
    </row>
    <row r="2909" customFormat="false" ht="12.75" hidden="false" customHeight="false" outlineLevel="0" collapsed="false">
      <c r="A2909" s="1" t="s">
        <v>3302</v>
      </c>
      <c r="B2909" s="1" t="s">
        <v>3253</v>
      </c>
      <c r="C2909" s="1" t="n">
        <v>24</v>
      </c>
      <c r="D2909" s="2" t="n">
        <v>180982579.915449</v>
      </c>
      <c r="E2909" s="2" t="n">
        <v>4733000.6120724</v>
      </c>
      <c r="F2909" s="3" t="n">
        <v>38.2384442236959</v>
      </c>
      <c r="G2909" s="2" t="n">
        <v>178652849.527243</v>
      </c>
      <c r="H2909" s="3" t="n">
        <v>37.746213062292</v>
      </c>
      <c r="I2909" s="4" t="n">
        <f aca="false">(H2909-F2909)/F2909</f>
        <v>-0.0128726775211949</v>
      </c>
    </row>
    <row r="2910" customFormat="false" ht="12.75" hidden="false" customHeight="false" outlineLevel="0" collapsed="false">
      <c r="A2910" s="1" t="s">
        <v>3303</v>
      </c>
      <c r="B2910" s="1" t="s">
        <v>3266</v>
      </c>
      <c r="C2910" s="1" t="n">
        <v>18</v>
      </c>
      <c r="D2910" s="2" t="n">
        <v>12168170.5855425</v>
      </c>
      <c r="E2910" s="2" t="n">
        <v>434551.317833879</v>
      </c>
      <c r="F2910" s="3" t="n">
        <v>28.0016883764098</v>
      </c>
      <c r="G2910" s="2" t="n">
        <v>12141805.8588759</v>
      </c>
      <c r="H2910" s="3" t="n">
        <v>27.9410172299086</v>
      </c>
      <c r="I2910" s="4" t="n">
        <f aca="false">(H2910-F2910)/F2910</f>
        <v>-0.00216669601081187</v>
      </c>
    </row>
    <row r="2911" customFormat="false" ht="12.75" hidden="false" customHeight="false" outlineLevel="0" collapsed="false">
      <c r="A2911" s="1" t="s">
        <v>3304</v>
      </c>
      <c r="B2911" s="1" t="s">
        <v>3227</v>
      </c>
      <c r="C2911" s="1" t="n">
        <v>84</v>
      </c>
      <c r="D2911" s="2" t="n">
        <v>10465982.8201977</v>
      </c>
      <c r="E2911" s="2" t="n">
        <v>344345.919898926</v>
      </c>
      <c r="F2911" s="3" t="n">
        <v>30.3938052272254</v>
      </c>
      <c r="G2911" s="2" t="n">
        <v>10650540.9908156</v>
      </c>
      <c r="H2911" s="3" t="n">
        <v>30.9297725785217</v>
      </c>
      <c r="I2911" s="4" t="n">
        <f aca="false">(H2911-F2911)/F2911</f>
        <v>0.0176340983726571</v>
      </c>
    </row>
    <row r="2912" customFormat="false" ht="12.75" hidden="false" customHeight="false" outlineLevel="0" collapsed="false">
      <c r="A2912" s="1" t="s">
        <v>3305</v>
      </c>
      <c r="B2912" s="1" t="s">
        <v>3240</v>
      </c>
      <c r="C2912" s="1" t="n">
        <v>2</v>
      </c>
      <c r="D2912" s="2" t="n">
        <v>51245237.7336497</v>
      </c>
      <c r="E2912" s="2" t="n">
        <v>1517100.55779349</v>
      </c>
      <c r="F2912" s="3" t="n">
        <v>33.7784054395064</v>
      </c>
      <c r="G2912" s="2" t="n">
        <v>49848852.7735172</v>
      </c>
      <c r="H2912" s="3" t="n">
        <v>32.857975377729</v>
      </c>
      <c r="I2912" s="4" t="n">
        <f aca="false">(H2912-F2912)/F2912</f>
        <v>-0.02724906785271</v>
      </c>
    </row>
    <row r="2913" customFormat="false" ht="12.75" hidden="false" customHeight="false" outlineLevel="0" collapsed="false">
      <c r="A2913" s="1" t="s">
        <v>3306</v>
      </c>
      <c r="B2913" s="1" t="s">
        <v>3253</v>
      </c>
      <c r="C2913" s="1" t="n">
        <v>24</v>
      </c>
      <c r="D2913" s="2" t="n">
        <v>30016359.6552</v>
      </c>
      <c r="E2913" s="2" t="n">
        <v>813059</v>
      </c>
      <c r="F2913" s="3" t="n">
        <v>36.9178124283724</v>
      </c>
      <c r="G2913" s="2" t="n">
        <v>29308285.458595</v>
      </c>
      <c r="H2913" s="3" t="n">
        <v>36.0469356573078</v>
      </c>
      <c r="I2913" s="4" t="n">
        <f aca="false">(H2913-F2913)/F2913</f>
        <v>-0.0235896092910233</v>
      </c>
    </row>
    <row r="2914" customFormat="false" ht="12.75" hidden="false" customHeight="false" outlineLevel="0" collapsed="false">
      <c r="A2914" s="1" t="s">
        <v>3307</v>
      </c>
      <c r="B2914" s="1" t="s">
        <v>3229</v>
      </c>
      <c r="C2914" s="1" t="n">
        <v>3</v>
      </c>
      <c r="D2914" s="2" t="n">
        <v>51664472.4387454</v>
      </c>
      <c r="E2914" s="2" t="n">
        <v>1604793.09741205</v>
      </c>
      <c r="F2914" s="3" t="n">
        <v>32.1938526044644</v>
      </c>
      <c r="G2914" s="2" t="n">
        <v>50542831.5628548</v>
      </c>
      <c r="H2914" s="3" t="n">
        <v>31.4949208370613</v>
      </c>
      <c r="I2914" s="4" t="n">
        <f aca="false">(H2914-F2914)/F2914</f>
        <v>-0.0217101002477173</v>
      </c>
    </row>
    <row r="2915" customFormat="false" ht="12.75" hidden="false" customHeight="false" outlineLevel="0" collapsed="false">
      <c r="A2915" s="1" t="s">
        <v>3308</v>
      </c>
      <c r="B2915" s="1" t="s">
        <v>3227</v>
      </c>
      <c r="C2915" s="1" t="n">
        <v>84</v>
      </c>
      <c r="D2915" s="2" t="n">
        <v>20426034.5905328</v>
      </c>
      <c r="E2915" s="2" t="n">
        <v>720467.638927619</v>
      </c>
      <c r="F2915" s="3" t="n">
        <v>28.3510785035896</v>
      </c>
      <c r="G2915" s="2" t="n">
        <v>20862666.977425</v>
      </c>
      <c r="H2915" s="3" t="n">
        <v>28.9571187520345</v>
      </c>
      <c r="I2915" s="4" t="n">
        <f aca="false">(H2915-F2915)/F2915</f>
        <v>0.0213762678681935</v>
      </c>
    </row>
    <row r="2916" customFormat="false" ht="12.75" hidden="false" customHeight="false" outlineLevel="0" collapsed="false">
      <c r="A2916" s="1" t="s">
        <v>3309</v>
      </c>
      <c r="B2916" s="1" t="s">
        <v>3227</v>
      </c>
      <c r="C2916" s="1" t="n">
        <v>84</v>
      </c>
      <c r="D2916" s="2" t="n">
        <v>6113764.72875069</v>
      </c>
      <c r="E2916" s="2" t="n">
        <v>220820.909396391</v>
      </c>
      <c r="F2916" s="3" t="n">
        <v>27.6865299824303</v>
      </c>
      <c r="G2916" s="2" t="n">
        <v>6309307.31415401</v>
      </c>
      <c r="H2916" s="3" t="n">
        <v>28.572055659948</v>
      </c>
      <c r="I2916" s="4" t="n">
        <f aca="false">(H2916-F2916)/F2916</f>
        <v>0.0319839892568576</v>
      </c>
    </row>
    <row r="2917" customFormat="false" ht="12.75" hidden="false" customHeight="false" outlineLevel="0" collapsed="false">
      <c r="A2917" s="1" t="s">
        <v>3310</v>
      </c>
      <c r="B2917" s="1" t="s">
        <v>3227</v>
      </c>
      <c r="C2917" s="1" t="n">
        <v>84</v>
      </c>
      <c r="D2917" s="2" t="n">
        <v>22245636.4569322</v>
      </c>
      <c r="E2917" s="2" t="n">
        <v>795571.428018097</v>
      </c>
      <c r="F2917" s="3" t="n">
        <v>27.9618343161843</v>
      </c>
      <c r="G2917" s="2" t="n">
        <v>22439272.6177293</v>
      </c>
      <c r="H2917" s="3" t="n">
        <v>28.2052268689806</v>
      </c>
      <c r="I2917" s="4" t="n">
        <f aca="false">(H2917-F2917)/F2917</f>
        <v>0.00870445586809836</v>
      </c>
    </row>
    <row r="2918" customFormat="false" ht="12.75" hidden="false" customHeight="false" outlineLevel="0" collapsed="false">
      <c r="A2918" s="1" t="s">
        <v>3311</v>
      </c>
      <c r="B2918" s="1" t="s">
        <v>3268</v>
      </c>
      <c r="C2918" s="1" t="n">
        <v>15</v>
      </c>
      <c r="D2918" s="2" t="n">
        <v>18713824.7166703</v>
      </c>
      <c r="E2918" s="2" t="n">
        <v>549399.427753482</v>
      </c>
      <c r="F2918" s="3" t="n">
        <v>34.0623301942486</v>
      </c>
      <c r="G2918" s="2" t="n">
        <v>18742961.0960232</v>
      </c>
      <c r="H2918" s="3" t="n">
        <v>34.1153633389536</v>
      </c>
      <c r="I2918" s="4" t="n">
        <f aca="false">(H2918-F2918)/F2918</f>
        <v>0.00155694411986955</v>
      </c>
    </row>
    <row r="2919" customFormat="false" ht="12.75" hidden="false" customHeight="false" outlineLevel="0" collapsed="false">
      <c r="A2919" s="1" t="s">
        <v>3312</v>
      </c>
      <c r="B2919" s="1" t="s">
        <v>3292</v>
      </c>
      <c r="C2919" s="1" t="n">
        <v>6</v>
      </c>
      <c r="D2919" s="2" t="n">
        <v>64605473.0902586</v>
      </c>
      <c r="E2919" s="2" t="n">
        <v>1850039.8317197</v>
      </c>
      <c r="F2919" s="3" t="n">
        <v>34.9211254712309</v>
      </c>
      <c r="G2919" s="2" t="n">
        <v>66315160.7372116</v>
      </c>
      <c r="H2919" s="3" t="n">
        <v>35.8452610588218</v>
      </c>
      <c r="I2919" s="4" t="n">
        <f aca="false">(H2919-F2919)/F2919</f>
        <v>0.0264635109871326</v>
      </c>
    </row>
    <row r="2920" customFormat="false" ht="12.75" hidden="false" customHeight="false" outlineLevel="0" collapsed="false">
      <c r="A2920" s="1" t="s">
        <v>3313</v>
      </c>
      <c r="B2920" s="1" t="s">
        <v>3227</v>
      </c>
      <c r="C2920" s="1" t="n">
        <v>84</v>
      </c>
      <c r="D2920" s="2" t="n">
        <v>25224965.7158238</v>
      </c>
      <c r="E2920" s="2" t="n">
        <v>754940.210486122</v>
      </c>
      <c r="F2920" s="3" t="n">
        <v>33.4131966551111</v>
      </c>
      <c r="G2920" s="2" t="n">
        <v>25401051.4463047</v>
      </c>
      <c r="H2920" s="3" t="n">
        <v>33.6464412591674</v>
      </c>
      <c r="I2920" s="4" t="n">
        <f aca="false">(H2920-F2920)/F2920</f>
        <v>0.00698061327276625</v>
      </c>
    </row>
    <row r="2921" customFormat="false" ht="12.75" hidden="false" customHeight="false" outlineLevel="0" collapsed="false">
      <c r="A2921" s="1" t="s">
        <v>3314</v>
      </c>
      <c r="B2921" s="1" t="s">
        <v>3227</v>
      </c>
      <c r="C2921" s="1" t="n">
        <v>84</v>
      </c>
      <c r="D2921" s="2" t="n">
        <v>9704406.67340752</v>
      </c>
      <c r="E2921" s="2" t="n">
        <v>323092.594729619</v>
      </c>
      <c r="F2921" s="3" t="n">
        <v>30.0359922564263</v>
      </c>
      <c r="G2921" s="2" t="n">
        <v>10301431.5104694</v>
      </c>
      <c r="H2921" s="3" t="n">
        <v>31.8838366415987</v>
      </c>
      <c r="I2921" s="4" t="n">
        <f aca="false">(H2921-F2921)/F2921</f>
        <v>0.061521003514612</v>
      </c>
    </row>
    <row r="2922" customFormat="false" ht="12.75" hidden="false" customHeight="false" outlineLevel="0" collapsed="false">
      <c r="A2922" s="1" t="s">
        <v>3315</v>
      </c>
      <c r="B2922" s="1" t="s">
        <v>3237</v>
      </c>
      <c r="C2922" s="1" t="n">
        <v>51</v>
      </c>
      <c r="D2922" s="2" t="n">
        <v>462372352.060056</v>
      </c>
      <c r="E2922" s="2" t="n">
        <v>12327773.5244807</v>
      </c>
      <c r="F2922" s="3" t="n">
        <v>37.5065579475375</v>
      </c>
      <c r="G2922" s="2" t="n">
        <v>460189722.459833</v>
      </c>
      <c r="H2922" s="3" t="n">
        <v>37.3295081667406</v>
      </c>
      <c r="I2922" s="4" t="n">
        <f aca="false">(H2922-F2922)/F2922</f>
        <v>-0.00472050197313699</v>
      </c>
    </row>
    <row r="2923" customFormat="false" ht="12.75" hidden="false" customHeight="false" outlineLevel="0" collapsed="false">
      <c r="A2923" s="1" t="s">
        <v>3316</v>
      </c>
      <c r="B2923" s="1" t="s">
        <v>3227</v>
      </c>
      <c r="C2923" s="1" t="n">
        <v>84</v>
      </c>
      <c r="D2923" s="2" t="n">
        <v>17962990.0095406</v>
      </c>
      <c r="E2923" s="2" t="n">
        <v>516365.306265347</v>
      </c>
      <c r="F2923" s="3" t="n">
        <v>34.7873681511628</v>
      </c>
      <c r="G2923" s="2" t="n">
        <v>17933455.6090407</v>
      </c>
      <c r="H2923" s="3" t="n">
        <v>34.7301714337585</v>
      </c>
      <c r="I2923" s="4" t="n">
        <f aca="false">(H2923-F2923)/F2923</f>
        <v>-0.00164418064499034</v>
      </c>
    </row>
    <row r="2924" customFormat="false" ht="12.75" hidden="false" customHeight="false" outlineLevel="0" collapsed="false">
      <c r="A2924" s="1" t="s">
        <v>3317</v>
      </c>
      <c r="B2924" s="1" t="s">
        <v>3227</v>
      </c>
      <c r="C2924" s="1" t="n">
        <v>84</v>
      </c>
      <c r="D2924" s="2" t="n">
        <v>7554745.572</v>
      </c>
      <c r="E2924" s="2" t="n">
        <v>276740</v>
      </c>
      <c r="F2924" s="3" t="n">
        <v>27.2990733974127</v>
      </c>
      <c r="G2924" s="2" t="n">
        <v>7814794.92515186</v>
      </c>
      <c r="H2924" s="3" t="n">
        <v>28.2387617444239</v>
      </c>
      <c r="I2924" s="4" t="n">
        <f aca="false">(H2924-F2924)/F2924</f>
        <v>0.034421986905248</v>
      </c>
    </row>
    <row r="2925" customFormat="false" ht="12.75" hidden="false" customHeight="false" outlineLevel="0" collapsed="false">
      <c r="A2925" s="1" t="s">
        <v>3318</v>
      </c>
      <c r="B2925" s="1" t="s">
        <v>3227</v>
      </c>
      <c r="C2925" s="1" t="n">
        <v>84</v>
      </c>
      <c r="D2925" s="2" t="n">
        <v>10003726.172847</v>
      </c>
      <c r="E2925" s="2" t="n">
        <v>345022.533374704</v>
      </c>
      <c r="F2925" s="3" t="n">
        <v>28.9944140024696</v>
      </c>
      <c r="G2925" s="2" t="n">
        <v>10196728.5464303</v>
      </c>
      <c r="H2925" s="3" t="n">
        <v>29.5538046361638</v>
      </c>
      <c r="I2925" s="4" t="n">
        <f aca="false">(H2925-F2925)/F2925</f>
        <v>0.019293048435005</v>
      </c>
    </row>
    <row r="2926" customFormat="false" ht="12.75" hidden="false" customHeight="false" outlineLevel="0" collapsed="false">
      <c r="A2926" s="1" t="s">
        <v>3319</v>
      </c>
      <c r="B2926" s="1" t="s">
        <v>3237</v>
      </c>
      <c r="C2926" s="1" t="n">
        <v>51</v>
      </c>
      <c r="D2926" s="2" t="n">
        <v>356064104.977471</v>
      </c>
      <c r="E2926" s="2" t="n">
        <v>8272143.93342982</v>
      </c>
      <c r="F2926" s="3" t="n">
        <v>43.0437511536189</v>
      </c>
      <c r="G2926" s="2" t="n">
        <v>354080036.932989</v>
      </c>
      <c r="H2926" s="3" t="n">
        <v>42.8039018400129</v>
      </c>
      <c r="I2926" s="4" t="n">
        <f aca="false">(H2926-F2926)/F2926</f>
        <v>-0.00557222145323512</v>
      </c>
    </row>
    <row r="2927" customFormat="false" ht="12.75" hidden="false" customHeight="false" outlineLevel="0" collapsed="false">
      <c r="A2927" s="1" t="s">
        <v>3320</v>
      </c>
      <c r="B2927" s="1" t="s">
        <v>3227</v>
      </c>
      <c r="C2927" s="1" t="n">
        <v>84</v>
      </c>
      <c r="D2927" s="2" t="n">
        <v>14565723.5353083</v>
      </c>
      <c r="E2927" s="2" t="n">
        <v>424299.187768367</v>
      </c>
      <c r="F2927" s="3" t="n">
        <v>34.3288979927532</v>
      </c>
      <c r="G2927" s="2" t="n">
        <v>14235176.9243949</v>
      </c>
      <c r="H2927" s="3" t="n">
        <v>33.5498566454155</v>
      </c>
      <c r="I2927" s="4" t="n">
        <f aca="false">(H2927-F2927)/F2927</f>
        <v>-0.0226934563265678</v>
      </c>
    </row>
    <row r="2928" customFormat="false" ht="12.75" hidden="false" customHeight="false" outlineLevel="0" collapsed="false">
      <c r="A2928" s="1" t="s">
        <v>3321</v>
      </c>
      <c r="B2928" s="1" t="s">
        <v>3227</v>
      </c>
      <c r="C2928" s="1" t="n">
        <v>84</v>
      </c>
      <c r="D2928" s="2" t="n">
        <v>42847503.4004213</v>
      </c>
      <c r="E2928" s="2" t="n">
        <v>1360317.27850299</v>
      </c>
      <c r="F2928" s="3" t="n">
        <v>31.4981689033418</v>
      </c>
      <c r="G2928" s="2" t="n">
        <v>44097046.8238965</v>
      </c>
      <c r="H2928" s="3" t="n">
        <v>32.4167365369531</v>
      </c>
      <c r="I2928" s="4" t="n">
        <f aca="false">(H2928-F2928)/F2928</f>
        <v>0.0291625724793762</v>
      </c>
    </row>
    <row r="2929" customFormat="false" ht="12.75" hidden="false" customHeight="false" outlineLevel="0" collapsed="false">
      <c r="A2929" s="1" t="s">
        <v>3322</v>
      </c>
      <c r="B2929" s="1" t="s">
        <v>3323</v>
      </c>
      <c r="C2929" s="1" t="n">
        <v>2</v>
      </c>
      <c r="D2929" s="2" t="n">
        <v>36455335.3214873</v>
      </c>
      <c r="E2929" s="2" t="n">
        <v>1335775.67529653</v>
      </c>
      <c r="F2929" s="3" t="n">
        <v>27.2915100908649</v>
      </c>
      <c r="G2929" s="2" t="n">
        <v>37654905.8510035</v>
      </c>
      <c r="H2929" s="3" t="n">
        <v>28.1895430103894</v>
      </c>
      <c r="I2929" s="4" t="n">
        <f aca="false">(H2929-F2929)/F2929</f>
        <v>0.0329052117869071</v>
      </c>
    </row>
    <row r="2930" customFormat="false" ht="12.75" hidden="false" customHeight="false" outlineLevel="0" collapsed="false">
      <c r="A2930" s="1" t="s">
        <v>3324</v>
      </c>
      <c r="B2930" s="1" t="s">
        <v>3253</v>
      </c>
      <c r="C2930" s="1" t="n">
        <v>24</v>
      </c>
      <c r="D2930" s="2" t="n">
        <v>27153500.0001138</v>
      </c>
      <c r="E2930" s="2" t="n">
        <v>840577.710715883</v>
      </c>
      <c r="F2930" s="3" t="n">
        <v>32.3033785620944</v>
      </c>
      <c r="G2930" s="2" t="n">
        <v>28321584.9413968</v>
      </c>
      <c r="H2930" s="3" t="n">
        <v>33.6930001597075</v>
      </c>
      <c r="I2930" s="4" t="n">
        <f aca="false">(H2930-F2930)/F2930</f>
        <v>0.0430178408410724</v>
      </c>
    </row>
    <row r="2931" customFormat="false" ht="12.75" hidden="false" customHeight="false" outlineLevel="0" collapsed="false">
      <c r="A2931" s="1" t="s">
        <v>3325</v>
      </c>
      <c r="B2931" s="1" t="s">
        <v>3326</v>
      </c>
      <c r="C2931" s="1" t="n">
        <v>4</v>
      </c>
      <c r="D2931" s="2" t="n">
        <v>113082884.568448</v>
      </c>
      <c r="E2931" s="2" t="n">
        <v>3410947.2729197</v>
      </c>
      <c r="F2931" s="3" t="n">
        <v>33.1529265979098</v>
      </c>
      <c r="G2931" s="2" t="n">
        <v>110677607.54692</v>
      </c>
      <c r="H2931" s="3" t="n">
        <v>32.4477626569063</v>
      </c>
      <c r="I2931" s="4" t="n">
        <f aca="false">(H2931-F2931)/F2931</f>
        <v>-0.0212700359626156</v>
      </c>
    </row>
    <row r="2932" customFormat="false" ht="12.75" hidden="false" customHeight="false" outlineLevel="0" collapsed="false">
      <c r="A2932" s="1" t="s">
        <v>3327</v>
      </c>
      <c r="B2932" s="1" t="s">
        <v>3227</v>
      </c>
      <c r="C2932" s="1" t="n">
        <v>84</v>
      </c>
      <c r="D2932" s="2" t="n">
        <v>8988794.62137</v>
      </c>
      <c r="E2932" s="2" t="n">
        <v>325756</v>
      </c>
      <c r="F2932" s="3" t="n">
        <v>27.5936425464765</v>
      </c>
      <c r="G2932" s="2" t="n">
        <v>9062883.7907869</v>
      </c>
      <c r="H2932" s="3" t="n">
        <v>27.8210801667104</v>
      </c>
      <c r="I2932" s="4" t="n">
        <f aca="false">(H2932-F2932)/F2932</f>
        <v>0.00824239206008327</v>
      </c>
    </row>
    <row r="2933" customFormat="false" ht="12.75" hidden="false" customHeight="false" outlineLevel="0" collapsed="false">
      <c r="A2933" s="1" t="s">
        <v>3328</v>
      </c>
      <c r="B2933" s="1" t="s">
        <v>3227</v>
      </c>
      <c r="C2933" s="1" t="n">
        <v>84</v>
      </c>
      <c r="D2933" s="2" t="n">
        <v>61871315.4291332</v>
      </c>
      <c r="E2933" s="2" t="n">
        <v>2021085.8524518</v>
      </c>
      <c r="F2933" s="3" t="n">
        <v>30.6129080830863</v>
      </c>
      <c r="G2933" s="2" t="n">
        <v>64374700.3897399</v>
      </c>
      <c r="H2933" s="3" t="n">
        <v>31.8515417401226</v>
      </c>
      <c r="I2933" s="4" t="n">
        <f aca="false">(H2933-F2933)/F2933</f>
        <v>0.040461156244109</v>
      </c>
    </row>
    <row r="2934" customFormat="false" ht="12.75" hidden="false" customHeight="false" outlineLevel="0" collapsed="false">
      <c r="A2934" s="1" t="s">
        <v>3329</v>
      </c>
      <c r="B2934" s="1" t="s">
        <v>3268</v>
      </c>
      <c r="C2934" s="1" t="n">
        <v>15</v>
      </c>
      <c r="D2934" s="2" t="n">
        <v>270787101.50963</v>
      </c>
      <c r="E2934" s="2" t="n">
        <v>8380802.72542941</v>
      </c>
      <c r="F2934" s="3" t="n">
        <v>32.3104015666656</v>
      </c>
      <c r="G2934" s="2" t="n">
        <v>279656381.573653</v>
      </c>
      <c r="H2934" s="3" t="n">
        <v>33.3686868353441</v>
      </c>
      <c r="I2934" s="4" t="n">
        <f aca="false">(H2934-F2934)/F2934</f>
        <v>0.0327537021319585</v>
      </c>
    </row>
    <row r="2935" customFormat="false" ht="12.75" hidden="false" customHeight="false" outlineLevel="0" collapsed="false">
      <c r="A2935" s="1" t="s">
        <v>3330</v>
      </c>
      <c r="B2935" s="1" t="s">
        <v>3227</v>
      </c>
      <c r="C2935" s="1" t="n">
        <v>84</v>
      </c>
      <c r="D2935" s="2" t="n">
        <v>13141909.685731</v>
      </c>
      <c r="E2935" s="2" t="n">
        <v>399637.465101393</v>
      </c>
      <c r="F2935" s="3" t="n">
        <v>32.8845787328691</v>
      </c>
      <c r="G2935" s="2" t="n">
        <v>13170918.1112882</v>
      </c>
      <c r="H2935" s="3" t="n">
        <v>32.9571655849297</v>
      </c>
      <c r="I2935" s="4" t="n">
        <f aca="false">(H2935-F2935)/F2935</f>
        <v>0.00220732193805134</v>
      </c>
    </row>
    <row r="2936" customFormat="false" ht="12.75" hidden="false" customHeight="false" outlineLevel="0" collapsed="false">
      <c r="A2936" s="1" t="s">
        <v>3331</v>
      </c>
      <c r="B2936" s="1" t="s">
        <v>3227</v>
      </c>
      <c r="C2936" s="1" t="n">
        <v>84</v>
      </c>
      <c r="D2936" s="2" t="n">
        <v>9643928.43808427</v>
      </c>
      <c r="E2936" s="2" t="n">
        <v>336805.701727751</v>
      </c>
      <c r="F2936" s="3" t="n">
        <v>28.6335070594491</v>
      </c>
      <c r="G2936" s="2" t="n">
        <v>10515944.7872196</v>
      </c>
      <c r="H2936" s="3" t="n">
        <v>31.2225854053977</v>
      </c>
      <c r="I2936" s="4" t="n">
        <f aca="false">(H2936-F2936)/F2936</f>
        <v>0.0904212795370515</v>
      </c>
    </row>
    <row r="2937" customFormat="false" ht="12.75" hidden="false" customHeight="false" outlineLevel="0" collapsed="false">
      <c r="A2937" s="1" t="s">
        <v>3332</v>
      </c>
      <c r="B2937" s="1" t="s">
        <v>3227</v>
      </c>
      <c r="C2937" s="1" t="n">
        <v>84</v>
      </c>
      <c r="D2937" s="2" t="n">
        <v>8845624.01469139</v>
      </c>
      <c r="E2937" s="2" t="n">
        <v>327193.734991757</v>
      </c>
      <c r="F2937" s="3" t="n">
        <v>27.0348208681753</v>
      </c>
      <c r="G2937" s="2" t="n">
        <v>9113473.68670674</v>
      </c>
      <c r="H2937" s="3" t="n">
        <v>27.8534480097436</v>
      </c>
      <c r="I2937" s="4" t="n">
        <f aca="false">(H2937-F2937)/F2937</f>
        <v>0.0302804721939893</v>
      </c>
    </row>
    <row r="2938" customFormat="false" ht="12.75" hidden="false" customHeight="false" outlineLevel="0" collapsed="false">
      <c r="A2938" s="1" t="s">
        <v>3333</v>
      </c>
      <c r="B2938" s="1" t="s">
        <v>3237</v>
      </c>
      <c r="C2938" s="1" t="n">
        <v>51</v>
      </c>
      <c r="D2938" s="2" t="n">
        <v>101614500.260916</v>
      </c>
      <c r="E2938" s="2" t="n">
        <v>2713538.64826256</v>
      </c>
      <c r="F2938" s="3" t="n">
        <v>37.4472279309446</v>
      </c>
      <c r="G2938" s="2" t="n">
        <v>98420264.9650515</v>
      </c>
      <c r="H2938" s="3" t="n">
        <v>36.270080408867</v>
      </c>
      <c r="I2938" s="4" t="n">
        <f aca="false">(H2938-F2938)/F2938</f>
        <v>-0.0314348374263737</v>
      </c>
    </row>
    <row r="2939" customFormat="false" ht="12.75" hidden="false" customHeight="false" outlineLevel="0" collapsed="false">
      <c r="A2939" s="1" t="s">
        <v>3334</v>
      </c>
      <c r="B2939" s="1" t="s">
        <v>3274</v>
      </c>
      <c r="C2939" s="1" t="n">
        <v>5</v>
      </c>
      <c r="D2939" s="2" t="n">
        <v>98011112.6593208</v>
      </c>
      <c r="E2939" s="2" t="n">
        <v>3079164.13156364</v>
      </c>
      <c r="F2939" s="3" t="n">
        <v>31.8304281524446</v>
      </c>
      <c r="G2939" s="2" t="n">
        <v>102930931.228844</v>
      </c>
      <c r="H2939" s="3" t="n">
        <v>33.4282054580098</v>
      </c>
      <c r="I2939" s="4" t="n">
        <f aca="false">(H2939-F2939)/F2939</f>
        <v>0.0501965382907513</v>
      </c>
    </row>
    <row r="2940" customFormat="false" ht="12.75" hidden="false" customHeight="false" outlineLevel="0" collapsed="false">
      <c r="A2940" s="1" t="s">
        <v>3335</v>
      </c>
      <c r="B2940" s="1" t="s">
        <v>3326</v>
      </c>
      <c r="C2940" s="1" t="n">
        <v>4</v>
      </c>
      <c r="D2940" s="2" t="n">
        <v>118680002.323128</v>
      </c>
      <c r="E2940" s="2" t="n">
        <v>3844019.51016709</v>
      </c>
      <c r="F2940" s="3" t="n">
        <v>30.8739333942583</v>
      </c>
      <c r="G2940" s="2" t="n">
        <v>117794696.390649</v>
      </c>
      <c r="H2940" s="3" t="n">
        <v>30.643626047967</v>
      </c>
      <c r="I2940" s="4" t="n">
        <f aca="false">(H2940-F2940)/F2940</f>
        <v>-0.00745960494732924</v>
      </c>
    </row>
    <row r="2941" customFormat="false" ht="12.75" hidden="false" customHeight="false" outlineLevel="0" collapsed="false">
      <c r="A2941" s="1" t="s">
        <v>3336</v>
      </c>
      <c r="B2941" s="1" t="s">
        <v>3227</v>
      </c>
      <c r="C2941" s="1" t="n">
        <v>84</v>
      </c>
      <c r="D2941" s="2" t="n">
        <v>8532317.52283024</v>
      </c>
      <c r="E2941" s="2" t="n">
        <v>301697.55820264</v>
      </c>
      <c r="F2941" s="3" t="n">
        <v>28.2810294311344</v>
      </c>
      <c r="G2941" s="2" t="n">
        <v>8688618.46365572</v>
      </c>
      <c r="H2941" s="3" t="n">
        <v>28.7991010448281</v>
      </c>
      <c r="I2941" s="4" t="n">
        <f aca="false">(H2941-F2941)/F2941</f>
        <v>0.0183186971660709</v>
      </c>
    </row>
    <row r="2942" customFormat="false" ht="12.75" hidden="false" customHeight="false" outlineLevel="0" collapsed="false">
      <c r="A2942" s="1" t="s">
        <v>3337</v>
      </c>
      <c r="B2942" s="1" t="s">
        <v>3227</v>
      </c>
      <c r="C2942" s="1" t="n">
        <v>84</v>
      </c>
      <c r="D2942" s="2" t="n">
        <v>18443705.4048545</v>
      </c>
      <c r="E2942" s="2" t="n">
        <v>706164.927410513</v>
      </c>
      <c r="F2942" s="3" t="n">
        <v>26.1181272093009</v>
      </c>
      <c r="G2942" s="2" t="n">
        <v>18915083.6526417</v>
      </c>
      <c r="H2942" s="3" t="n">
        <v>26.7856458433907</v>
      </c>
      <c r="I2942" s="4" t="n">
        <f aca="false">(H2942-F2942)/F2942</f>
        <v>0.025557676043941</v>
      </c>
    </row>
    <row r="2943" customFormat="false" ht="12.75" hidden="false" customHeight="false" outlineLevel="0" collapsed="false">
      <c r="A2943" s="1" t="s">
        <v>3338</v>
      </c>
      <c r="B2943" s="1" t="s">
        <v>3268</v>
      </c>
      <c r="C2943" s="1" t="n">
        <v>15</v>
      </c>
      <c r="D2943" s="2" t="n">
        <v>260218689.851087</v>
      </c>
      <c r="E2943" s="2" t="n">
        <v>7093739.26999671</v>
      </c>
      <c r="F2943" s="3" t="n">
        <v>36.6828663906065</v>
      </c>
      <c r="G2943" s="2" t="n">
        <v>255764905.955954</v>
      </c>
      <c r="H2943" s="3" t="n">
        <v>36.0550192530649</v>
      </c>
      <c r="I2943" s="4" t="n">
        <f aca="false">(H2943-F2943)/F2943</f>
        <v>-0.0171155419223813</v>
      </c>
    </row>
    <row r="2944" customFormat="false" ht="12.75" hidden="false" customHeight="false" outlineLevel="0" collapsed="false">
      <c r="A2944" s="1" t="s">
        <v>3339</v>
      </c>
      <c r="B2944" s="1" t="s">
        <v>3227</v>
      </c>
      <c r="C2944" s="1" t="n">
        <v>84</v>
      </c>
      <c r="D2944" s="2" t="n">
        <v>2907164.8844412</v>
      </c>
      <c r="E2944" s="2" t="n">
        <v>96021.9031044958</v>
      </c>
      <c r="F2944" s="3" t="n">
        <v>30.276059841029</v>
      </c>
      <c r="G2944" s="2" t="n">
        <v>3345563.82482701</v>
      </c>
      <c r="H2944" s="3" t="n">
        <v>34.8416737917203</v>
      </c>
      <c r="I2944" s="4" t="n">
        <f aca="false">(H2944-F2944)/F2944</f>
        <v>0.150799475713288</v>
      </c>
    </row>
    <row r="2945" customFormat="false" ht="12.75" hidden="false" customHeight="false" outlineLevel="0" collapsed="false">
      <c r="A2945" s="1" t="s">
        <v>3340</v>
      </c>
      <c r="B2945" s="1" t="s">
        <v>3274</v>
      </c>
      <c r="C2945" s="1" t="n">
        <v>5</v>
      </c>
      <c r="D2945" s="2" t="n">
        <v>1885934.3562303</v>
      </c>
      <c r="E2945" s="2" t="n">
        <v>102538.747670024</v>
      </c>
      <c r="F2945" s="3" t="n">
        <v>18.3924067641175</v>
      </c>
      <c r="G2945" s="2" t="n">
        <v>2221219.77023562</v>
      </c>
      <c r="H2945" s="3" t="n">
        <v>21.6622478888043</v>
      </c>
      <c r="I2945" s="4" t="n">
        <f aca="false">(H2945-F2945)/F2945</f>
        <v>0.17778212316759</v>
      </c>
    </row>
    <row r="2946" customFormat="false" ht="12.75" hidden="false" customHeight="false" outlineLevel="0" collapsed="false">
      <c r="A2946" s="1" t="s">
        <v>3341</v>
      </c>
      <c r="B2946" s="1" t="s">
        <v>3237</v>
      </c>
      <c r="C2946" s="1" t="n">
        <v>51</v>
      </c>
      <c r="D2946" s="2" t="n">
        <v>5465433.67365</v>
      </c>
      <c r="E2946" s="2" t="n">
        <v>218811</v>
      </c>
      <c r="F2946" s="3" t="n">
        <v>24.9778743922838</v>
      </c>
      <c r="G2946" s="2" t="n">
        <v>5739244.66570281</v>
      </c>
      <c r="H2946" s="3" t="n">
        <v>26.2292328342853</v>
      </c>
      <c r="I2946" s="4" t="n">
        <f aca="false">(H2946-F2946)/F2946</f>
        <v>0.0500986762263545</v>
      </c>
    </row>
    <row r="2947" customFormat="false" ht="12.75" hidden="false" customHeight="false" outlineLevel="0" collapsed="false">
      <c r="A2947" s="1" t="s">
        <v>3342</v>
      </c>
      <c r="B2947" s="1" t="s">
        <v>3227</v>
      </c>
      <c r="C2947" s="1" t="n">
        <v>84</v>
      </c>
      <c r="D2947" s="2" t="n">
        <v>1751132.66408709</v>
      </c>
      <c r="E2947" s="2" t="n">
        <v>97262.9478344048</v>
      </c>
      <c r="F2947" s="3" t="n">
        <v>18.0041084819728</v>
      </c>
      <c r="G2947" s="2" t="n">
        <v>1856275.33757312</v>
      </c>
      <c r="H2947" s="3" t="n">
        <v>19.0851231522771</v>
      </c>
      <c r="I2947" s="4" t="n">
        <f aca="false">(H2947-F2947)/F2947</f>
        <v>0.060042665894102</v>
      </c>
    </row>
    <row r="2948" customFormat="false" ht="12.75" hidden="false" customHeight="false" outlineLevel="0" collapsed="false">
      <c r="A2948" s="1" t="s">
        <v>3343</v>
      </c>
      <c r="B2948" s="1" t="s">
        <v>3253</v>
      </c>
      <c r="C2948" s="1" t="n">
        <v>24</v>
      </c>
      <c r="D2948" s="2" t="n">
        <v>40129727.0699574</v>
      </c>
      <c r="E2948" s="2" t="n">
        <v>1265397.84546352</v>
      </c>
      <c r="F2948" s="3" t="n">
        <v>31.713130549276</v>
      </c>
      <c r="G2948" s="2" t="n">
        <v>39766714.9660253</v>
      </c>
      <c r="H2948" s="3" t="n">
        <v>31.4262546823433</v>
      </c>
      <c r="I2948" s="4" t="n">
        <f aca="false">(H2948-F2948)/F2948</f>
        <v>-0.00904596493515373</v>
      </c>
    </row>
    <row r="2949" customFormat="false" ht="12.75" hidden="false" customHeight="false" outlineLevel="0" collapsed="false">
      <c r="A2949" s="1" t="s">
        <v>3344</v>
      </c>
      <c r="B2949" s="1" t="s">
        <v>3266</v>
      </c>
      <c r="C2949" s="1" t="n">
        <v>18</v>
      </c>
      <c r="D2949" s="2" t="n">
        <v>39441045.2916175</v>
      </c>
      <c r="E2949" s="2" t="n">
        <v>1116011.04187164</v>
      </c>
      <c r="F2949" s="3" t="n">
        <v>35.3410887633079</v>
      </c>
      <c r="G2949" s="2" t="n">
        <v>38972164.2580935</v>
      </c>
      <c r="H2949" s="3" t="n">
        <v>34.9209486249651</v>
      </c>
      <c r="I2949" s="4" t="n">
        <f aca="false">(H2949-F2949)/F2949</f>
        <v>-0.0118881492632171</v>
      </c>
    </row>
    <row r="2950" customFormat="false" ht="12.75" hidden="false" customHeight="false" outlineLevel="0" collapsed="false">
      <c r="A2950" s="1" t="s">
        <v>3345</v>
      </c>
      <c r="B2950" s="1" t="s">
        <v>3235</v>
      </c>
      <c r="C2950" s="1" t="n">
        <v>51</v>
      </c>
      <c r="D2950" s="2" t="n">
        <v>96145001.6106636</v>
      </c>
      <c r="E2950" s="2" t="n">
        <v>2511051.58257019</v>
      </c>
      <c r="F2950" s="3" t="n">
        <v>38.2887401748451</v>
      </c>
      <c r="G2950" s="2" t="n">
        <v>96005339.6123411</v>
      </c>
      <c r="H2950" s="3" t="n">
        <v>38.2331212463883</v>
      </c>
      <c r="I2950" s="4" t="n">
        <f aca="false">(H2950-F2950)/F2950</f>
        <v>-0.00145261839911412</v>
      </c>
    </row>
    <row r="2951" customFormat="false" ht="12.75" hidden="false" customHeight="false" outlineLevel="0" collapsed="false">
      <c r="A2951" s="1" t="s">
        <v>3346</v>
      </c>
      <c r="B2951" s="1" t="s">
        <v>3227</v>
      </c>
      <c r="C2951" s="1" t="n">
        <v>84</v>
      </c>
      <c r="D2951" s="2" t="n">
        <v>4068514.33618</v>
      </c>
      <c r="E2951" s="2" t="n">
        <v>133622</v>
      </c>
      <c r="F2951" s="3" t="n">
        <v>30.4479377361512</v>
      </c>
      <c r="G2951" s="2" t="n">
        <v>4151195.42302338</v>
      </c>
      <c r="H2951" s="3" t="n">
        <v>31.0667062536362</v>
      </c>
      <c r="I2951" s="4" t="n">
        <f aca="false">(H2951-F2951)/F2951</f>
        <v>0.0203221815167572</v>
      </c>
    </row>
    <row r="2952" customFormat="false" ht="12.75" hidden="false" customHeight="false" outlineLevel="0" collapsed="false">
      <c r="A2952" s="1" t="s">
        <v>3347</v>
      </c>
      <c r="B2952" s="1" t="s">
        <v>3237</v>
      </c>
      <c r="C2952" s="1" t="n">
        <v>51</v>
      </c>
      <c r="D2952" s="2" t="n">
        <v>599401763.065899</v>
      </c>
      <c r="E2952" s="2" t="n">
        <v>14795969.1112847</v>
      </c>
      <c r="F2952" s="3" t="n">
        <v>40.5111526360747</v>
      </c>
      <c r="G2952" s="2" t="n">
        <v>600210442.982541</v>
      </c>
      <c r="H2952" s="3" t="n">
        <v>40.5658080567882</v>
      </c>
      <c r="I2952" s="4" t="n">
        <f aca="false">(H2952-F2952)/F2952</f>
        <v>0.00134914504172601</v>
      </c>
    </row>
    <row r="2953" customFormat="false" ht="12.75" hidden="false" customHeight="false" outlineLevel="0" collapsed="false">
      <c r="A2953" s="1" t="s">
        <v>3348</v>
      </c>
      <c r="B2953" s="1" t="s">
        <v>3235</v>
      </c>
      <c r="C2953" s="1" t="n">
        <v>51</v>
      </c>
      <c r="D2953" s="2" t="n">
        <v>17156040.3378</v>
      </c>
      <c r="E2953" s="2" t="n">
        <v>473509</v>
      </c>
      <c r="F2953" s="3" t="n">
        <v>36.2317090864165</v>
      </c>
      <c r="G2953" s="2" t="n">
        <v>16700184.4361592</v>
      </c>
      <c r="H2953" s="3" t="n">
        <v>35.2689905284993</v>
      </c>
      <c r="I2953" s="4" t="n">
        <f aca="false">(H2953-F2953)/F2953</f>
        <v>-0.0265711605163597</v>
      </c>
    </row>
    <row r="2954" customFormat="false" ht="12.75" hidden="false" customHeight="false" outlineLevel="0" collapsed="false">
      <c r="A2954" s="1" t="s">
        <v>3349</v>
      </c>
      <c r="B2954" s="1" t="s">
        <v>3227</v>
      </c>
      <c r="C2954" s="1" t="n">
        <v>84</v>
      </c>
      <c r="D2954" s="2" t="n">
        <v>4229450.012555</v>
      </c>
      <c r="E2954" s="2" t="n">
        <v>191329.112794467</v>
      </c>
      <c r="F2954" s="3" t="n">
        <v>22.1056270568632</v>
      </c>
      <c r="G2954" s="2" t="n">
        <v>4688337.2949759</v>
      </c>
      <c r="H2954" s="3" t="n">
        <v>24.5040455501003</v>
      </c>
      <c r="I2954" s="4" t="n">
        <f aca="false">(H2954-F2954)/F2954</f>
        <v>0.108498098111741</v>
      </c>
    </row>
    <row r="2955" customFormat="false" ht="12.75" hidden="false" customHeight="false" outlineLevel="0" collapsed="false">
      <c r="A2955" s="1" t="s">
        <v>3350</v>
      </c>
      <c r="B2955" s="1" t="s">
        <v>3237</v>
      </c>
      <c r="C2955" s="1" t="n">
        <v>51</v>
      </c>
      <c r="D2955" s="2" t="n">
        <v>15236175.0829955</v>
      </c>
      <c r="E2955" s="2" t="n">
        <v>417074.737654762</v>
      </c>
      <c r="F2955" s="3" t="n">
        <v>36.5310427782549</v>
      </c>
      <c r="G2955" s="2" t="n">
        <v>15041484.8353283</v>
      </c>
      <c r="H2955" s="3" t="n">
        <v>36.0642433533797</v>
      </c>
      <c r="I2955" s="4" t="n">
        <f aca="false">(H2955-F2955)/F2955</f>
        <v>-0.0127781576810896</v>
      </c>
    </row>
    <row r="2956" customFormat="false" ht="12.75" hidden="false" customHeight="false" outlineLevel="0" collapsed="false">
      <c r="A2956" s="1" t="s">
        <v>3351</v>
      </c>
      <c r="B2956" s="1" t="s">
        <v>3233</v>
      </c>
      <c r="C2956" s="1" t="n">
        <v>3</v>
      </c>
      <c r="D2956" s="2" t="n">
        <v>39067687.4852741</v>
      </c>
      <c r="E2956" s="2" t="n">
        <v>1107913.9051141</v>
      </c>
      <c r="F2956" s="3" t="n">
        <v>35.2623857367787</v>
      </c>
      <c r="G2956" s="2" t="n">
        <v>38764392.1196727</v>
      </c>
      <c r="H2956" s="3" t="n">
        <v>34.9886321858923</v>
      </c>
      <c r="I2956" s="4" t="n">
        <f aca="false">(H2956-F2956)/F2956</f>
        <v>-0.00776333039204478</v>
      </c>
    </row>
    <row r="2957" customFormat="false" ht="12.75" hidden="false" customHeight="false" outlineLevel="0" collapsed="false">
      <c r="A2957" s="1" t="s">
        <v>3352</v>
      </c>
      <c r="B2957" s="1" t="s">
        <v>3274</v>
      </c>
      <c r="C2957" s="1" t="n">
        <v>5</v>
      </c>
      <c r="D2957" s="2" t="n">
        <v>2292050.71191874</v>
      </c>
      <c r="E2957" s="2" t="n">
        <v>88766.1005073387</v>
      </c>
      <c r="F2957" s="3" t="n">
        <v>25.8212391759763</v>
      </c>
      <c r="G2957" s="2" t="n">
        <v>2564087.13824921</v>
      </c>
      <c r="H2957" s="3" t="n">
        <v>28.8858823762032</v>
      </c>
      <c r="I2957" s="4" t="n">
        <f aca="false">(H2957-F2957)/F2957</f>
        <v>0.118686914262356</v>
      </c>
    </row>
    <row r="2958" customFormat="false" ht="12.75" hidden="false" customHeight="false" outlineLevel="0" collapsed="false">
      <c r="A2958" s="1" t="s">
        <v>3353</v>
      </c>
      <c r="B2958" s="1" t="s">
        <v>3235</v>
      </c>
      <c r="C2958" s="1" t="n">
        <v>51</v>
      </c>
      <c r="D2958" s="2" t="n">
        <v>2891921.2417443</v>
      </c>
      <c r="E2958" s="2" t="n">
        <v>84618.0886075949</v>
      </c>
      <c r="F2958" s="3" t="n">
        <v>34.1761588961812</v>
      </c>
      <c r="G2958" s="2" t="n">
        <v>2843418.69732583</v>
      </c>
      <c r="H2958" s="3" t="n">
        <v>33.6029653247286</v>
      </c>
      <c r="I2958" s="4" t="n">
        <f aca="false">(H2958-F2958)/F2958</f>
        <v>-0.0167717376664176</v>
      </c>
    </row>
    <row r="2959" customFormat="false" ht="12.75" hidden="false" customHeight="false" outlineLevel="0" collapsed="false">
      <c r="A2959" s="1" t="s">
        <v>3354</v>
      </c>
      <c r="B2959" s="1" t="s">
        <v>3355</v>
      </c>
      <c r="C2959" s="1" t="n">
        <v>2</v>
      </c>
      <c r="D2959" s="2" t="n">
        <v>62485360.1193853</v>
      </c>
      <c r="E2959" s="2" t="n">
        <v>1861904.33318524</v>
      </c>
      <c r="F2959" s="3" t="n">
        <v>33.5599198120394</v>
      </c>
      <c r="G2959" s="2" t="n">
        <v>60486346.598008</v>
      </c>
      <c r="H2959" s="3" t="n">
        <v>32.486280589149</v>
      </c>
      <c r="I2959" s="4" t="n">
        <f aca="false">(H2959-F2959)/F2959</f>
        <v>-0.0319917100190815</v>
      </c>
    </row>
    <row r="2960" customFormat="false" ht="12.75" hidden="false" customHeight="false" outlineLevel="0" collapsed="false">
      <c r="A2960" s="1" t="s">
        <v>3356</v>
      </c>
      <c r="B2960" s="1" t="s">
        <v>3237</v>
      </c>
      <c r="C2960" s="1" t="n">
        <v>51</v>
      </c>
      <c r="D2960" s="2" t="n">
        <v>36227851.4183189</v>
      </c>
      <c r="E2960" s="2" t="n">
        <v>998424.384561042</v>
      </c>
      <c r="F2960" s="3" t="n">
        <v>36.2850226602253</v>
      </c>
      <c r="G2960" s="2" t="n">
        <v>36302577.3122255</v>
      </c>
      <c r="H2960" s="3" t="n">
        <v>36.3598664792086</v>
      </c>
      <c r="I2960" s="4" t="n">
        <f aca="false">(H2960-F2960)/F2960</f>
        <v>0.00206266424811344</v>
      </c>
    </row>
    <row r="2961" customFormat="false" ht="12.75" hidden="false" customHeight="false" outlineLevel="0" collapsed="false">
      <c r="A2961" s="1" t="s">
        <v>3357</v>
      </c>
      <c r="B2961" s="1" t="s">
        <v>3358</v>
      </c>
      <c r="C2961" s="1" t="n">
        <v>2</v>
      </c>
      <c r="D2961" s="2" t="n">
        <v>38945927.4272165</v>
      </c>
      <c r="E2961" s="2" t="n">
        <v>1199815.58467246</v>
      </c>
      <c r="F2961" s="3" t="n">
        <v>32.4599279462173</v>
      </c>
      <c r="G2961" s="2" t="n">
        <v>39579878.8837323</v>
      </c>
      <c r="H2961" s="3" t="n">
        <v>32.9883020268798</v>
      </c>
      <c r="I2961" s="4" t="n">
        <f aca="false">(H2961-F2961)/F2961</f>
        <v>0.0162777342432167</v>
      </c>
    </row>
    <row r="2962" customFormat="false" ht="12.75" hidden="false" customHeight="false" outlineLevel="0" collapsed="false">
      <c r="A2962" s="1" t="s">
        <v>3359</v>
      </c>
      <c r="B2962" s="1" t="s">
        <v>3225</v>
      </c>
      <c r="C2962" s="1" t="n">
        <v>6</v>
      </c>
      <c r="D2962" s="2" t="n">
        <v>91261611.3110073</v>
      </c>
      <c r="E2962" s="2" t="n">
        <v>2847709.1090631</v>
      </c>
      <c r="F2962" s="3" t="n">
        <v>32.0473783718143</v>
      </c>
      <c r="G2962" s="2" t="n">
        <v>92674739.7400012</v>
      </c>
      <c r="H2962" s="3" t="n">
        <v>32.5436117913362</v>
      </c>
      <c r="I2962" s="4" t="n">
        <f aca="false">(H2962-F2962)/F2962</f>
        <v>0.0154843686046506</v>
      </c>
    </row>
    <row r="2963" customFormat="false" ht="12.75" hidden="false" customHeight="false" outlineLevel="0" collapsed="false">
      <c r="A2963" s="1" t="s">
        <v>3360</v>
      </c>
      <c r="B2963" s="1" t="s">
        <v>3227</v>
      </c>
      <c r="C2963" s="1" t="n">
        <v>84</v>
      </c>
      <c r="D2963" s="2" t="n">
        <v>30608140.342572</v>
      </c>
      <c r="E2963" s="2" t="n">
        <v>794635.185525609</v>
      </c>
      <c r="F2963" s="3" t="n">
        <v>38.5184810591119</v>
      </c>
      <c r="G2963" s="2" t="n">
        <v>30654101.1883158</v>
      </c>
      <c r="H2963" s="3" t="n">
        <v>38.5763199851762</v>
      </c>
      <c r="I2963" s="4" t="n">
        <f aca="false">(H2963-F2963)/F2963</f>
        <v>0.00150158896389414</v>
      </c>
    </row>
    <row r="2964" customFormat="false" ht="12.75" hidden="false" customHeight="false" outlineLevel="0" collapsed="false">
      <c r="A2964" s="1" t="s">
        <v>3361</v>
      </c>
      <c r="B2964" s="1" t="s">
        <v>3227</v>
      </c>
      <c r="C2964" s="1" t="n">
        <v>84</v>
      </c>
      <c r="D2964" s="2" t="n">
        <v>6280363</v>
      </c>
      <c r="E2964" s="2" t="n">
        <v>251615</v>
      </c>
      <c r="F2964" s="3" t="n">
        <v>24.96020904954</v>
      </c>
      <c r="G2964" s="2" t="n">
        <v>6507755.35463633</v>
      </c>
      <c r="H2964" s="3" t="n">
        <v>25.8639403637952</v>
      </c>
      <c r="I2964" s="4" t="n">
        <f aca="false">(H2964-F2964)/F2964</f>
        <v>0.0362068808182463</v>
      </c>
    </row>
    <row r="2965" customFormat="false" ht="12.75" hidden="false" customHeight="false" outlineLevel="0" collapsed="false">
      <c r="A2965" s="1" t="s">
        <v>3362</v>
      </c>
      <c r="B2965" s="1" t="s">
        <v>3227</v>
      </c>
      <c r="C2965" s="1" t="n">
        <v>84</v>
      </c>
      <c r="D2965" s="2" t="n">
        <v>19293467.8259607</v>
      </c>
      <c r="E2965" s="2" t="n">
        <v>512277.119938808</v>
      </c>
      <c r="F2965" s="3" t="n">
        <v>37.662169702729</v>
      </c>
      <c r="G2965" s="2" t="n">
        <v>18802389.789194</v>
      </c>
      <c r="H2965" s="3" t="n">
        <v>36.7035517640139</v>
      </c>
      <c r="I2965" s="4" t="n">
        <f aca="false">(H2965-F2965)/F2965</f>
        <v>-0.0254530725733978</v>
      </c>
    </row>
    <row r="2966" customFormat="false" ht="12.75" hidden="false" customHeight="false" outlineLevel="0" collapsed="false">
      <c r="A2966" s="1" t="s">
        <v>3363</v>
      </c>
      <c r="B2966" s="1" t="s">
        <v>3235</v>
      </c>
      <c r="C2966" s="1" t="n">
        <v>51</v>
      </c>
      <c r="D2966" s="2" t="n">
        <v>38157412.2921874</v>
      </c>
      <c r="E2966" s="2" t="n">
        <v>1260937.04598394</v>
      </c>
      <c r="F2966" s="3" t="n">
        <v>30.2611557125061</v>
      </c>
      <c r="G2966" s="2" t="n">
        <v>38165739.1467434</v>
      </c>
      <c r="H2966" s="3" t="n">
        <v>30.2677594161426</v>
      </c>
      <c r="I2966" s="4" t="n">
        <f aca="false">(H2966-F2966)/F2966</f>
        <v>0.000218223775036253</v>
      </c>
    </row>
    <row r="2967" customFormat="false" ht="12.75" hidden="false" customHeight="false" outlineLevel="0" collapsed="false">
      <c r="A2967" s="1" t="s">
        <v>3364</v>
      </c>
      <c r="B2967" s="1" t="s">
        <v>3237</v>
      </c>
      <c r="C2967" s="1" t="n">
        <v>51</v>
      </c>
      <c r="D2967" s="2" t="n">
        <v>466789098.641476</v>
      </c>
      <c r="E2967" s="2" t="n">
        <v>11785971.3662588</v>
      </c>
      <c r="F2967" s="3" t="n">
        <v>39.6054838532708</v>
      </c>
      <c r="G2967" s="2" t="n">
        <v>485913810.226605</v>
      </c>
      <c r="H2967" s="3" t="n">
        <v>41.22815125936</v>
      </c>
      <c r="I2967" s="4" t="n">
        <f aca="false">(H2967-F2967)/F2967</f>
        <v>0.0409707759688235</v>
      </c>
    </row>
    <row r="2968" customFormat="false" ht="12.75" hidden="false" customHeight="false" outlineLevel="0" collapsed="false">
      <c r="A2968" s="1" t="s">
        <v>3365</v>
      </c>
      <c r="B2968" s="1" t="s">
        <v>3227</v>
      </c>
      <c r="C2968" s="1" t="n">
        <v>84</v>
      </c>
      <c r="D2968" s="2" t="n">
        <v>7784083.05398802</v>
      </c>
      <c r="E2968" s="2" t="n">
        <v>244585.812746098</v>
      </c>
      <c r="F2968" s="3" t="n">
        <v>31.825570610952</v>
      </c>
      <c r="G2968" s="2" t="n">
        <v>8167868.07261731</v>
      </c>
      <c r="H2968" s="3" t="n">
        <v>33.3946927702478</v>
      </c>
      <c r="I2968" s="4" t="n">
        <f aca="false">(H2968-F2968)/F2968</f>
        <v>0.0493038185702119</v>
      </c>
    </row>
    <row r="2969" customFormat="false" ht="12.75" hidden="false" customHeight="false" outlineLevel="0" collapsed="false">
      <c r="A2969" s="1" t="s">
        <v>3366</v>
      </c>
      <c r="B2969" s="1" t="s">
        <v>3227</v>
      </c>
      <c r="C2969" s="1" t="n">
        <v>84</v>
      </c>
      <c r="D2969" s="2" t="n">
        <v>9639044.7634426</v>
      </c>
      <c r="E2969" s="2" t="n">
        <v>299127.068669591</v>
      </c>
      <c r="F2969" s="3" t="n">
        <v>32.223913423528</v>
      </c>
      <c r="G2969" s="2" t="n">
        <v>10027950.8917556</v>
      </c>
      <c r="H2969" s="3" t="n">
        <v>33.5240502852394</v>
      </c>
      <c r="I2969" s="4" t="n">
        <f aca="false">(H2969-F2969)/F2969</f>
        <v>0.0403469573860651</v>
      </c>
    </row>
    <row r="2970" customFormat="false" ht="12.75" hidden="false" customHeight="false" outlineLevel="0" collapsed="false">
      <c r="A2970" s="1" t="s">
        <v>3367</v>
      </c>
      <c r="B2970" s="1" t="s">
        <v>3235</v>
      </c>
      <c r="C2970" s="1" t="n">
        <v>51</v>
      </c>
      <c r="D2970" s="2" t="n">
        <v>33680501.8688587</v>
      </c>
      <c r="E2970" s="2" t="n">
        <v>899273.971815307</v>
      </c>
      <c r="F2970" s="3" t="n">
        <v>37.4529931082849</v>
      </c>
      <c r="G2970" s="2" t="n">
        <v>33110450.1350355</v>
      </c>
      <c r="H2970" s="3" t="n">
        <v>36.8190909253134</v>
      </c>
      <c r="I2970" s="4" t="n">
        <f aca="false">(H2970-F2970)/F2970</f>
        <v>-0.0169252743335836</v>
      </c>
    </row>
    <row r="2971" customFormat="false" ht="12.75" hidden="false" customHeight="false" outlineLevel="0" collapsed="false">
      <c r="A2971" s="1" t="s">
        <v>3368</v>
      </c>
      <c r="B2971" s="1" t="s">
        <v>3227</v>
      </c>
      <c r="C2971" s="1" t="n">
        <v>84</v>
      </c>
      <c r="D2971" s="2" t="n">
        <v>3005027.20044</v>
      </c>
      <c r="E2971" s="2" t="n">
        <v>105304</v>
      </c>
      <c r="F2971" s="3" t="n">
        <v>28.5366861699461</v>
      </c>
      <c r="G2971" s="2" t="n">
        <v>3046562.84070615</v>
      </c>
      <c r="H2971" s="3" t="n">
        <v>28.9311217114844</v>
      </c>
      <c r="I2971" s="4" t="n">
        <f aca="false">(H2971-F2971)/F2971</f>
        <v>0.0138220513478441</v>
      </c>
    </row>
    <row r="2972" customFormat="false" ht="12.75" hidden="false" customHeight="false" outlineLevel="0" collapsed="false">
      <c r="A2972" s="1" t="s">
        <v>3369</v>
      </c>
      <c r="B2972" s="1" t="s">
        <v>3235</v>
      </c>
      <c r="C2972" s="1" t="n">
        <v>51</v>
      </c>
      <c r="D2972" s="2" t="n">
        <v>17029154.5654196</v>
      </c>
      <c r="E2972" s="2" t="n">
        <v>718902.091503268</v>
      </c>
      <c r="F2972" s="3" t="n">
        <v>23.687724332267</v>
      </c>
      <c r="G2972" s="2" t="n">
        <v>16892470.5332397</v>
      </c>
      <c r="H2972" s="3" t="n">
        <v>23.4975954763417</v>
      </c>
      <c r="I2972" s="4" t="n">
        <f aca="false">(H2972-F2972)/F2972</f>
        <v>-0.00802647199276836</v>
      </c>
    </row>
    <row r="2973" customFormat="false" ht="12.75" hidden="false" customHeight="false" outlineLevel="0" collapsed="false">
      <c r="A2973" s="1" t="s">
        <v>3370</v>
      </c>
      <c r="B2973" s="1" t="s">
        <v>3268</v>
      </c>
      <c r="C2973" s="1" t="n">
        <v>15</v>
      </c>
      <c r="D2973" s="2" t="n">
        <v>491115927.883991</v>
      </c>
      <c r="E2973" s="2" t="n">
        <v>14165014.596488</v>
      </c>
      <c r="F2973" s="3" t="n">
        <v>34.6710498982298</v>
      </c>
      <c r="G2973" s="2" t="n">
        <v>490310168.2945</v>
      </c>
      <c r="H2973" s="3" t="n">
        <v>34.6141661171365</v>
      </c>
      <c r="I2973" s="4" t="n">
        <f aca="false">(H2973-F2973)/F2973</f>
        <v>-0.001640670855377</v>
      </c>
    </row>
    <row r="2974" customFormat="false" ht="12.75" hidden="false" customHeight="false" outlineLevel="0" collapsed="false">
      <c r="A2974" s="1" t="s">
        <v>3371</v>
      </c>
      <c r="B2974" s="1" t="s">
        <v>3227</v>
      </c>
      <c r="C2974" s="1" t="n">
        <v>84</v>
      </c>
      <c r="D2974" s="2" t="n">
        <v>36835970.04648</v>
      </c>
      <c r="E2974" s="2" t="n">
        <v>1142031</v>
      </c>
      <c r="F2974" s="3" t="n">
        <v>32.254789971971</v>
      </c>
      <c r="G2974" s="2" t="n">
        <v>36172760.0155105</v>
      </c>
      <c r="H2974" s="3" t="n">
        <v>31.6740614007067</v>
      </c>
      <c r="I2974" s="4" t="n">
        <f aca="false">(H2974-F2974)/F2974</f>
        <v>-0.0180044133528361</v>
      </c>
    </row>
    <row r="2975" customFormat="false" ht="12.75" hidden="false" customHeight="false" outlineLevel="0" collapsed="false">
      <c r="A2975" s="1" t="s">
        <v>3372</v>
      </c>
      <c r="B2975" s="1" t="s">
        <v>3227</v>
      </c>
      <c r="C2975" s="1" t="n">
        <v>84</v>
      </c>
      <c r="D2975" s="2" t="n">
        <v>21879019.5585</v>
      </c>
      <c r="E2975" s="2" t="n">
        <v>691656</v>
      </c>
      <c r="F2975" s="3" t="n">
        <v>31.6328052651896</v>
      </c>
      <c r="G2975" s="2" t="n">
        <v>22639603.4945152</v>
      </c>
      <c r="H2975" s="3" t="n">
        <v>32.7324616493101</v>
      </c>
      <c r="I2975" s="4" t="n">
        <f aca="false">(H2975-F2975)/F2975</f>
        <v>0.0347631635860806</v>
      </c>
    </row>
    <row r="2976" customFormat="false" ht="12.75" hidden="false" customHeight="false" outlineLevel="0" collapsed="false">
      <c r="A2976" s="1" t="s">
        <v>3373</v>
      </c>
      <c r="B2976" s="1" t="s">
        <v>3227</v>
      </c>
      <c r="C2976" s="1" t="n">
        <v>84</v>
      </c>
      <c r="D2976" s="2" t="n">
        <v>6409309.64359913</v>
      </c>
      <c r="E2976" s="2" t="n">
        <v>267527.858188791</v>
      </c>
      <c r="F2976" s="3" t="n">
        <v>23.9575410463465</v>
      </c>
      <c r="G2976" s="2" t="n">
        <v>7137000.37422325</v>
      </c>
      <c r="H2976" s="3" t="n">
        <v>26.6775969521154</v>
      </c>
      <c r="I2976" s="4" t="n">
        <f aca="false">(H2976-F2976)/F2976</f>
        <v>0.113536522822056</v>
      </c>
    </row>
    <row r="2977" customFormat="false" ht="12.75" hidden="false" customHeight="false" outlineLevel="0" collapsed="false">
      <c r="A2977" s="1" t="s">
        <v>3374</v>
      </c>
      <c r="B2977" s="1" t="s">
        <v>3227</v>
      </c>
      <c r="C2977" s="1" t="n">
        <v>84</v>
      </c>
      <c r="D2977" s="2" t="n">
        <v>10361515.7975192</v>
      </c>
      <c r="E2977" s="2" t="n">
        <v>294509.834904622</v>
      </c>
      <c r="F2977" s="3" t="n">
        <v>35.1822403515821</v>
      </c>
      <c r="G2977" s="2" t="n">
        <v>10209781.6161361</v>
      </c>
      <c r="H2977" s="3" t="n">
        <v>34.6670311347755</v>
      </c>
      <c r="I2977" s="4" t="n">
        <f aca="false">(H2977-F2977)/F2977</f>
        <v>-0.0146440139018441</v>
      </c>
    </row>
    <row r="2978" customFormat="false" ht="12.75" hidden="false" customHeight="false" outlineLevel="0" collapsed="false">
      <c r="A2978" s="1" t="s">
        <v>3375</v>
      </c>
      <c r="B2978" s="1" t="s">
        <v>3235</v>
      </c>
      <c r="C2978" s="1" t="n">
        <v>51</v>
      </c>
      <c r="D2978" s="2" t="n">
        <v>71036751.6662833</v>
      </c>
      <c r="E2978" s="2" t="n">
        <v>1899932.20948493</v>
      </c>
      <c r="F2978" s="3" t="n">
        <v>37.3890980486831</v>
      </c>
      <c r="G2978" s="2" t="n">
        <v>70921557.6393156</v>
      </c>
      <c r="H2978" s="3" t="n">
        <v>37.3284674501845</v>
      </c>
      <c r="I2978" s="4" t="n">
        <f aca="false">(H2978-F2978)/F2978</f>
        <v>-0.00162161169064833</v>
      </c>
    </row>
    <row r="2979" customFormat="false" ht="12.75" hidden="false" customHeight="false" outlineLevel="0" collapsed="false">
      <c r="A2979" s="1" t="s">
        <v>3376</v>
      </c>
      <c r="B2979" s="1" t="s">
        <v>3227</v>
      </c>
      <c r="C2979" s="1" t="n">
        <v>84</v>
      </c>
      <c r="D2979" s="2" t="n">
        <v>6440471.07224212</v>
      </c>
      <c r="E2979" s="2" t="n">
        <v>275716.671920775</v>
      </c>
      <c r="F2979" s="3" t="n">
        <v>23.3590193417565</v>
      </c>
      <c r="G2979" s="2" t="n">
        <v>6614516.93817255</v>
      </c>
      <c r="H2979" s="3" t="n">
        <v>23.9902683145442</v>
      </c>
      <c r="I2979" s="4" t="n">
        <f aca="false">(H2979-F2979)/F2979</f>
        <v>0.0270237788475678</v>
      </c>
    </row>
    <row r="2980" customFormat="false" ht="12.75" hidden="false" customHeight="false" outlineLevel="0" collapsed="false">
      <c r="A2980" s="1" t="s">
        <v>3377</v>
      </c>
      <c r="B2980" s="1" t="s">
        <v>3253</v>
      </c>
      <c r="C2980" s="1" t="n">
        <v>24</v>
      </c>
      <c r="D2980" s="2" t="n">
        <v>16653714.0986861</v>
      </c>
      <c r="E2980" s="2" t="n">
        <v>421466.566050575</v>
      </c>
      <c r="F2980" s="3" t="n">
        <v>39.5137252635306</v>
      </c>
      <c r="G2980" s="2" t="n">
        <v>16890652.0076605</v>
      </c>
      <c r="H2980" s="3" t="n">
        <v>40.0759001264022</v>
      </c>
      <c r="I2980" s="4" t="n">
        <f aca="false">(H2980-F2980)/F2980</f>
        <v>0.0142273313670693</v>
      </c>
    </row>
    <row r="2981" customFormat="false" ht="12.75" hidden="false" customHeight="false" outlineLevel="0" collapsed="false">
      <c r="A2981" s="1" t="s">
        <v>3378</v>
      </c>
      <c r="B2981" s="1" t="s">
        <v>3235</v>
      </c>
      <c r="C2981" s="1" t="n">
        <v>51</v>
      </c>
      <c r="D2981" s="2" t="n">
        <v>4903108.6809</v>
      </c>
      <c r="E2981" s="2" t="n">
        <v>127302</v>
      </c>
      <c r="F2981" s="3" t="n">
        <v>38.5155667695716</v>
      </c>
      <c r="G2981" s="2" t="n">
        <v>5181546.02482215</v>
      </c>
      <c r="H2981" s="3" t="n">
        <v>40.702785697178</v>
      </c>
      <c r="I2981" s="4" t="n">
        <f aca="false">(H2981-F2981)/F2981</f>
        <v>0.0567879200815598</v>
      </c>
    </row>
    <row r="2982" customFormat="false" ht="12.75" hidden="false" customHeight="false" outlineLevel="0" collapsed="false">
      <c r="A2982" s="1" t="s">
        <v>3379</v>
      </c>
      <c r="B2982" s="1" t="s">
        <v>3237</v>
      </c>
      <c r="C2982" s="1" t="n">
        <v>51</v>
      </c>
      <c r="D2982" s="2" t="n">
        <v>104805883.703526</v>
      </c>
      <c r="E2982" s="2" t="n">
        <v>2899002.68289452</v>
      </c>
      <c r="F2982" s="3" t="n">
        <v>36.1523927942289</v>
      </c>
      <c r="G2982" s="2" t="n">
        <v>106063095.652963</v>
      </c>
      <c r="H2982" s="3" t="n">
        <v>36.586063296452</v>
      </c>
      <c r="I2982" s="4" t="n">
        <f aca="false">(H2982-F2982)/F2982</f>
        <v>0.0119956237666343</v>
      </c>
    </row>
    <row r="2983" customFormat="false" ht="12.75" hidden="false" customHeight="false" outlineLevel="0" collapsed="false">
      <c r="A2983" s="1" t="s">
        <v>3380</v>
      </c>
      <c r="B2983" s="1" t="s">
        <v>3266</v>
      </c>
      <c r="C2983" s="1" t="n">
        <v>18</v>
      </c>
      <c r="D2983" s="2" t="n">
        <v>148741675.090312</v>
      </c>
      <c r="E2983" s="2" t="n">
        <v>4265724.91733106</v>
      </c>
      <c r="F2983" s="3" t="n">
        <v>34.8690264780073</v>
      </c>
      <c r="G2983" s="2" t="n">
        <v>145661877.810916</v>
      </c>
      <c r="H2983" s="3" t="n">
        <v>34.1470396319067</v>
      </c>
      <c r="I2983" s="4" t="n">
        <f aca="false">(H2983-F2983)/F2983</f>
        <v>-0.0207056783347809</v>
      </c>
    </row>
    <row r="2984" customFormat="false" ht="12.75" hidden="false" customHeight="false" outlineLevel="0" collapsed="false">
      <c r="A2984" s="1" t="s">
        <v>3381</v>
      </c>
      <c r="B2984" s="1" t="s">
        <v>3227</v>
      </c>
      <c r="C2984" s="1" t="n">
        <v>84</v>
      </c>
      <c r="D2984" s="2" t="n">
        <v>4035157.19546778</v>
      </c>
      <c r="E2984" s="2" t="n">
        <v>157766.544780254</v>
      </c>
      <c r="F2984" s="3" t="n">
        <v>25.5767609101674</v>
      </c>
      <c r="G2984" s="2" t="n">
        <v>4374825.29716073</v>
      </c>
      <c r="H2984" s="3" t="n">
        <v>27.7297401882904</v>
      </c>
      <c r="I2984" s="4" t="n">
        <f aca="false">(H2984-F2984)/F2984</f>
        <v>0.0841771671434403</v>
      </c>
    </row>
    <row r="2985" customFormat="false" ht="12.75" hidden="false" customHeight="false" outlineLevel="0" collapsed="false">
      <c r="A2985" s="1" t="s">
        <v>3382</v>
      </c>
      <c r="B2985" s="1" t="s">
        <v>3227</v>
      </c>
      <c r="C2985" s="1" t="n">
        <v>84</v>
      </c>
      <c r="D2985" s="2" t="n">
        <v>19983438.5630917</v>
      </c>
      <c r="E2985" s="2" t="n">
        <v>574808.067919159</v>
      </c>
      <c r="F2985" s="3" t="n">
        <v>34.7654107142807</v>
      </c>
      <c r="G2985" s="2" t="n">
        <v>19626739.0136543</v>
      </c>
      <c r="H2985" s="3" t="n">
        <v>34.144856533946</v>
      </c>
      <c r="I2985" s="4" t="n">
        <f aca="false">(H2985-F2985)/F2985</f>
        <v>-0.0178497583542083</v>
      </c>
    </row>
    <row r="2986" customFormat="false" ht="12.75" hidden="false" customHeight="false" outlineLevel="0" collapsed="false">
      <c r="A2986" s="1" t="s">
        <v>3383</v>
      </c>
      <c r="B2986" s="1" t="s">
        <v>3227</v>
      </c>
      <c r="C2986" s="1" t="n">
        <v>84</v>
      </c>
      <c r="D2986" s="2" t="n">
        <v>8011330.83784173</v>
      </c>
      <c r="E2986" s="2" t="n">
        <v>245031.319282225</v>
      </c>
      <c r="F2986" s="3" t="n">
        <v>32.6951299993383</v>
      </c>
      <c r="G2986" s="2" t="n">
        <v>8174138.55731914</v>
      </c>
      <c r="H2986" s="3" t="n">
        <v>33.3595663658988</v>
      </c>
      <c r="I2986" s="4" t="n">
        <f aca="false">(H2986-F2986)/F2986</f>
        <v>0.0203221815167571</v>
      </c>
    </row>
    <row r="2987" customFormat="false" ht="12.75" hidden="false" customHeight="false" outlineLevel="0" collapsed="false">
      <c r="A2987" s="1" t="s">
        <v>3384</v>
      </c>
      <c r="B2987" s="1" t="s">
        <v>3227</v>
      </c>
      <c r="C2987" s="1" t="n">
        <v>84</v>
      </c>
      <c r="D2987" s="2" t="n">
        <v>5613781.2608</v>
      </c>
      <c r="E2987" s="2" t="n">
        <v>218085</v>
      </c>
      <c r="F2987" s="3" t="n">
        <v>25.7412534598895</v>
      </c>
      <c r="G2987" s="2" t="n">
        <v>5908258.7210031</v>
      </c>
      <c r="H2987" s="3" t="n">
        <v>27.0915410092537</v>
      </c>
      <c r="I2987" s="4" t="n">
        <f aca="false">(H2987-F2987)/F2987</f>
        <v>0.0524561692952633</v>
      </c>
    </row>
    <row r="2988" customFormat="false" ht="12.75" hidden="false" customHeight="false" outlineLevel="0" collapsed="false">
      <c r="A2988" s="1" t="s">
        <v>3385</v>
      </c>
      <c r="B2988" s="1" t="s">
        <v>3235</v>
      </c>
      <c r="C2988" s="1" t="n">
        <v>51</v>
      </c>
      <c r="D2988" s="2" t="n">
        <v>247338211.212946</v>
      </c>
      <c r="E2988" s="2" t="n">
        <v>6342744.81213337</v>
      </c>
      <c r="F2988" s="3" t="n">
        <v>38.9954536307057</v>
      </c>
      <c r="G2988" s="2" t="n">
        <v>245142208.789248</v>
      </c>
      <c r="H2988" s="3" t="n">
        <v>38.64923090084</v>
      </c>
      <c r="I2988" s="4" t="n">
        <f aca="false">(H2988-F2988)/F2988</f>
        <v>-0.00887854089721503</v>
      </c>
    </row>
    <row r="2989" customFormat="false" ht="12.75" hidden="false" customHeight="false" outlineLevel="0" collapsed="false">
      <c r="A2989" s="1" t="s">
        <v>3386</v>
      </c>
      <c r="B2989" s="1" t="s">
        <v>3227</v>
      </c>
      <c r="C2989" s="1" t="n">
        <v>84</v>
      </c>
      <c r="D2989" s="2" t="n">
        <v>17546077.701497</v>
      </c>
      <c r="E2989" s="2" t="n">
        <v>577659.641370458</v>
      </c>
      <c r="F2989" s="3" t="n">
        <v>30.3744219690856</v>
      </c>
      <c r="G2989" s="2" t="n">
        <v>17614926.3995409</v>
      </c>
      <c r="H2989" s="3" t="n">
        <v>30.4936075467393</v>
      </c>
      <c r="I2989" s="4" t="n">
        <f aca="false">(H2989-F2989)/F2989</f>
        <v>0.00392387969637532</v>
      </c>
    </row>
    <row r="2990" customFormat="false" ht="12.75" hidden="false" customHeight="false" outlineLevel="0" collapsed="false">
      <c r="A2990" s="1" t="s">
        <v>3387</v>
      </c>
      <c r="B2990" s="1" t="s">
        <v>3355</v>
      </c>
      <c r="C2990" s="1" t="n">
        <v>2</v>
      </c>
      <c r="D2990" s="2" t="n">
        <v>51642004.3692761</v>
      </c>
      <c r="E2990" s="2" t="n">
        <v>1545395.13749857</v>
      </c>
      <c r="F2990" s="3" t="n">
        <v>33.4166991445731</v>
      </c>
      <c r="G2990" s="2" t="n">
        <v>51257090.3948974</v>
      </c>
      <c r="H2990" s="3" t="n">
        <v>33.1676275867308</v>
      </c>
      <c r="I2990" s="4" t="n">
        <f aca="false">(H2990-F2990)/F2990</f>
        <v>-0.00745350570876965</v>
      </c>
    </row>
    <row r="2991" customFormat="false" ht="12.75" hidden="false" customHeight="false" outlineLevel="0" collapsed="false">
      <c r="A2991" s="1" t="s">
        <v>3388</v>
      </c>
      <c r="B2991" s="1" t="s">
        <v>3251</v>
      </c>
      <c r="C2991" s="1" t="n">
        <v>5</v>
      </c>
      <c r="D2991" s="2" t="n">
        <v>13634085.527506</v>
      </c>
      <c r="E2991" s="2" t="n">
        <v>417166.651487817</v>
      </c>
      <c r="F2991" s="3" t="n">
        <v>32.6825873517939</v>
      </c>
      <c r="G2991" s="2" t="n">
        <v>13463359.0789766</v>
      </c>
      <c r="H2991" s="3" t="n">
        <v>32.2733349632809</v>
      </c>
      <c r="I2991" s="4" t="n">
        <f aca="false">(H2991-F2991)/F2991</f>
        <v>-0.012522031505885</v>
      </c>
    </row>
    <row r="2992" customFormat="false" ht="12.75" hidden="false" customHeight="false" outlineLevel="0" collapsed="false">
      <c r="A2992" s="1" t="s">
        <v>3389</v>
      </c>
      <c r="B2992" s="1" t="s">
        <v>3227</v>
      </c>
      <c r="C2992" s="1" t="n">
        <v>84</v>
      </c>
      <c r="D2992" s="2" t="n">
        <v>34520806.343175</v>
      </c>
      <c r="E2992" s="2" t="n">
        <v>978049.063840485</v>
      </c>
      <c r="F2992" s="3" t="n">
        <v>35.2955773073622</v>
      </c>
      <c r="G2992" s="2" t="n">
        <v>34029897.389556</v>
      </c>
      <c r="H2992" s="3" t="n">
        <v>34.7936505924677</v>
      </c>
      <c r="I2992" s="4" t="n">
        <f aca="false">(H2992-F2992)/F2992</f>
        <v>-0.0142206687972146</v>
      </c>
    </row>
    <row r="2993" customFormat="false" ht="12.75" hidden="false" customHeight="false" outlineLevel="0" collapsed="false">
      <c r="A2993" s="1" t="s">
        <v>3390</v>
      </c>
      <c r="B2993" s="1" t="s">
        <v>3251</v>
      </c>
      <c r="C2993" s="1" t="n">
        <v>5</v>
      </c>
      <c r="D2993" s="2" t="n">
        <v>2749115.50884199</v>
      </c>
      <c r="E2993" s="2" t="n">
        <v>135125.423150487</v>
      </c>
      <c r="F2993" s="3" t="n">
        <v>20.3449169278852</v>
      </c>
      <c r="G2993" s="2" t="n">
        <v>2747074.96271808</v>
      </c>
      <c r="H2993" s="3" t="n">
        <v>20.3298158012701</v>
      </c>
      <c r="I2993" s="4" t="n">
        <f aca="false">(H2993-F2993)/F2993</f>
        <v>-0.000742255506307407</v>
      </c>
    </row>
    <row r="2994" customFormat="false" ht="12.75" hidden="false" customHeight="false" outlineLevel="0" collapsed="false">
      <c r="A2994" s="1" t="s">
        <v>3391</v>
      </c>
      <c r="B2994" s="1" t="s">
        <v>3227</v>
      </c>
      <c r="C2994" s="1" t="n">
        <v>84</v>
      </c>
      <c r="D2994" s="2" t="n">
        <v>5080166.74728494</v>
      </c>
      <c r="E2994" s="2" t="n">
        <v>184595.596132379</v>
      </c>
      <c r="F2994" s="3" t="n">
        <v>27.5205197400365</v>
      </c>
      <c r="G2994" s="2" t="n">
        <v>5558415.28540244</v>
      </c>
      <c r="H2994" s="3" t="n">
        <v>30.11131035551</v>
      </c>
      <c r="I2994" s="4" t="n">
        <f aca="false">(H2994-F2994)/F2994</f>
        <v>0.0941403229280024</v>
      </c>
    </row>
    <row r="2995" customFormat="false" ht="12.75" hidden="false" customHeight="false" outlineLevel="0" collapsed="false">
      <c r="A2995" s="1" t="s">
        <v>3392</v>
      </c>
      <c r="B2995" s="1" t="s">
        <v>3227</v>
      </c>
      <c r="C2995" s="1" t="n">
        <v>84</v>
      </c>
      <c r="D2995" s="2" t="n">
        <v>6911376.75985476</v>
      </c>
      <c r="E2995" s="2" t="n">
        <v>271056.726253586</v>
      </c>
      <c r="F2995" s="3" t="n">
        <v>25.497898006002</v>
      </c>
      <c r="G2995" s="2" t="n">
        <v>7446577.36472424</v>
      </c>
      <c r="H2995" s="3" t="n">
        <v>27.4723946815384</v>
      </c>
      <c r="I2995" s="4" t="n">
        <f aca="false">(H2995-F2995)/F2995</f>
        <v>0.0774376254494229</v>
      </c>
    </row>
    <row r="2996" customFormat="false" ht="12.75" hidden="false" customHeight="false" outlineLevel="0" collapsed="false">
      <c r="A2996" s="1" t="s">
        <v>3393</v>
      </c>
      <c r="B2996" s="1" t="s">
        <v>3227</v>
      </c>
      <c r="C2996" s="1" t="n">
        <v>84</v>
      </c>
      <c r="D2996" s="2" t="n">
        <v>4137676.21149095</v>
      </c>
      <c r="E2996" s="2" t="n">
        <v>187498.445524398</v>
      </c>
      <c r="F2996" s="3" t="n">
        <v>22.0677894150997</v>
      </c>
      <c r="G2996" s="2" t="n">
        <v>4384545.83775219</v>
      </c>
      <c r="H2996" s="3" t="n">
        <v>23.3844383375523</v>
      </c>
      <c r="I2996" s="4" t="n">
        <f aca="false">(H2996-F2996)/F2996</f>
        <v>0.0596638339113251</v>
      </c>
    </row>
    <row r="2997" customFormat="false" ht="12.75" hidden="false" customHeight="false" outlineLevel="0" collapsed="false">
      <c r="A2997" s="1" t="s">
        <v>3394</v>
      </c>
      <c r="B2997" s="1" t="s">
        <v>3227</v>
      </c>
      <c r="C2997" s="1" t="n">
        <v>84</v>
      </c>
      <c r="D2997" s="2" t="n">
        <v>44898465.2264431</v>
      </c>
      <c r="E2997" s="2" t="n">
        <v>1408643.37963772</v>
      </c>
      <c r="F2997" s="3" t="n">
        <v>31.8735500237046</v>
      </c>
      <c r="G2997" s="2" t="n">
        <v>46541586.3007668</v>
      </c>
      <c r="H2997" s="3" t="n">
        <v>33.0400064157733</v>
      </c>
      <c r="I2997" s="4" t="n">
        <f aca="false">(H2997-F2997)/F2997</f>
        <v>0.0365963750884732</v>
      </c>
    </row>
    <row r="2998" customFormat="false" ht="12.75" hidden="false" customHeight="false" outlineLevel="0" collapsed="false">
      <c r="A2998" s="1" t="s">
        <v>3395</v>
      </c>
      <c r="B2998" s="1" t="s">
        <v>3225</v>
      </c>
      <c r="C2998" s="1" t="n">
        <v>6</v>
      </c>
      <c r="D2998" s="2" t="n">
        <v>40663203.6263743</v>
      </c>
      <c r="E2998" s="2" t="n">
        <v>1239798.68620371</v>
      </c>
      <c r="F2998" s="3" t="n">
        <v>32.7982309377063</v>
      </c>
      <c r="G2998" s="2" t="n">
        <v>41074228.6626188</v>
      </c>
      <c r="H2998" s="3" t="n">
        <v>33.1297565642603</v>
      </c>
      <c r="I2998" s="4" t="n">
        <f aca="false">(H2998-F2998)/F2998</f>
        <v>0.0101080337894946</v>
      </c>
    </row>
    <row r="2999" customFormat="false" ht="12.75" hidden="false" customHeight="false" outlineLevel="0" collapsed="false">
      <c r="A2999" s="1" t="s">
        <v>3396</v>
      </c>
      <c r="B2999" s="1" t="s">
        <v>3237</v>
      </c>
      <c r="C2999" s="1" t="n">
        <v>51</v>
      </c>
      <c r="D2999" s="2" t="n">
        <v>56906010.3439633</v>
      </c>
      <c r="E2999" s="2" t="n">
        <v>1567356.43534077</v>
      </c>
      <c r="F2999" s="3" t="n">
        <v>36.3070001569816</v>
      </c>
      <c r="G2999" s="2" t="n">
        <v>56060949.1936319</v>
      </c>
      <c r="H2999" s="3" t="n">
        <v>35.7678368044238</v>
      </c>
      <c r="I2999" s="4" t="n">
        <f aca="false">(H2999-F2999)/F2999</f>
        <v>-0.0148501211949921</v>
      </c>
    </row>
    <row r="3000" customFormat="false" ht="12.75" hidden="false" customHeight="false" outlineLevel="0" collapsed="false">
      <c r="A3000" s="1" t="s">
        <v>3397</v>
      </c>
      <c r="B3000" s="1" t="s">
        <v>3235</v>
      </c>
      <c r="C3000" s="1" t="n">
        <v>51</v>
      </c>
      <c r="D3000" s="2" t="n">
        <v>52210589.0279568</v>
      </c>
      <c r="E3000" s="2" t="n">
        <v>1369065.58860177</v>
      </c>
      <c r="F3000" s="3" t="n">
        <v>38.13592969003</v>
      </c>
      <c r="G3000" s="2" t="n">
        <v>51525575.6471075</v>
      </c>
      <c r="H3000" s="3" t="n">
        <v>37.6355786575065</v>
      </c>
      <c r="I3000" s="4" t="n">
        <f aca="false">(H3000-F3000)/F3000</f>
        <v>-0.013120200204646</v>
      </c>
    </row>
    <row r="3001" customFormat="false" ht="12.75" hidden="false" customHeight="false" outlineLevel="0" collapsed="false">
      <c r="A3001" s="1" t="s">
        <v>3398</v>
      </c>
      <c r="B3001" s="1" t="s">
        <v>3227</v>
      </c>
      <c r="C3001" s="1" t="n">
        <v>84</v>
      </c>
      <c r="D3001" s="2" t="n">
        <v>11202214.7302492</v>
      </c>
      <c r="E3001" s="2" t="n">
        <v>419295.492971304</v>
      </c>
      <c r="F3001" s="3" t="n">
        <v>26.7167544560654</v>
      </c>
      <c r="G3001" s="2" t="n">
        <v>11849871.433877</v>
      </c>
      <c r="H3001" s="3" t="n">
        <v>28.2613851866229</v>
      </c>
      <c r="I3001" s="4" t="n">
        <f aca="false">(H3001-F3001)/F3001</f>
        <v>0.0578150588275094</v>
      </c>
    </row>
    <row r="3002" customFormat="false" ht="12.75" hidden="false" customHeight="false" outlineLevel="0" collapsed="false">
      <c r="A3002" s="1" t="s">
        <v>3399</v>
      </c>
      <c r="B3002" s="1" t="s">
        <v>3274</v>
      </c>
      <c r="C3002" s="1" t="n">
        <v>5</v>
      </c>
      <c r="D3002" s="2" t="n">
        <v>45629323.1870384</v>
      </c>
      <c r="E3002" s="2" t="n">
        <v>1372740.25132526</v>
      </c>
      <c r="F3002" s="3" t="n">
        <v>33.2395900411511</v>
      </c>
      <c r="G3002" s="2" t="n">
        <v>45405571.8665814</v>
      </c>
      <c r="H3002" s="3" t="n">
        <v>33.0765939315513</v>
      </c>
      <c r="I3002" s="4" t="n">
        <f aca="false">(H3002-F3002)/F3002</f>
        <v>-0.0049036738840041</v>
      </c>
    </row>
    <row r="3003" customFormat="false" ht="12.75" hidden="false" customHeight="false" outlineLevel="0" collapsed="false">
      <c r="A3003" s="1" t="s">
        <v>3400</v>
      </c>
      <c r="B3003" s="1" t="s">
        <v>3253</v>
      </c>
      <c r="C3003" s="1" t="n">
        <v>24</v>
      </c>
      <c r="D3003" s="2" t="n">
        <v>105775424.038136</v>
      </c>
      <c r="E3003" s="2" t="n">
        <v>2680307.06162629</v>
      </c>
      <c r="F3003" s="3" t="n">
        <v>39.4639202173932</v>
      </c>
      <c r="G3003" s="2" t="n">
        <v>102415355.097472</v>
      </c>
      <c r="H3003" s="3" t="n">
        <v>38.2103067830336</v>
      </c>
      <c r="I3003" s="4" t="n">
        <f aca="false">(H3003-F3003)/F3003</f>
        <v>-0.031766064482541</v>
      </c>
    </row>
    <row r="3004" customFormat="false" ht="12.75" hidden="false" customHeight="false" outlineLevel="0" collapsed="false">
      <c r="A3004" s="1" t="s">
        <v>3401</v>
      </c>
      <c r="B3004" s="1" t="s">
        <v>3227</v>
      </c>
      <c r="C3004" s="1" t="n">
        <v>84</v>
      </c>
      <c r="D3004" s="2" t="n">
        <v>16913942.6583193</v>
      </c>
      <c r="E3004" s="2" t="n">
        <v>547907.888888889</v>
      </c>
      <c r="F3004" s="3" t="n">
        <v>30.8700476874303</v>
      </c>
      <c r="G3004" s="2" t="n">
        <v>16999919.6260973</v>
      </c>
      <c r="H3004" s="3" t="n">
        <v>31.0269663402213</v>
      </c>
      <c r="I3004" s="4" t="n">
        <f aca="false">(H3004-F3004)/F3004</f>
        <v>0.0050832008547511</v>
      </c>
    </row>
    <row r="3005" customFormat="false" ht="12.75" hidden="false" customHeight="false" outlineLevel="0" collapsed="false">
      <c r="A3005" s="1" t="s">
        <v>3402</v>
      </c>
      <c r="B3005" s="1" t="s">
        <v>3358</v>
      </c>
      <c r="C3005" s="1" t="n">
        <v>2</v>
      </c>
      <c r="D3005" s="2" t="n">
        <v>76563884.147468</v>
      </c>
      <c r="E3005" s="2" t="n">
        <v>2482630.24499143</v>
      </c>
      <c r="F3005" s="3" t="n">
        <v>30.8398257460737</v>
      </c>
      <c r="G3005" s="2" t="n">
        <v>80460670.3150667</v>
      </c>
      <c r="H3005" s="3" t="n">
        <v>32.4094457792866</v>
      </c>
      <c r="I3005" s="4" t="n">
        <f aca="false">(H3005-F3005)/F3005</f>
        <v>0.0508958787944098</v>
      </c>
    </row>
    <row r="3006" customFormat="false" ht="12.75" hidden="false" customHeight="false" outlineLevel="0" collapsed="false">
      <c r="A3006" s="1" t="s">
        <v>3403</v>
      </c>
      <c r="B3006" s="1" t="s">
        <v>3227</v>
      </c>
      <c r="C3006" s="1" t="n">
        <v>84</v>
      </c>
      <c r="D3006" s="2" t="n">
        <v>12231494.8415283</v>
      </c>
      <c r="E3006" s="2" t="n">
        <v>401777.114226469</v>
      </c>
      <c r="F3006" s="3" t="n">
        <v>30.4434832359162</v>
      </c>
      <c r="G3006" s="2" t="n">
        <v>12461277.7264751</v>
      </c>
      <c r="H3006" s="3" t="n">
        <v>31.0153995467524</v>
      </c>
      <c r="I3006" s="4" t="n">
        <f aca="false">(H3006-F3006)/F3006</f>
        <v>0.0187861653807574</v>
      </c>
    </row>
    <row r="3007" customFormat="false" ht="12.75" hidden="false" customHeight="false" outlineLevel="0" collapsed="false">
      <c r="A3007" s="1" t="s">
        <v>3404</v>
      </c>
      <c r="B3007" s="1" t="s">
        <v>3227</v>
      </c>
      <c r="C3007" s="1" t="n">
        <v>84</v>
      </c>
      <c r="D3007" s="2" t="n">
        <v>2519933.73321993</v>
      </c>
      <c r="E3007" s="2" t="n">
        <v>88908.385980883</v>
      </c>
      <c r="F3007" s="3" t="n">
        <v>28.3430376720793</v>
      </c>
      <c r="G3007" s="2" t="n">
        <v>2712018.39622609</v>
      </c>
      <c r="H3007" s="3" t="n">
        <v>30.5035162465914</v>
      </c>
      <c r="I3007" s="4" t="n">
        <f aca="false">(H3007-F3007)/F3007</f>
        <v>0.0762260770884293</v>
      </c>
    </row>
    <row r="3008" customFormat="false" ht="12.75" hidden="false" customHeight="false" outlineLevel="0" collapsed="false">
      <c r="A3008" s="1" t="s">
        <v>3405</v>
      </c>
      <c r="B3008" s="1" t="s">
        <v>3227</v>
      </c>
      <c r="C3008" s="1" t="n">
        <v>84</v>
      </c>
      <c r="D3008" s="2" t="n">
        <v>10180708.08902</v>
      </c>
      <c r="E3008" s="2" t="n">
        <v>346886</v>
      </c>
      <c r="F3008" s="3" t="n">
        <v>29.348858382927</v>
      </c>
      <c r="G3008" s="2" t="n">
        <v>10831822.5876938</v>
      </c>
      <c r="H3008" s="3" t="n">
        <v>31.2258857022014</v>
      </c>
      <c r="I3008" s="4" t="n">
        <f aca="false">(H3008-F3008)/F3008</f>
        <v>0.0639557183037275</v>
      </c>
    </row>
    <row r="3009" customFormat="false" ht="12.75" hidden="false" customHeight="false" outlineLevel="0" collapsed="false">
      <c r="A3009" s="1" t="s">
        <v>3406</v>
      </c>
      <c r="B3009" s="1" t="s">
        <v>3227</v>
      </c>
      <c r="C3009" s="1" t="n">
        <v>84</v>
      </c>
      <c r="D3009" s="2" t="n">
        <v>7997088.58237326</v>
      </c>
      <c r="E3009" s="2" t="n">
        <v>314139.147262477</v>
      </c>
      <c r="F3009" s="3" t="n">
        <v>25.4571537869852</v>
      </c>
      <c r="G3009" s="2" t="n">
        <v>8393840.21775886</v>
      </c>
      <c r="H3009" s="3" t="n">
        <v>26.7201343446236</v>
      </c>
      <c r="I3009" s="4" t="n">
        <f aca="false">(H3009-F3009)/F3009</f>
        <v>0.0496120095830998</v>
      </c>
    </row>
    <row r="3010" customFormat="false" ht="12.75" hidden="false" customHeight="false" outlineLevel="0" collapsed="false">
      <c r="A3010" s="1" t="s">
        <v>3407</v>
      </c>
      <c r="B3010" s="1" t="s">
        <v>3227</v>
      </c>
      <c r="C3010" s="1" t="n">
        <v>84</v>
      </c>
      <c r="D3010" s="2" t="n">
        <v>3449064.09097692</v>
      </c>
      <c r="E3010" s="2" t="n">
        <v>152606.291754425</v>
      </c>
      <c r="F3010" s="3" t="n">
        <v>22.6010608823859</v>
      </c>
      <c r="G3010" s="2" t="n">
        <v>3716174.17110773</v>
      </c>
      <c r="H3010" s="3" t="n">
        <v>24.351382425882</v>
      </c>
      <c r="I3010" s="4" t="n">
        <f aca="false">(H3010-F3010)/F3010</f>
        <v>0.0774442205436535</v>
      </c>
    </row>
    <row r="3011" customFormat="false" ht="12.75" hidden="false" customHeight="false" outlineLevel="0" collapsed="false">
      <c r="A3011" s="1" t="s">
        <v>3408</v>
      </c>
      <c r="B3011" s="1" t="s">
        <v>3227</v>
      </c>
      <c r="C3011" s="1" t="n">
        <v>84</v>
      </c>
      <c r="D3011" s="2" t="n">
        <v>31217115.9174386</v>
      </c>
      <c r="E3011" s="2" t="n">
        <v>1006881.13187639</v>
      </c>
      <c r="F3011" s="3" t="n">
        <v>31.0037748540023</v>
      </c>
      <c r="G3011" s="2" t="n">
        <v>30899645.5293477</v>
      </c>
      <c r="H3011" s="3" t="n">
        <v>30.6884740920352</v>
      </c>
      <c r="I3011" s="4" t="n">
        <f aca="false">(H3011-F3011)/F3011</f>
        <v>-0.0101697539558266</v>
      </c>
    </row>
    <row r="3012" customFormat="false" ht="12.75" hidden="false" customHeight="false" outlineLevel="0" collapsed="false">
      <c r="A3012" s="1" t="s">
        <v>3409</v>
      </c>
      <c r="B3012" s="1" t="s">
        <v>3237</v>
      </c>
      <c r="C3012" s="1" t="n">
        <v>51</v>
      </c>
      <c r="D3012" s="2" t="n">
        <v>15863403.49848</v>
      </c>
      <c r="E3012" s="2" t="n">
        <v>529267</v>
      </c>
      <c r="F3012" s="3" t="n">
        <v>29.9724023951616</v>
      </c>
      <c r="G3012" s="2" t="n">
        <v>15797295.556401</v>
      </c>
      <c r="H3012" s="3" t="n">
        <v>29.8474976834017</v>
      </c>
      <c r="I3012" s="4" t="n">
        <f aca="false">(H3012-F3012)/F3012</f>
        <v>-0.00416732399735971</v>
      </c>
    </row>
    <row r="3013" customFormat="false" ht="12.75" hidden="false" customHeight="false" outlineLevel="0" collapsed="false">
      <c r="A3013" s="1" t="s">
        <v>3410</v>
      </c>
      <c r="B3013" s="1" t="s">
        <v>3227</v>
      </c>
      <c r="C3013" s="1" t="n">
        <v>84</v>
      </c>
      <c r="D3013" s="2" t="n">
        <v>19348897.4227649</v>
      </c>
      <c r="E3013" s="2" t="n">
        <v>532698.063242278</v>
      </c>
      <c r="F3013" s="3" t="n">
        <v>36.3224474761508</v>
      </c>
      <c r="G3013" s="2" t="n">
        <v>18972543.9312502</v>
      </c>
      <c r="H3013" s="3" t="n">
        <v>35.6159431400471</v>
      </c>
      <c r="I3013" s="4" t="n">
        <f aca="false">(H3013-F3013)/F3013</f>
        <v>-0.019450901169794</v>
      </c>
    </row>
    <row r="3014" customFormat="false" ht="12.75" hidden="false" customHeight="false" outlineLevel="0" collapsed="false">
      <c r="A3014" s="1" t="s">
        <v>3411</v>
      </c>
      <c r="B3014" s="1" t="s">
        <v>3227</v>
      </c>
      <c r="C3014" s="1" t="n">
        <v>84</v>
      </c>
      <c r="D3014" s="2" t="n">
        <v>11821480.3162028</v>
      </c>
      <c r="E3014" s="2" t="n">
        <v>405757.112428143</v>
      </c>
      <c r="F3014" s="3" t="n">
        <v>29.1343760937679</v>
      </c>
      <c r="G3014" s="2" t="n">
        <v>11919355.3881684</v>
      </c>
      <c r="H3014" s="3" t="n">
        <v>29.3755920058685</v>
      </c>
      <c r="I3014" s="4" t="n">
        <f aca="false">(H3014-F3014)/F3014</f>
        <v>0.00827942604036411</v>
      </c>
    </row>
    <row r="3015" customFormat="false" ht="12.75" hidden="false" customHeight="false" outlineLevel="0" collapsed="false">
      <c r="A3015" s="1" t="s">
        <v>3412</v>
      </c>
      <c r="B3015" s="1" t="s">
        <v>3227</v>
      </c>
      <c r="C3015" s="1" t="n">
        <v>84</v>
      </c>
      <c r="D3015" s="2" t="n">
        <v>26972278.6304684</v>
      </c>
      <c r="E3015" s="2" t="n">
        <v>858066.623871661</v>
      </c>
      <c r="F3015" s="3" t="n">
        <v>31.433781340623</v>
      </c>
      <c r="G3015" s="2" t="n">
        <v>27264142.1451265</v>
      </c>
      <c r="H3015" s="3" t="n">
        <v>31.7739221951189</v>
      </c>
      <c r="I3015" s="4" t="n">
        <f aca="false">(H3015-F3015)/F3015</f>
        <v>0.0108208697773286</v>
      </c>
    </row>
    <row r="3016" customFormat="false" ht="12.75" hidden="false" customHeight="false" outlineLevel="0" collapsed="false">
      <c r="A3016" s="1" t="s">
        <v>3413</v>
      </c>
      <c r="B3016" s="1" t="s">
        <v>3260</v>
      </c>
      <c r="C3016" s="1" t="n">
        <v>4</v>
      </c>
      <c r="D3016" s="2" t="n">
        <v>6784935.94871135</v>
      </c>
      <c r="E3016" s="2" t="n">
        <v>321927.823309942</v>
      </c>
      <c r="F3016" s="3" t="n">
        <v>21.0759538549703</v>
      </c>
      <c r="G3016" s="2" t="n">
        <v>6888240.31419751</v>
      </c>
      <c r="H3016" s="3" t="n">
        <v>21.3968467943379</v>
      </c>
      <c r="I3016" s="4" t="n">
        <f aca="false">(H3016-F3016)/F3016</f>
        <v>0.0152255476347978</v>
      </c>
    </row>
    <row r="3017" customFormat="false" ht="12.75" hidden="false" customHeight="false" outlineLevel="0" collapsed="false">
      <c r="A3017" s="1" t="s">
        <v>3414</v>
      </c>
      <c r="B3017" s="1" t="s">
        <v>3237</v>
      </c>
      <c r="C3017" s="1" t="n">
        <v>51</v>
      </c>
      <c r="D3017" s="2" t="n">
        <v>153282934.155997</v>
      </c>
      <c r="E3017" s="2" t="n">
        <v>4236939.93730396</v>
      </c>
      <c r="F3017" s="3" t="n">
        <v>36.1777453596695</v>
      </c>
      <c r="G3017" s="2" t="n">
        <v>153048031.931777</v>
      </c>
      <c r="H3017" s="3" t="n">
        <v>36.1223038788612</v>
      </c>
      <c r="I3017" s="4" t="n">
        <f aca="false">(H3017-F3017)/F3017</f>
        <v>-0.00153247473708253</v>
      </c>
    </row>
    <row r="3018" customFormat="false" ht="12.75" hidden="false" customHeight="false" outlineLevel="0" collapsed="false">
      <c r="A3018" s="1" t="s">
        <v>3415</v>
      </c>
      <c r="B3018" s="1" t="s">
        <v>3227</v>
      </c>
      <c r="C3018" s="1" t="n">
        <v>84</v>
      </c>
      <c r="D3018" s="2" t="n">
        <v>7373890.83351441</v>
      </c>
      <c r="E3018" s="2" t="n">
        <v>319197.51078627</v>
      </c>
      <c r="F3018" s="3" t="n">
        <v>23.1013419100622</v>
      </c>
      <c r="G3018" s="2" t="n">
        <v>7682168.32651766</v>
      </c>
      <c r="H3018" s="3" t="n">
        <v>24.0671310612492</v>
      </c>
      <c r="I3018" s="4" t="n">
        <f aca="false">(H3018-F3018)/F3018</f>
        <v>0.0418066255608398</v>
      </c>
    </row>
    <row r="3019" customFormat="false" ht="12.75" hidden="false" customHeight="false" outlineLevel="0" collapsed="false">
      <c r="A3019" s="1" t="s">
        <v>3416</v>
      </c>
      <c r="B3019" s="1" t="s">
        <v>3237</v>
      </c>
      <c r="C3019" s="1" t="n">
        <v>51</v>
      </c>
      <c r="D3019" s="2" t="n">
        <v>146450689.737534</v>
      </c>
      <c r="E3019" s="2" t="n">
        <v>4101114.02011731</v>
      </c>
      <c r="F3019" s="3" t="n">
        <v>35.7099775863693</v>
      </c>
      <c r="G3019" s="2" t="n">
        <v>142430284.952019</v>
      </c>
      <c r="H3019" s="3" t="n">
        <v>34.7296574182897</v>
      </c>
      <c r="I3019" s="4" t="n">
        <f aca="false">(H3019-F3019)/F3019</f>
        <v>-0.02745227620792</v>
      </c>
    </row>
    <row r="3020" customFormat="false" ht="12.75" hidden="false" customHeight="false" outlineLevel="0" collapsed="false">
      <c r="A3020" s="1" t="s">
        <v>3417</v>
      </c>
      <c r="B3020" s="1" t="s">
        <v>3227</v>
      </c>
      <c r="C3020" s="1" t="n">
        <v>84</v>
      </c>
      <c r="D3020" s="2" t="n">
        <v>5357347.20413897</v>
      </c>
      <c r="E3020" s="2" t="n">
        <v>241206.340590473</v>
      </c>
      <c r="F3020" s="3" t="n">
        <v>22.2106400313698</v>
      </c>
      <c r="G3020" s="2" t="n">
        <v>6004586.49330279</v>
      </c>
      <c r="H3020" s="3" t="n">
        <v>24.8939827974819</v>
      </c>
      <c r="I3020" s="4" t="n">
        <f aca="false">(H3020-F3020)/F3020</f>
        <v>0.120813392244537</v>
      </c>
    </row>
    <row r="3021" customFormat="false" ht="12.75" hidden="false" customHeight="false" outlineLevel="0" collapsed="false">
      <c r="A3021" s="1" t="s">
        <v>3418</v>
      </c>
      <c r="B3021" s="1" t="s">
        <v>3237</v>
      </c>
      <c r="C3021" s="1" t="n">
        <v>51</v>
      </c>
      <c r="D3021" s="2" t="n">
        <v>6355017.25940093</v>
      </c>
      <c r="E3021" s="2" t="n">
        <v>162207.697674419</v>
      </c>
      <c r="F3021" s="3" t="n">
        <v>39.1782717498195</v>
      </c>
      <c r="G3021" s="2" t="n">
        <v>6074948.49978155</v>
      </c>
      <c r="H3021" s="3" t="n">
        <v>37.4516659004378</v>
      </c>
      <c r="I3021" s="4" t="n">
        <f aca="false">(H3021-F3021)/F3021</f>
        <v>-0.044070495513616</v>
      </c>
    </row>
    <row r="3022" customFormat="false" ht="12.75" hidden="false" customHeight="false" outlineLevel="0" collapsed="false">
      <c r="A3022" s="1" t="s">
        <v>3419</v>
      </c>
      <c r="B3022" s="1" t="s">
        <v>3235</v>
      </c>
      <c r="C3022" s="1" t="n">
        <v>51</v>
      </c>
      <c r="D3022" s="2" t="n">
        <v>72998166.8150591</v>
      </c>
      <c r="E3022" s="2" t="n">
        <v>1864858.7137109</v>
      </c>
      <c r="F3022" s="3" t="n">
        <v>39.1440736385864</v>
      </c>
      <c r="G3022" s="2" t="n">
        <v>70951093.2718391</v>
      </c>
      <c r="H3022" s="3" t="n">
        <v>38.0463639149653</v>
      </c>
      <c r="I3022" s="4" t="n">
        <f aca="false">(H3022-F3022)/F3022</f>
        <v>-0.0280428075461976</v>
      </c>
    </row>
    <row r="3023" customFormat="false" ht="12.75" hidden="false" customHeight="false" outlineLevel="0" collapsed="false">
      <c r="A3023" s="1" t="s">
        <v>3420</v>
      </c>
      <c r="B3023" s="1" t="s">
        <v>3237</v>
      </c>
      <c r="C3023" s="1" t="n">
        <v>51</v>
      </c>
      <c r="D3023" s="2" t="n">
        <v>115162777.006566</v>
      </c>
      <c r="E3023" s="2" t="n">
        <v>3108234.28850853</v>
      </c>
      <c r="F3023" s="3" t="n">
        <v>37.0508675720922</v>
      </c>
      <c r="G3023" s="2" t="n">
        <v>111916659.687406</v>
      </c>
      <c r="H3023" s="3" t="n">
        <v>36.0065070066222</v>
      </c>
      <c r="I3023" s="4" t="n">
        <f aca="false">(H3023-F3023)/F3023</f>
        <v>-0.0281872094745939</v>
      </c>
    </row>
    <row r="3024" customFormat="false" ht="12.75" hidden="false" customHeight="false" outlineLevel="0" collapsed="false">
      <c r="A3024" s="1" t="s">
        <v>3421</v>
      </c>
      <c r="B3024" s="1" t="s">
        <v>3253</v>
      </c>
      <c r="C3024" s="1" t="n">
        <v>24</v>
      </c>
      <c r="D3024" s="2" t="n">
        <v>115320010.439532</v>
      </c>
      <c r="E3024" s="2" t="n">
        <v>2919374.96955177</v>
      </c>
      <c r="F3024" s="3" t="n">
        <v>39.5016096398327</v>
      </c>
      <c r="G3024" s="2" t="n">
        <v>114735496.774119</v>
      </c>
      <c r="H3024" s="3" t="n">
        <v>39.3013908698872</v>
      </c>
      <c r="I3024" s="4" t="n">
        <f aca="false">(H3024-F3024)/F3024</f>
        <v>-0.00506862307057873</v>
      </c>
    </row>
    <row r="3025" customFormat="false" ht="12.75" hidden="false" customHeight="false" outlineLevel="0" collapsed="false">
      <c r="A3025" s="1" t="s">
        <v>3422</v>
      </c>
      <c r="B3025" s="1" t="s">
        <v>3227</v>
      </c>
      <c r="C3025" s="1" t="n">
        <v>84</v>
      </c>
      <c r="D3025" s="2" t="n">
        <v>3668830.44551741</v>
      </c>
      <c r="E3025" s="2" t="n">
        <v>158026.830164656</v>
      </c>
      <c r="F3025" s="3" t="n">
        <v>23.2165034361234</v>
      </c>
      <c r="G3025" s="2" t="n">
        <v>3880813.91729103</v>
      </c>
      <c r="H3025" s="3" t="n">
        <v>24.5579431875425</v>
      </c>
      <c r="I3025" s="4" t="n">
        <f aca="false">(H3025-F3025)/F3025</f>
        <v>0.0577795771490684</v>
      </c>
    </row>
    <row r="3026" customFormat="false" ht="12.75" hidden="false" customHeight="false" outlineLevel="0" collapsed="false">
      <c r="A3026" s="1" t="s">
        <v>3423</v>
      </c>
      <c r="B3026" s="1" t="s">
        <v>3245</v>
      </c>
      <c r="C3026" s="1" t="n">
        <v>2</v>
      </c>
      <c r="D3026" s="2" t="n">
        <v>44463480.2932107</v>
      </c>
      <c r="E3026" s="2" t="n">
        <v>1498290.76276728</v>
      </c>
      <c r="F3026" s="3" t="n">
        <v>29.6761358997425</v>
      </c>
      <c r="G3026" s="2" t="n">
        <v>44354755.7022333</v>
      </c>
      <c r="H3026" s="3" t="n">
        <v>29.603570151038</v>
      </c>
      <c r="I3026" s="4" t="n">
        <f aca="false">(H3026-F3026)/F3026</f>
        <v>-0.00244525597772397</v>
      </c>
    </row>
    <row r="3027" customFormat="false" ht="12.75" hidden="false" customHeight="false" outlineLevel="0" collapsed="false">
      <c r="A3027" s="1" t="s">
        <v>3424</v>
      </c>
      <c r="B3027" s="1" t="s">
        <v>3237</v>
      </c>
      <c r="C3027" s="1" t="n">
        <v>51</v>
      </c>
      <c r="D3027" s="2" t="n">
        <v>73157478.6336858</v>
      </c>
      <c r="E3027" s="2" t="n">
        <v>1992608.08186318</v>
      </c>
      <c r="F3027" s="3" t="n">
        <v>36.7144343634702</v>
      </c>
      <c r="G3027" s="2" t="n">
        <v>71513416.6227099</v>
      </c>
      <c r="H3027" s="3" t="n">
        <v>35.8893538943402</v>
      </c>
      <c r="I3027" s="4" t="n">
        <f aca="false">(H3027-F3027)/F3027</f>
        <v>-0.0224729178982234</v>
      </c>
    </row>
    <row r="3028" customFormat="false" ht="12.75" hidden="false" customHeight="false" outlineLevel="0" collapsed="false">
      <c r="A3028" s="1" t="s">
        <v>3425</v>
      </c>
      <c r="B3028" s="1" t="s">
        <v>3235</v>
      </c>
      <c r="C3028" s="1" t="n">
        <v>51</v>
      </c>
      <c r="D3028" s="2" t="n">
        <v>212844056.82659</v>
      </c>
      <c r="E3028" s="2" t="n">
        <v>5422089.19154779</v>
      </c>
      <c r="F3028" s="3" t="n">
        <v>39.2549899692506</v>
      </c>
      <c r="G3028" s="2" t="n">
        <v>207511163.493487</v>
      </c>
      <c r="H3028" s="3" t="n">
        <v>38.2714404287124</v>
      </c>
      <c r="I3028" s="4" t="n">
        <f aca="false">(H3028-F3028)/F3028</f>
        <v>-0.0250554016523398</v>
      </c>
    </row>
    <row r="3029" customFormat="false" ht="12.75" hidden="false" customHeight="false" outlineLevel="0" collapsed="false">
      <c r="A3029" s="1" t="s">
        <v>3426</v>
      </c>
      <c r="B3029" s="1" t="s">
        <v>3235</v>
      </c>
      <c r="C3029" s="1" t="n">
        <v>51</v>
      </c>
      <c r="D3029" s="2" t="n">
        <v>119711141.438392</v>
      </c>
      <c r="E3029" s="2" t="n">
        <v>3014709.41378781</v>
      </c>
      <c r="F3029" s="3" t="n">
        <v>39.7090150350451</v>
      </c>
      <c r="G3029" s="2" t="n">
        <v>115449567.169391</v>
      </c>
      <c r="H3029" s="3" t="n">
        <v>38.2954213236541</v>
      </c>
      <c r="I3029" s="4" t="n">
        <f aca="false">(H3029-F3029)/F3029</f>
        <v>-0.0355988107522535</v>
      </c>
    </row>
    <row r="3030" customFormat="false" ht="12.75" hidden="false" customHeight="false" outlineLevel="0" collapsed="false">
      <c r="A3030" s="1" t="s">
        <v>3427</v>
      </c>
      <c r="B3030" s="1" t="s">
        <v>3227</v>
      </c>
      <c r="C3030" s="1" t="n">
        <v>84</v>
      </c>
      <c r="D3030" s="2" t="n">
        <v>18774118.7089838</v>
      </c>
      <c r="E3030" s="2" t="n">
        <v>535391.793596195</v>
      </c>
      <c r="F3030" s="3" t="n">
        <v>35.0661308849716</v>
      </c>
      <c r="G3030" s="2" t="n">
        <v>18792661.0898055</v>
      </c>
      <c r="H3030" s="3" t="n">
        <v>35.1007641779048</v>
      </c>
      <c r="I3030" s="4" t="n">
        <f aca="false">(H3030-F3030)/F3030</f>
        <v>0.000987656523809102</v>
      </c>
    </row>
    <row r="3031" customFormat="false" ht="12.75" hidden="false" customHeight="false" outlineLevel="0" collapsed="false">
      <c r="A3031" s="1" t="s">
        <v>3428</v>
      </c>
      <c r="B3031" s="1" t="s">
        <v>3227</v>
      </c>
      <c r="C3031" s="1" t="n">
        <v>84</v>
      </c>
      <c r="D3031" s="2" t="n">
        <v>13253462.5241903</v>
      </c>
      <c r="E3031" s="2" t="n">
        <v>496671.188248267</v>
      </c>
      <c r="F3031" s="3" t="n">
        <v>26.6845809416378</v>
      </c>
      <c r="G3031" s="2" t="n">
        <v>13522801.7953324</v>
      </c>
      <c r="H3031" s="3" t="n">
        <v>27.2268698392323</v>
      </c>
      <c r="I3031" s="4" t="n">
        <f aca="false">(H3031-F3031)/F3031</f>
        <v>0.0203221815167571</v>
      </c>
    </row>
    <row r="3032" customFormat="false" ht="12.75" hidden="false" customHeight="false" outlineLevel="0" collapsed="false">
      <c r="A3032" s="1" t="s">
        <v>3429</v>
      </c>
      <c r="B3032" s="1" t="s">
        <v>3227</v>
      </c>
      <c r="C3032" s="1" t="n">
        <v>84</v>
      </c>
      <c r="D3032" s="2" t="n">
        <v>28276495.9926564</v>
      </c>
      <c r="E3032" s="2" t="n">
        <v>818505.037333952</v>
      </c>
      <c r="F3032" s="3" t="n">
        <v>34.5465143192753</v>
      </c>
      <c r="G3032" s="2" t="n">
        <v>28545015.3168721</v>
      </c>
      <c r="H3032" s="3" t="n">
        <v>34.8745750054873</v>
      </c>
      <c r="I3032" s="4" t="n">
        <f aca="false">(H3032-F3032)/F3032</f>
        <v>0.00949620222694855</v>
      </c>
    </row>
    <row r="3033" customFormat="false" ht="12.75" hidden="false" customHeight="false" outlineLevel="0" collapsed="false">
      <c r="A3033" s="1" t="s">
        <v>3430</v>
      </c>
      <c r="B3033" s="1" t="s">
        <v>3227</v>
      </c>
      <c r="C3033" s="1" t="n">
        <v>84</v>
      </c>
      <c r="D3033" s="2" t="n">
        <v>4600311</v>
      </c>
      <c r="E3033" s="2" t="n">
        <v>162852</v>
      </c>
      <c r="F3033" s="3" t="n">
        <v>28.2484157394444</v>
      </c>
      <c r="G3033" s="2" t="n">
        <v>4577973.56599553</v>
      </c>
      <c r="H3033" s="3" t="n">
        <v>28.1112517254656</v>
      </c>
      <c r="I3033" s="4" t="n">
        <f aca="false">(H3033-F3033)/F3033</f>
        <v>-0.00485563563082463</v>
      </c>
    </row>
    <row r="3034" customFormat="false" ht="12.75" hidden="false" customHeight="false" outlineLevel="0" collapsed="false">
      <c r="A3034" s="1" t="s">
        <v>3431</v>
      </c>
      <c r="B3034" s="1" t="s">
        <v>3237</v>
      </c>
      <c r="C3034" s="1" t="n">
        <v>51</v>
      </c>
      <c r="D3034" s="2" t="n">
        <v>51575635.7243817</v>
      </c>
      <c r="E3034" s="2" t="n">
        <v>1342425.44639791</v>
      </c>
      <c r="F3034" s="3" t="n">
        <v>38.4197393328419</v>
      </c>
      <c r="G3034" s="2" t="n">
        <v>52147186.368725</v>
      </c>
      <c r="H3034" s="3" t="n">
        <v>38.8454990246571</v>
      </c>
      <c r="I3034" s="4" t="n">
        <f aca="false">(H3034-F3034)/F3034</f>
        <v>0.0110817954314258</v>
      </c>
    </row>
    <row r="3035" customFormat="false" ht="12.75" hidden="false" customHeight="false" outlineLevel="0" collapsed="false">
      <c r="A3035" s="1" t="s">
        <v>3432</v>
      </c>
      <c r="B3035" s="1" t="s">
        <v>3298</v>
      </c>
      <c r="C3035" s="1" t="n">
        <v>3</v>
      </c>
      <c r="D3035" s="2" t="n">
        <v>44220243.4389195</v>
      </c>
      <c r="E3035" s="2" t="n">
        <v>1217122.71333212</v>
      </c>
      <c r="F3035" s="3" t="n">
        <v>36.3317872179523</v>
      </c>
      <c r="G3035" s="2" t="n">
        <v>43856778.2989551</v>
      </c>
      <c r="H3035" s="3" t="n">
        <v>36.033160681792</v>
      </c>
      <c r="I3035" s="4" t="n">
        <f aca="false">(H3035-F3035)/F3035</f>
        <v>-0.00821942874345479</v>
      </c>
    </row>
    <row r="3036" customFormat="false" ht="12.75" hidden="false" customHeight="false" outlineLevel="0" collapsed="false">
      <c r="A3036" s="1" t="s">
        <v>3433</v>
      </c>
      <c r="B3036" s="1" t="s">
        <v>3243</v>
      </c>
      <c r="C3036" s="1" t="n">
        <v>5</v>
      </c>
      <c r="D3036" s="2" t="n">
        <v>61482377.4494075</v>
      </c>
      <c r="E3036" s="2" t="n">
        <v>1776236.55803232</v>
      </c>
      <c r="F3036" s="3" t="n">
        <v>34.6138453075847</v>
      </c>
      <c r="G3036" s="2" t="n">
        <v>61113267.6669812</v>
      </c>
      <c r="H3036" s="3" t="n">
        <v>34.4060409018274</v>
      </c>
      <c r="I3036" s="4" t="n">
        <f aca="false">(H3036-F3036)/F3036</f>
        <v>-0.00600350535777561</v>
      </c>
    </row>
    <row r="3037" customFormat="false" ht="12.75" hidden="false" customHeight="false" outlineLevel="0" collapsed="false">
      <c r="A3037" s="1" t="s">
        <v>3434</v>
      </c>
      <c r="B3037" s="1" t="s">
        <v>3223</v>
      </c>
      <c r="C3037" s="1" t="n">
        <v>7</v>
      </c>
      <c r="D3037" s="2" t="n">
        <v>61835719.0547126</v>
      </c>
      <c r="E3037" s="2" t="n">
        <v>1803935.12608629</v>
      </c>
      <c r="F3037" s="3" t="n">
        <v>34.2782388127602</v>
      </c>
      <c r="G3037" s="2" t="n">
        <v>62568364.0467061</v>
      </c>
      <c r="H3037" s="3" t="n">
        <v>34.6843759190225</v>
      </c>
      <c r="I3037" s="4" t="n">
        <f aca="false">(H3037-F3037)/F3037</f>
        <v>0.0118482489278625</v>
      </c>
    </row>
    <row r="3038" customFormat="false" ht="12.75" hidden="false" customHeight="false" outlineLevel="0" collapsed="false">
      <c r="A3038" s="1" t="s">
        <v>3435</v>
      </c>
      <c r="B3038" s="1" t="s">
        <v>3235</v>
      </c>
      <c r="C3038" s="1" t="n">
        <v>51</v>
      </c>
      <c r="D3038" s="2" t="n">
        <v>61443683.7004193</v>
      </c>
      <c r="E3038" s="2" t="n">
        <v>1568186.10685615</v>
      </c>
      <c r="F3038" s="3" t="n">
        <v>39.1813723076528</v>
      </c>
      <c r="G3038" s="2" t="n">
        <v>59148496.3518686</v>
      </c>
      <c r="H3038" s="3" t="n">
        <v>37.7177785807883</v>
      </c>
      <c r="I3038" s="4" t="n">
        <f aca="false">(H3038-F3038)/F3038</f>
        <v>-0.0373543252995923</v>
      </c>
    </row>
    <row r="3039" customFormat="false" ht="12.75" hidden="false" customHeight="false" outlineLevel="0" collapsed="false">
      <c r="A3039" s="1" t="s">
        <v>3436</v>
      </c>
      <c r="B3039" s="1" t="s">
        <v>3237</v>
      </c>
      <c r="C3039" s="1" t="n">
        <v>51</v>
      </c>
      <c r="D3039" s="2" t="n">
        <v>67139664.4057748</v>
      </c>
      <c r="E3039" s="2" t="n">
        <v>1705798.4662663</v>
      </c>
      <c r="F3039" s="3" t="n">
        <v>39.3596698165242</v>
      </c>
      <c r="G3039" s="2" t="n">
        <v>68891350.6320514</v>
      </c>
      <c r="H3039" s="3" t="n">
        <v>40.3865708607669</v>
      </c>
      <c r="I3039" s="4" t="n">
        <f aca="false">(H3039-F3039)/F3039</f>
        <v>0.0260901844204919</v>
      </c>
    </row>
    <row r="3040" customFormat="false" ht="12.75" hidden="false" customHeight="false" outlineLevel="0" collapsed="false">
      <c r="A3040" s="1" t="s">
        <v>3437</v>
      </c>
      <c r="B3040" s="1" t="s">
        <v>3253</v>
      </c>
      <c r="C3040" s="1" t="n">
        <v>24</v>
      </c>
      <c r="D3040" s="2" t="n">
        <v>85158069.756237</v>
      </c>
      <c r="E3040" s="2" t="n">
        <v>2176119.07487723</v>
      </c>
      <c r="F3040" s="3" t="n">
        <v>39.1330009186383</v>
      </c>
      <c r="G3040" s="2" t="n">
        <v>83285677.5527735</v>
      </c>
      <c r="H3040" s="3" t="n">
        <v>38.2725736446533</v>
      </c>
      <c r="I3040" s="4" t="n">
        <f aca="false">(H3040-F3040)/F3040</f>
        <v>-0.0219872550989372</v>
      </c>
    </row>
    <row r="3041" customFormat="false" ht="12.75" hidden="false" customHeight="false" outlineLevel="0" collapsed="false">
      <c r="A3041" s="1" t="s">
        <v>3438</v>
      </c>
      <c r="B3041" s="1" t="s">
        <v>3237</v>
      </c>
      <c r="C3041" s="1" t="n">
        <v>51</v>
      </c>
      <c r="D3041" s="2" t="n">
        <v>105480282.715154</v>
      </c>
      <c r="E3041" s="2" t="n">
        <v>2767280.73833168</v>
      </c>
      <c r="F3041" s="3" t="n">
        <v>38.1169431977274</v>
      </c>
      <c r="G3041" s="2" t="n">
        <v>99750698.7313349</v>
      </c>
      <c r="H3041" s="3" t="n">
        <v>36.0464687769525</v>
      </c>
      <c r="I3041" s="4" t="n">
        <f aca="false">(H3041-F3041)/F3041</f>
        <v>-0.0543190048067223</v>
      </c>
    </row>
    <row r="3042" customFormat="false" ht="12.75" hidden="false" customHeight="false" outlineLevel="0" collapsed="false">
      <c r="A3042" s="1" t="s">
        <v>3439</v>
      </c>
      <c r="B3042" s="1" t="s">
        <v>3253</v>
      </c>
      <c r="C3042" s="1" t="n">
        <v>24</v>
      </c>
      <c r="D3042" s="2" t="n">
        <v>96412375.4460351</v>
      </c>
      <c r="E3042" s="2" t="n">
        <v>2502632.08851299</v>
      </c>
      <c r="F3042" s="3" t="n">
        <v>38.5243903363043</v>
      </c>
      <c r="G3042" s="2" t="n">
        <v>94483468.249951</v>
      </c>
      <c r="H3042" s="3" t="n">
        <v>37.7536389322375</v>
      </c>
      <c r="I3042" s="4" t="n">
        <f aca="false">(H3042-F3042)/F3042</f>
        <v>-0.0200068423494429</v>
      </c>
    </row>
    <row r="3043" customFormat="false" ht="12.75" hidden="false" customHeight="false" outlineLevel="0" collapsed="false">
      <c r="A3043" s="1" t="s">
        <v>3440</v>
      </c>
      <c r="B3043" s="1" t="s">
        <v>3253</v>
      </c>
      <c r="C3043" s="1" t="n">
        <v>24</v>
      </c>
      <c r="D3043" s="2" t="n">
        <v>64668464.1797216</v>
      </c>
      <c r="E3043" s="2" t="n">
        <v>1924727.96564659</v>
      </c>
      <c r="F3043" s="3" t="n">
        <v>33.5987554261971</v>
      </c>
      <c r="G3043" s="2" t="n">
        <v>65776888.9022877</v>
      </c>
      <c r="H3043" s="3" t="n">
        <v>34.1746418591631</v>
      </c>
      <c r="I3043" s="4" t="n">
        <f aca="false">(H3043-F3043)/F3043</f>
        <v>0.0171401120565598</v>
      </c>
    </row>
    <row r="3044" customFormat="false" ht="12.75" hidden="false" customHeight="false" outlineLevel="0" collapsed="false">
      <c r="A3044" s="1" t="s">
        <v>3441</v>
      </c>
      <c r="B3044" s="1" t="s">
        <v>3235</v>
      </c>
      <c r="C3044" s="1" t="n">
        <v>51</v>
      </c>
      <c r="D3044" s="2" t="n">
        <v>46760216.1973052</v>
      </c>
      <c r="E3044" s="2" t="n">
        <v>1208792.21850035</v>
      </c>
      <c r="F3044" s="3" t="n">
        <v>38.6834192689598</v>
      </c>
      <c r="G3044" s="2" t="n">
        <v>45696823.4197657</v>
      </c>
      <c r="H3044" s="3" t="n">
        <v>37.8037041605529</v>
      </c>
      <c r="I3044" s="4" t="n">
        <f aca="false">(H3044-F3044)/F3044</f>
        <v>-0.0227413999339194</v>
      </c>
    </row>
    <row r="3045" customFormat="false" ht="12.75" hidden="false" customHeight="false" outlineLevel="0" collapsed="false">
      <c r="A3045" s="1" t="s">
        <v>3442</v>
      </c>
      <c r="B3045" s="1" t="s">
        <v>3235</v>
      </c>
      <c r="C3045" s="1" t="n">
        <v>51</v>
      </c>
      <c r="D3045" s="2" t="n">
        <v>7190294.83495592</v>
      </c>
      <c r="E3045" s="2" t="n">
        <v>270095.497296691</v>
      </c>
      <c r="F3045" s="3" t="n">
        <v>26.6213058230201</v>
      </c>
      <c r="G3045" s="2" t="n">
        <v>7435177.45411892</v>
      </c>
      <c r="H3045" s="3" t="n">
        <v>27.5279578094988</v>
      </c>
      <c r="I3045" s="4" t="n">
        <f aca="false">(H3045-F3045)/F3045</f>
        <v>0.034057382177501</v>
      </c>
    </row>
    <row r="3046" customFormat="false" ht="12.75" hidden="false" customHeight="false" outlineLevel="0" collapsed="false">
      <c r="A3046" s="1" t="s">
        <v>3443</v>
      </c>
      <c r="B3046" s="1" t="s">
        <v>3237</v>
      </c>
      <c r="C3046" s="1" t="n">
        <v>51</v>
      </c>
      <c r="D3046" s="2" t="n">
        <v>79509917.790408</v>
      </c>
      <c r="E3046" s="2" t="n">
        <v>2148666.1054059</v>
      </c>
      <c r="F3046" s="3" t="n">
        <v>37.0043151843679</v>
      </c>
      <c r="G3046" s="2" t="n">
        <v>78924901.6829675</v>
      </c>
      <c r="H3046" s="3" t="n">
        <v>36.7320457489406</v>
      </c>
      <c r="I3046" s="4" t="n">
        <f aca="false">(H3046-F3046)/F3046</f>
        <v>-0.00735777527757861</v>
      </c>
    </row>
    <row r="3047" customFormat="false" ht="12.75" hidden="false" customHeight="false" outlineLevel="0" collapsed="false">
      <c r="A3047" s="1" t="s">
        <v>3444</v>
      </c>
      <c r="B3047" s="1" t="s">
        <v>3255</v>
      </c>
      <c r="C3047" s="1" t="n">
        <v>5</v>
      </c>
      <c r="D3047" s="2" t="n">
        <v>169024898.684705</v>
      </c>
      <c r="E3047" s="2" t="n">
        <v>5146219.76128925</v>
      </c>
      <c r="F3047" s="3" t="n">
        <v>32.8444774076963</v>
      </c>
      <c r="G3047" s="2" t="n">
        <v>171796681.635589</v>
      </c>
      <c r="H3047" s="3" t="n">
        <v>33.3830830404626</v>
      </c>
      <c r="I3047" s="4" t="n">
        <f aca="false">(H3047-F3047)/F3047</f>
        <v>0.0163986665423423</v>
      </c>
    </row>
    <row r="3048" customFormat="false" ht="12.75" hidden="false" customHeight="false" outlineLevel="0" collapsed="false">
      <c r="A3048" s="1" t="s">
        <v>3445</v>
      </c>
      <c r="B3048" s="1" t="s">
        <v>3235</v>
      </c>
      <c r="C3048" s="1" t="n">
        <v>51</v>
      </c>
      <c r="D3048" s="2" t="n">
        <v>37321308.6840948</v>
      </c>
      <c r="E3048" s="2" t="n">
        <v>1095255.96557794</v>
      </c>
      <c r="F3048" s="3" t="n">
        <v>34.0754215060599</v>
      </c>
      <c r="G3048" s="2" t="n">
        <v>38244807.1758583</v>
      </c>
      <c r="H3048" s="3" t="n">
        <v>34.9186020234801</v>
      </c>
      <c r="I3048" s="4" t="n">
        <f aca="false">(H3048-F3048)/F3048</f>
        <v>0.0247445366822599</v>
      </c>
    </row>
    <row r="3049" customFormat="false" ht="12.75" hidden="false" customHeight="false" outlineLevel="0" collapsed="false">
      <c r="A3049" s="1" t="s">
        <v>3446</v>
      </c>
      <c r="B3049" s="1" t="s">
        <v>3279</v>
      </c>
      <c r="C3049" s="1" t="n">
        <v>4</v>
      </c>
      <c r="D3049" s="2" t="n">
        <v>32319341.7750231</v>
      </c>
      <c r="E3049" s="2" t="n">
        <v>1012819.20443764</v>
      </c>
      <c r="F3049" s="3" t="n">
        <v>31.9102774053029</v>
      </c>
      <c r="G3049" s="2" t="n">
        <v>32927718.9987126</v>
      </c>
      <c r="H3049" s="3" t="n">
        <v>32.5109544274445</v>
      </c>
      <c r="I3049" s="4" t="n">
        <f aca="false">(H3049-F3049)/F3049</f>
        <v>0.018823936079034</v>
      </c>
    </row>
    <row r="3050" customFormat="false" ht="12.75" hidden="false" customHeight="false" outlineLevel="0" collapsed="false">
      <c r="A3050" s="1" t="s">
        <v>3447</v>
      </c>
      <c r="B3050" s="1" t="s">
        <v>3227</v>
      </c>
      <c r="C3050" s="1" t="n">
        <v>84</v>
      </c>
      <c r="D3050" s="2" t="n">
        <v>4106867.2547455</v>
      </c>
      <c r="E3050" s="2" t="n">
        <v>196923.198885264</v>
      </c>
      <c r="F3050" s="3" t="n">
        <v>20.8551723615781</v>
      </c>
      <c r="G3050" s="2" t="n">
        <v>4136718.04063975</v>
      </c>
      <c r="H3050" s="3" t="n">
        <v>21.0067582898142</v>
      </c>
      <c r="I3050" s="4" t="n">
        <f aca="false">(H3050-F3050)/F3050</f>
        <v>0.00726850517502248</v>
      </c>
    </row>
    <row r="3051" customFormat="false" ht="12.75" hidden="false" customHeight="false" outlineLevel="0" collapsed="false">
      <c r="A3051" s="1" t="s">
        <v>3448</v>
      </c>
      <c r="B3051" s="1" t="s">
        <v>3268</v>
      </c>
      <c r="C3051" s="1" t="n">
        <v>15</v>
      </c>
      <c r="D3051" s="2" t="n">
        <v>49814175.7649571</v>
      </c>
      <c r="E3051" s="2" t="n">
        <v>1492324.95882779</v>
      </c>
      <c r="F3051" s="3" t="n">
        <v>33.3802470234671</v>
      </c>
      <c r="G3051" s="2" t="n">
        <v>50151281.9504337</v>
      </c>
      <c r="H3051" s="3" t="n">
        <v>33.6061403072874</v>
      </c>
      <c r="I3051" s="4" t="n">
        <f aca="false">(H3051-F3051)/F3051</f>
        <v>0.00676727418048948</v>
      </c>
    </row>
    <row r="3052" customFormat="false" ht="12.75" hidden="false" customHeight="false" outlineLevel="0" collapsed="false">
      <c r="A3052" s="1" t="s">
        <v>3449</v>
      </c>
      <c r="B3052" s="1" t="s">
        <v>3227</v>
      </c>
      <c r="C3052" s="1" t="n">
        <v>84</v>
      </c>
      <c r="D3052" s="2" t="n">
        <v>5265731.75768</v>
      </c>
      <c r="E3052" s="2" t="n">
        <v>235106</v>
      </c>
      <c r="F3052" s="3" t="n">
        <v>22.3972665847745</v>
      </c>
      <c r="G3052" s="2" t="n">
        <v>5821547.31591747</v>
      </c>
      <c r="H3052" s="3" t="n">
        <v>24.761372810211</v>
      </c>
      <c r="I3052" s="4" t="n">
        <f aca="false">(H3052-F3052)/F3052</f>
        <v>0.105553336898869</v>
      </c>
    </row>
    <row r="3053" customFormat="false" ht="12.75" hidden="false" customHeight="false" outlineLevel="0" collapsed="false">
      <c r="A3053" s="1" t="s">
        <v>3450</v>
      </c>
      <c r="B3053" s="1" t="s">
        <v>3251</v>
      </c>
      <c r="C3053" s="1" t="n">
        <v>5</v>
      </c>
      <c r="D3053" s="2" t="n">
        <v>40978251.1192068</v>
      </c>
      <c r="E3053" s="2" t="n">
        <v>1187207.60890759</v>
      </c>
      <c r="F3053" s="3" t="n">
        <v>34.516499735807</v>
      </c>
      <c r="G3053" s="2" t="n">
        <v>40951954.4811009</v>
      </c>
      <c r="H3053" s="3" t="n">
        <v>34.4943497445935</v>
      </c>
      <c r="I3053" s="4" t="n">
        <f aca="false">(H3053-F3053)/F3053</f>
        <v>-0.000641721825301733</v>
      </c>
    </row>
    <row r="3054" customFormat="false" ht="12.75" hidden="false" customHeight="false" outlineLevel="0" collapsed="false">
      <c r="A3054" s="1" t="s">
        <v>3451</v>
      </c>
      <c r="B3054" s="1" t="s">
        <v>3292</v>
      </c>
      <c r="C3054" s="1" t="n">
        <v>6</v>
      </c>
      <c r="D3054" s="2" t="n">
        <v>87240494.6628071</v>
      </c>
      <c r="E3054" s="2" t="n">
        <v>2467902.40529296</v>
      </c>
      <c r="F3054" s="3" t="n">
        <v>35.3500586067344</v>
      </c>
      <c r="G3054" s="2" t="n">
        <v>85607874.6184329</v>
      </c>
      <c r="H3054" s="3" t="n">
        <v>34.6885170316411</v>
      </c>
      <c r="I3054" s="4" t="n">
        <f aca="false">(H3054-F3054)/F3054</f>
        <v>-0.0187140163599994</v>
      </c>
    </row>
    <row r="3055" customFormat="false" ht="12.75" hidden="false" customHeight="false" outlineLevel="0" collapsed="false">
      <c r="A3055" s="1" t="s">
        <v>3452</v>
      </c>
      <c r="B3055" s="1" t="s">
        <v>3266</v>
      </c>
      <c r="C3055" s="1" t="n">
        <v>18</v>
      </c>
      <c r="D3055" s="2" t="n">
        <v>84103198.7844707</v>
      </c>
      <c r="E3055" s="2" t="n">
        <v>2472824.75374671</v>
      </c>
      <c r="F3055" s="3" t="n">
        <v>34.0109822408731</v>
      </c>
      <c r="G3055" s="2" t="n">
        <v>84346586.3934299</v>
      </c>
      <c r="H3055" s="3" t="n">
        <v>34.1094071731658</v>
      </c>
      <c r="I3055" s="4" t="n">
        <f aca="false">(H3055-F3055)/F3055</f>
        <v>0.00289391619435218</v>
      </c>
    </row>
    <row r="3056" customFormat="false" ht="12.75" hidden="false" customHeight="false" outlineLevel="0" collapsed="false">
      <c r="A3056" s="1" t="s">
        <v>3453</v>
      </c>
      <c r="B3056" s="1" t="s">
        <v>3237</v>
      </c>
      <c r="C3056" s="1" t="n">
        <v>51</v>
      </c>
      <c r="D3056" s="2" t="n">
        <v>61541503.0782586</v>
      </c>
      <c r="E3056" s="2" t="n">
        <v>1617827.7218037</v>
      </c>
      <c r="F3056" s="3" t="n">
        <v>38.0395899074141</v>
      </c>
      <c r="G3056" s="2" t="n">
        <v>60011949.5095908</v>
      </c>
      <c r="H3056" s="3" t="n">
        <v>37.0941532901192</v>
      </c>
      <c r="I3056" s="4" t="n">
        <f aca="false">(H3056-F3056)/F3056</f>
        <v>-0.0248540170805191</v>
      </c>
    </row>
    <row r="3057" customFormat="false" ht="12.75" hidden="false" customHeight="false" outlineLevel="0" collapsed="false">
      <c r="A3057" s="1" t="s">
        <v>3454</v>
      </c>
      <c r="B3057" s="1" t="s">
        <v>3266</v>
      </c>
      <c r="C3057" s="1" t="n">
        <v>18</v>
      </c>
      <c r="D3057" s="2" t="n">
        <v>52261080.65794</v>
      </c>
      <c r="E3057" s="2" t="n">
        <v>1431982</v>
      </c>
      <c r="F3057" s="3" t="n">
        <v>36.495626801133</v>
      </c>
      <c r="G3057" s="2" t="n">
        <v>50453025.2841342</v>
      </c>
      <c r="H3057" s="3" t="n">
        <v>35.2330024288952</v>
      </c>
      <c r="I3057" s="4" t="n">
        <f aca="false">(H3057-F3057)/F3057</f>
        <v>-0.0345965936992374</v>
      </c>
    </row>
    <row r="3058" customFormat="false" ht="12.75" hidden="false" customHeight="false" outlineLevel="0" collapsed="false">
      <c r="A3058" s="1" t="s">
        <v>3455</v>
      </c>
      <c r="B3058" s="1" t="s">
        <v>3235</v>
      </c>
      <c r="C3058" s="1" t="n">
        <v>51</v>
      </c>
      <c r="D3058" s="2" t="n">
        <v>99835159.7612337</v>
      </c>
      <c r="E3058" s="2" t="n">
        <v>2694903.36437614</v>
      </c>
      <c r="F3058" s="3" t="n">
        <v>37.045914551502</v>
      </c>
      <c r="G3058" s="2" t="n">
        <v>99422688.6145761</v>
      </c>
      <c r="H3058" s="3" t="n">
        <v>36.8928585450752</v>
      </c>
      <c r="I3058" s="4" t="n">
        <f aca="false">(H3058-F3058)/F3058</f>
        <v>-0.00413152187710254</v>
      </c>
    </row>
    <row r="3059" customFormat="false" ht="12.75" hidden="false" customHeight="false" outlineLevel="0" collapsed="false">
      <c r="A3059" s="1" t="s">
        <v>3456</v>
      </c>
      <c r="B3059" s="1" t="s">
        <v>3235</v>
      </c>
      <c r="C3059" s="1" t="n">
        <v>51</v>
      </c>
      <c r="D3059" s="2" t="n">
        <v>54365350.9816</v>
      </c>
      <c r="E3059" s="2" t="n">
        <v>1363100</v>
      </c>
      <c r="F3059" s="3" t="n">
        <v>39.8836116070721</v>
      </c>
      <c r="G3059" s="2" t="n">
        <v>52851736.7067917</v>
      </c>
      <c r="H3059" s="3" t="n">
        <v>38.773191040123</v>
      </c>
      <c r="I3059" s="4" t="n">
        <f aca="false">(H3059-F3059)/F3059</f>
        <v>-0.0278415249323157</v>
      </c>
    </row>
    <row r="3060" customFormat="false" ht="12.75" hidden="false" customHeight="false" outlineLevel="0" collapsed="false">
      <c r="A3060" s="1" t="s">
        <v>3457</v>
      </c>
      <c r="B3060" s="1" t="s">
        <v>3235</v>
      </c>
      <c r="C3060" s="1" t="n">
        <v>51</v>
      </c>
      <c r="D3060" s="2" t="n">
        <v>37985264.0333186</v>
      </c>
      <c r="E3060" s="2" t="n">
        <v>1010687.99539811</v>
      </c>
      <c r="F3060" s="3" t="n">
        <v>37.583570999432</v>
      </c>
      <c r="G3060" s="2" t="n">
        <v>37120776.059007</v>
      </c>
      <c r="H3060" s="3" t="n">
        <v>36.7282249596572</v>
      </c>
      <c r="I3060" s="4" t="n">
        <f aca="false">(H3060-F3060)/F3060</f>
        <v>-0.0227585090247988</v>
      </c>
    </row>
    <row r="3061" customFormat="false" ht="12.75" hidden="false" customHeight="false" outlineLevel="0" collapsed="false">
      <c r="A3061" s="1" t="s">
        <v>3458</v>
      </c>
      <c r="B3061" s="1" t="s">
        <v>3235</v>
      </c>
      <c r="C3061" s="1" t="n">
        <v>51</v>
      </c>
      <c r="D3061" s="2" t="n">
        <v>63058517.2539107</v>
      </c>
      <c r="E3061" s="2" t="n">
        <v>1752838.12907633</v>
      </c>
      <c r="F3061" s="3" t="n">
        <v>35.9750944527546</v>
      </c>
      <c r="G3061" s="2" t="n">
        <v>61309733.8047834</v>
      </c>
      <c r="H3061" s="3" t="n">
        <v>34.9774076611917</v>
      </c>
      <c r="I3061" s="4" t="n">
        <f aca="false">(H3061-F3061)/F3061</f>
        <v>-0.0277327080509308</v>
      </c>
    </row>
    <row r="3062" customFormat="false" ht="12.75" hidden="false" customHeight="false" outlineLevel="0" collapsed="false">
      <c r="A3062" s="1" t="s">
        <v>3459</v>
      </c>
      <c r="B3062" s="1" t="s">
        <v>3227</v>
      </c>
      <c r="C3062" s="1" t="n">
        <v>84</v>
      </c>
      <c r="D3062" s="2" t="n">
        <v>1551291.91469925</v>
      </c>
      <c r="E3062" s="2" t="n">
        <v>69887.1271399823</v>
      </c>
      <c r="F3062" s="3" t="n">
        <v>22.1971052207089</v>
      </c>
      <c r="G3062" s="2" t="n">
        <v>1582817.55057524</v>
      </c>
      <c r="H3062" s="3" t="n">
        <v>22.6481988221507</v>
      </c>
      <c r="I3062" s="4" t="n">
        <f aca="false">(H3062-F3062)/F3062</f>
        <v>0.0203221815167571</v>
      </c>
    </row>
    <row r="3063" customFormat="false" ht="12.75" hidden="false" customHeight="false" outlineLevel="0" collapsed="false">
      <c r="A3063" s="1" t="s">
        <v>3460</v>
      </c>
      <c r="B3063" s="1" t="s">
        <v>3227</v>
      </c>
      <c r="C3063" s="1" t="n">
        <v>84</v>
      </c>
      <c r="D3063" s="2" t="n">
        <v>24644176.4313</v>
      </c>
      <c r="E3063" s="2" t="n">
        <v>751594.070468925</v>
      </c>
      <c r="F3063" s="3" t="n">
        <v>32.7892108248331</v>
      </c>
      <c r="G3063" s="2" t="n">
        <v>24496326.3827759</v>
      </c>
      <c r="H3063" s="3" t="n">
        <v>32.5924955308554</v>
      </c>
      <c r="I3063" s="4" t="n">
        <f aca="false">(H3063-F3063)/F3063</f>
        <v>-0.00599939092857553</v>
      </c>
    </row>
    <row r="3064" customFormat="false" ht="12.75" hidden="false" customHeight="false" outlineLevel="0" collapsed="false">
      <c r="A3064" s="1" t="s">
        <v>3461</v>
      </c>
      <c r="B3064" s="1" t="s">
        <v>3227</v>
      </c>
      <c r="C3064" s="1" t="n">
        <v>84</v>
      </c>
      <c r="D3064" s="2" t="n">
        <v>4272327.04094</v>
      </c>
      <c r="E3064" s="2" t="n">
        <v>154219</v>
      </c>
      <c r="F3064" s="3" t="n">
        <v>27.7029875757202</v>
      </c>
      <c r="G3064" s="2" t="n">
        <v>4613037.89615324</v>
      </c>
      <c r="H3064" s="3" t="n">
        <v>29.9122539774817</v>
      </c>
      <c r="I3064" s="4" t="n">
        <f aca="false">(H3064-F3064)/F3064</f>
        <v>0.0797483085794575</v>
      </c>
    </row>
    <row r="3065" customFormat="false" ht="12.75" hidden="false" customHeight="false" outlineLevel="0" collapsed="false">
      <c r="A3065" s="1" t="s">
        <v>3462</v>
      </c>
      <c r="B3065" s="1" t="s">
        <v>3227</v>
      </c>
      <c r="C3065" s="1" t="n">
        <v>84</v>
      </c>
      <c r="D3065" s="2" t="n">
        <v>7403145.91185724</v>
      </c>
      <c r="E3065" s="2" t="n">
        <v>272887.518375872</v>
      </c>
      <c r="F3065" s="3" t="n">
        <v>27.1289282702195</v>
      </c>
      <c r="G3065" s="2" t="n">
        <v>7725013.36795324</v>
      </c>
      <c r="H3065" s="3" t="n">
        <v>28.308415914109</v>
      </c>
      <c r="I3065" s="4" t="n">
        <f aca="false">(H3065-F3065)/F3065</f>
        <v>0.0434771190421198</v>
      </c>
    </row>
    <row r="3066" customFormat="false" ht="12.75" hidden="false" customHeight="false" outlineLevel="0" collapsed="false">
      <c r="A3066" s="1" t="s">
        <v>3463</v>
      </c>
      <c r="B3066" s="1" t="s">
        <v>3227</v>
      </c>
      <c r="C3066" s="1" t="n">
        <v>84</v>
      </c>
      <c r="D3066" s="2" t="n">
        <v>8977655.33943394</v>
      </c>
      <c r="E3066" s="2" t="n">
        <v>279332.932159075</v>
      </c>
      <c r="F3066" s="3" t="n">
        <v>32.1396237459081</v>
      </c>
      <c r="G3066" s="2" t="n">
        <v>9274438.87154804</v>
      </c>
      <c r="H3066" s="3" t="n">
        <v>33.2020961505048</v>
      </c>
      <c r="I3066" s="4" t="n">
        <f aca="false">(H3066-F3066)/F3066</f>
        <v>0.0330580224895134</v>
      </c>
    </row>
    <row r="3067" customFormat="false" ht="12.75" hidden="false" customHeight="false" outlineLevel="0" collapsed="false">
      <c r="A3067" s="1" t="s">
        <v>3464</v>
      </c>
      <c r="B3067" s="1" t="s">
        <v>3235</v>
      </c>
      <c r="C3067" s="1" t="n">
        <v>51</v>
      </c>
      <c r="D3067" s="2" t="n">
        <v>50319133.7398078</v>
      </c>
      <c r="E3067" s="2" t="n">
        <v>1246456.43117177</v>
      </c>
      <c r="F3067" s="3" t="n">
        <v>40.3697493802522</v>
      </c>
      <c r="G3067" s="2" t="n">
        <v>49440381.7746931</v>
      </c>
      <c r="H3067" s="3" t="n">
        <v>39.6647492349294</v>
      </c>
      <c r="I3067" s="4" t="n">
        <f aca="false">(H3067-F3067)/F3067</f>
        <v>-0.0174635749824026</v>
      </c>
    </row>
    <row r="3068" customFormat="false" ht="12.75" hidden="false" customHeight="false" outlineLevel="0" collapsed="false">
      <c r="A3068" s="1" t="s">
        <v>3465</v>
      </c>
      <c r="B3068" s="1" t="s">
        <v>3227</v>
      </c>
      <c r="C3068" s="1" t="n">
        <v>84</v>
      </c>
      <c r="D3068" s="2" t="n">
        <v>3662862.97776459</v>
      </c>
      <c r="E3068" s="2" t="n">
        <v>149881.303997345</v>
      </c>
      <c r="F3068" s="3" t="n">
        <v>24.4384248073361</v>
      </c>
      <c r="G3068" s="2" t="n">
        <v>3737300.34406973</v>
      </c>
      <c r="H3068" s="3" t="n">
        <v>24.9350669122544</v>
      </c>
      <c r="I3068" s="4" t="n">
        <f aca="false">(H3068-F3068)/F3068</f>
        <v>0.0203221815167572</v>
      </c>
    </row>
    <row r="3069" customFormat="false" ht="12.75" hidden="false" customHeight="false" outlineLevel="0" collapsed="false">
      <c r="A3069" s="1" t="s">
        <v>3466</v>
      </c>
      <c r="B3069" s="1" t="s">
        <v>3235</v>
      </c>
      <c r="C3069" s="1" t="n">
        <v>51</v>
      </c>
      <c r="D3069" s="2" t="n">
        <v>119523851.955846</v>
      </c>
      <c r="E3069" s="2" t="n">
        <v>2870008.58199917</v>
      </c>
      <c r="F3069" s="3" t="n">
        <v>41.6458169168921</v>
      </c>
      <c r="G3069" s="2" t="n">
        <v>114660385.861514</v>
      </c>
      <c r="H3069" s="3" t="n">
        <v>39.9512344947921</v>
      </c>
      <c r="I3069" s="4" t="n">
        <f aca="false">(H3069-F3069)/F3069</f>
        <v>-0.0406903393318399</v>
      </c>
    </row>
    <row r="3070" customFormat="false" ht="12.75" hidden="false" customHeight="false" outlineLevel="0" collapsed="false">
      <c r="A3070" s="1" t="s">
        <v>3467</v>
      </c>
      <c r="B3070" s="1" t="s">
        <v>3237</v>
      </c>
      <c r="C3070" s="1" t="n">
        <v>51</v>
      </c>
      <c r="D3070" s="2" t="n">
        <v>9146878.86855</v>
      </c>
      <c r="E3070" s="2" t="n">
        <v>254255</v>
      </c>
      <c r="F3070" s="3" t="n">
        <v>35.9752172761598</v>
      </c>
      <c r="G3070" s="2" t="n">
        <v>9670732.8557434</v>
      </c>
      <c r="H3070" s="3" t="n">
        <v>38.0355660881532</v>
      </c>
      <c r="I3070" s="4" t="n">
        <f aca="false">(H3070-F3070)/F3070</f>
        <v>0.0572713375482188</v>
      </c>
    </row>
    <row r="3071" customFormat="false" ht="12.75" hidden="false" customHeight="false" outlineLevel="0" collapsed="false">
      <c r="A3071" s="1" t="s">
        <v>3468</v>
      </c>
      <c r="B3071" s="1" t="s">
        <v>3237</v>
      </c>
      <c r="C3071" s="1" t="n">
        <v>51</v>
      </c>
      <c r="D3071" s="2" t="n">
        <v>79336678.7623331</v>
      </c>
      <c r="E3071" s="2" t="n">
        <v>2012798.52357121</v>
      </c>
      <c r="F3071" s="3" t="n">
        <v>39.4161054041166</v>
      </c>
      <c r="G3071" s="2" t="n">
        <v>75447300.3128414</v>
      </c>
      <c r="H3071" s="3" t="n">
        <v>37.4837816250873</v>
      </c>
      <c r="I3071" s="4" t="n">
        <f aca="false">(H3071-F3071)/F3071</f>
        <v>-0.0490237114808277</v>
      </c>
    </row>
    <row r="3072" customFormat="false" ht="12.75" hidden="false" customHeight="false" outlineLevel="0" collapsed="false">
      <c r="A3072" s="1" t="s">
        <v>3469</v>
      </c>
      <c r="B3072" s="1" t="s">
        <v>3253</v>
      </c>
      <c r="C3072" s="1" t="n">
        <v>24</v>
      </c>
      <c r="D3072" s="2" t="n">
        <v>63266354.1639104</v>
      </c>
      <c r="E3072" s="2" t="n">
        <v>1721378.66220185</v>
      </c>
      <c r="F3072" s="3" t="n">
        <v>36.7533045187078</v>
      </c>
      <c r="G3072" s="2" t="n">
        <v>63179410.428958</v>
      </c>
      <c r="H3072" s="3" t="n">
        <v>36.7027963203308</v>
      </c>
      <c r="I3072" s="4" t="n">
        <f aca="false">(H3072-F3072)/F3072</f>
        <v>-0.00137424917401064</v>
      </c>
    </row>
    <row r="3073" customFormat="false" ht="12.75" hidden="false" customHeight="false" outlineLevel="0" collapsed="false">
      <c r="A3073" s="1" t="s">
        <v>3470</v>
      </c>
      <c r="B3073" s="1" t="s">
        <v>3268</v>
      </c>
      <c r="C3073" s="1" t="n">
        <v>15</v>
      </c>
      <c r="D3073" s="2" t="n">
        <v>10010234.2326</v>
      </c>
      <c r="E3073" s="2" t="n">
        <v>263761</v>
      </c>
      <c r="F3073" s="3" t="n">
        <v>37.9519118922055</v>
      </c>
      <c r="G3073" s="2" t="n">
        <v>10080234.2942066</v>
      </c>
      <c r="H3073" s="3" t="n">
        <v>38.2173039009051</v>
      </c>
      <c r="I3073" s="4" t="n">
        <f aca="false">(H3073-F3073)/F3073</f>
        <v>0.00699284951581522</v>
      </c>
    </row>
    <row r="3074" customFormat="false" ht="12.75" hidden="false" customHeight="false" outlineLevel="0" collapsed="false">
      <c r="A3074" s="1" t="s">
        <v>3471</v>
      </c>
      <c r="B3074" s="1" t="s">
        <v>3260</v>
      </c>
      <c r="C3074" s="1" t="n">
        <v>4</v>
      </c>
      <c r="D3074" s="2" t="n">
        <v>108132978.611059</v>
      </c>
      <c r="E3074" s="2" t="n">
        <v>2944886.88831192</v>
      </c>
      <c r="F3074" s="3" t="n">
        <v>36.7188903044909</v>
      </c>
      <c r="G3074" s="2" t="n">
        <v>104548269.753794</v>
      </c>
      <c r="H3074" s="3" t="n">
        <v>35.5016249244546</v>
      </c>
      <c r="I3074" s="4" t="n">
        <f aca="false">(H3074-F3074)/F3074</f>
        <v>-0.0331509304867923</v>
      </c>
    </row>
    <row r="3075" customFormat="false" ht="12.75" hidden="false" customHeight="false" outlineLevel="0" collapsed="false">
      <c r="A3075" s="1" t="s">
        <v>3472</v>
      </c>
      <c r="B3075" s="1" t="s">
        <v>3237</v>
      </c>
      <c r="C3075" s="1" t="n">
        <v>51</v>
      </c>
      <c r="D3075" s="2" t="n">
        <v>7840901.89332357</v>
      </c>
      <c r="E3075" s="2" t="n">
        <v>231432.18782966</v>
      </c>
      <c r="F3075" s="3" t="n">
        <v>33.8799108579255</v>
      </c>
      <c r="G3075" s="2" t="n">
        <v>7775092.44881259</v>
      </c>
      <c r="H3075" s="3" t="n">
        <v>33.5955535041446</v>
      </c>
      <c r="I3075" s="4" t="n">
        <f aca="false">(H3075-F3075)/F3075</f>
        <v>-0.00839309627978003</v>
      </c>
    </row>
    <row r="3076" customFormat="false" ht="12.75" hidden="false" customHeight="false" outlineLevel="0" collapsed="false">
      <c r="A3076" s="1" t="s">
        <v>3473</v>
      </c>
      <c r="B3076" s="1" t="s">
        <v>3326</v>
      </c>
      <c r="C3076" s="1" t="n">
        <v>4</v>
      </c>
      <c r="D3076" s="2" t="n">
        <v>3572592.26115</v>
      </c>
      <c r="E3076" s="2" t="n">
        <v>129656</v>
      </c>
      <c r="F3076" s="3" t="n">
        <v>27.5543920925372</v>
      </c>
      <c r="G3076" s="2" t="n">
        <v>3436691.78124101</v>
      </c>
      <c r="H3076" s="3" t="n">
        <v>26.5062301878896</v>
      </c>
      <c r="I3076" s="4" t="n">
        <f aca="false">(H3076-F3076)/F3076</f>
        <v>-0.0380397397673492</v>
      </c>
    </row>
    <row r="3077" customFormat="false" ht="12.75" hidden="false" customHeight="false" outlineLevel="0" collapsed="false">
      <c r="A3077" s="1" t="s">
        <v>3474</v>
      </c>
      <c r="B3077" s="1" t="s">
        <v>3237</v>
      </c>
      <c r="C3077" s="1" t="n">
        <v>51</v>
      </c>
      <c r="D3077" s="2" t="n">
        <v>4891666.08885</v>
      </c>
      <c r="E3077" s="2" t="n">
        <v>134999</v>
      </c>
      <c r="F3077" s="3" t="n">
        <v>36.2348320272743</v>
      </c>
      <c r="G3077" s="2" t="n">
        <v>5270465.09526201</v>
      </c>
      <c r="H3077" s="3" t="n">
        <v>39.0407713780251</v>
      </c>
      <c r="I3077" s="4" t="n">
        <f aca="false">(H3077-F3077)/F3077</f>
        <v>0.0774376254494229</v>
      </c>
    </row>
    <row r="3078" customFormat="false" ht="12.75" hidden="false" customHeight="false" outlineLevel="0" collapsed="false">
      <c r="A3078" s="1" t="s">
        <v>3475</v>
      </c>
      <c r="B3078" s="1" t="s">
        <v>3323</v>
      </c>
      <c r="C3078" s="1" t="n">
        <v>2</v>
      </c>
      <c r="D3078" s="2" t="n">
        <v>97182882.2197145</v>
      </c>
      <c r="E3078" s="2" t="n">
        <v>3349677.45737025</v>
      </c>
      <c r="F3078" s="3" t="n">
        <v>29.0126089620612</v>
      </c>
      <c r="G3078" s="2" t="n">
        <v>100380705.541216</v>
      </c>
      <c r="H3078" s="3" t="n">
        <v>29.9672750044485</v>
      </c>
      <c r="I3078" s="4" t="n">
        <f aca="false">(H3078-F3078)/F3078</f>
        <v>0.0329052117869068</v>
      </c>
    </row>
    <row r="3079" customFormat="false" ht="12.75" hidden="false" customHeight="false" outlineLevel="0" collapsed="false">
      <c r="A3079" s="1" t="s">
        <v>3476</v>
      </c>
      <c r="B3079" s="1" t="s">
        <v>3237</v>
      </c>
      <c r="C3079" s="1" t="n">
        <v>51</v>
      </c>
      <c r="D3079" s="2" t="n">
        <v>24629414.2637493</v>
      </c>
      <c r="E3079" s="2" t="n">
        <v>637610.687394112</v>
      </c>
      <c r="F3079" s="3" t="n">
        <v>38.6276684984825</v>
      </c>
      <c r="G3079" s="2" t="n">
        <v>23677878.0788699</v>
      </c>
      <c r="H3079" s="3" t="n">
        <v>37.1353218303795</v>
      </c>
      <c r="I3079" s="4" t="n">
        <f aca="false">(H3079-F3079)/F3079</f>
        <v>-0.0386341378113867</v>
      </c>
    </row>
    <row r="3080" customFormat="false" ht="12.75" hidden="false" customHeight="false" outlineLevel="0" collapsed="false">
      <c r="A3080" s="1" t="s">
        <v>3477</v>
      </c>
      <c r="B3080" s="1" t="s">
        <v>3237</v>
      </c>
      <c r="C3080" s="1" t="n">
        <v>51</v>
      </c>
      <c r="D3080" s="2" t="n">
        <v>28477255.8890595</v>
      </c>
      <c r="E3080" s="2" t="n">
        <v>754870.245986329</v>
      </c>
      <c r="F3080" s="3" t="n">
        <v>37.724703073772</v>
      </c>
      <c r="G3080" s="2" t="n">
        <v>28843832.7986993</v>
      </c>
      <c r="H3080" s="3" t="n">
        <v>38.210318862166</v>
      </c>
      <c r="I3080" s="4" t="n">
        <f aca="false">(H3080-F3080)/F3080</f>
        <v>0.0128726205596464</v>
      </c>
    </row>
    <row r="3081" customFormat="false" ht="12.75" hidden="false" customHeight="false" outlineLevel="0" collapsed="false">
      <c r="A3081" s="1" t="s">
        <v>3478</v>
      </c>
      <c r="B3081" s="1" t="s">
        <v>3266</v>
      </c>
      <c r="C3081" s="1" t="n">
        <v>18</v>
      </c>
      <c r="D3081" s="2" t="n">
        <v>5934324.8355</v>
      </c>
      <c r="E3081" s="2" t="n">
        <v>177758</v>
      </c>
      <c r="F3081" s="3" t="n">
        <v>33.3842912020837</v>
      </c>
      <c r="G3081" s="2" t="n">
        <v>6150527.62259867</v>
      </c>
      <c r="H3081" s="3" t="n">
        <v>34.6005671902175</v>
      </c>
      <c r="I3081" s="4" t="n">
        <f aca="false">(H3081-F3081)/F3081</f>
        <v>0.036432583839246</v>
      </c>
    </row>
    <row r="3082" customFormat="false" ht="12.75" hidden="false" customHeight="false" outlineLevel="0" collapsed="false">
      <c r="A3082" s="1" t="s">
        <v>3479</v>
      </c>
      <c r="B3082" s="1" t="s">
        <v>3266</v>
      </c>
      <c r="C3082" s="1" t="n">
        <v>18</v>
      </c>
      <c r="D3082" s="2" t="n">
        <v>100510320.37913</v>
      </c>
      <c r="E3082" s="2" t="n">
        <v>2896810.84284928</v>
      </c>
      <c r="F3082" s="3" t="n">
        <v>34.6968876574174</v>
      </c>
      <c r="G3082" s="2" t="n">
        <v>97721918.2102886</v>
      </c>
      <c r="H3082" s="3" t="n">
        <v>33.7343111137247</v>
      </c>
      <c r="I3082" s="4" t="n">
        <f aca="false">(H3082-F3082)/F3082</f>
        <v>-0.027742446331117</v>
      </c>
    </row>
    <row r="3083" customFormat="false" ht="12.75" hidden="false" customHeight="false" outlineLevel="0" collapsed="false">
      <c r="A3083" s="1" t="s">
        <v>3480</v>
      </c>
      <c r="B3083" s="1" t="s">
        <v>3227</v>
      </c>
      <c r="C3083" s="1" t="n">
        <v>84</v>
      </c>
      <c r="D3083" s="2" t="n">
        <v>2672403.5547</v>
      </c>
      <c r="E3083" s="2" t="n">
        <v>122794</v>
      </c>
      <c r="F3083" s="3" t="n">
        <v>21.7633072845579</v>
      </c>
      <c r="G3083" s="2" t="n">
        <v>3070507.55254335</v>
      </c>
      <c r="H3083" s="3" t="n">
        <v>25.0053549240464</v>
      </c>
      <c r="I3083" s="4" t="n">
        <f aca="false">(H3083-F3083)/F3083</f>
        <v>0.148968518300015</v>
      </c>
    </row>
    <row r="3084" customFormat="false" ht="12.75" hidden="false" customHeight="false" outlineLevel="0" collapsed="false">
      <c r="A3084" s="1" t="s">
        <v>3481</v>
      </c>
      <c r="B3084" s="1" t="s">
        <v>3237</v>
      </c>
      <c r="C3084" s="1" t="n">
        <v>51</v>
      </c>
      <c r="D3084" s="2" t="n">
        <v>99896910.2102723</v>
      </c>
      <c r="E3084" s="2" t="n">
        <v>2556828.85873325</v>
      </c>
      <c r="F3084" s="3" t="n">
        <v>39.0706283954277</v>
      </c>
      <c r="G3084" s="2" t="n">
        <v>100518315.727783</v>
      </c>
      <c r="H3084" s="3" t="n">
        <v>39.3136659829409</v>
      </c>
      <c r="I3084" s="4" t="n">
        <f aca="false">(H3084-F3084)/F3084</f>
        <v>0.00622046784232567</v>
      </c>
    </row>
    <row r="3085" customFormat="false" ht="12.75" hidden="false" customHeight="false" outlineLevel="0" collapsed="false">
      <c r="A3085" s="1" t="s">
        <v>3482</v>
      </c>
      <c r="B3085" s="1" t="s">
        <v>3235</v>
      </c>
      <c r="C3085" s="1" t="n">
        <v>51</v>
      </c>
      <c r="D3085" s="2" t="n">
        <v>30738833.1016698</v>
      </c>
      <c r="E3085" s="2" t="n">
        <v>777989.820585371</v>
      </c>
      <c r="F3085" s="3" t="n">
        <v>39.5105852137519</v>
      </c>
      <c r="G3085" s="2" t="n">
        <v>29659103.1624599</v>
      </c>
      <c r="H3085" s="3" t="n">
        <v>38.1227393697053</v>
      </c>
      <c r="I3085" s="4" t="n">
        <f aca="false">(H3085-F3085)/F3085</f>
        <v>-0.0351259247753048</v>
      </c>
    </row>
    <row r="3086" customFormat="false" ht="12.75" hidden="false" customHeight="false" outlineLevel="0" collapsed="false">
      <c r="A3086" s="1" t="s">
        <v>3483</v>
      </c>
      <c r="B3086" s="1" t="s">
        <v>3266</v>
      </c>
      <c r="C3086" s="1" t="n">
        <v>18</v>
      </c>
      <c r="D3086" s="2" t="n">
        <v>29042995.5225958</v>
      </c>
      <c r="E3086" s="2" t="n">
        <v>759910.170255113</v>
      </c>
      <c r="F3086" s="3" t="n">
        <v>38.21898516353</v>
      </c>
      <c r="G3086" s="2" t="n">
        <v>28847903.8962242</v>
      </c>
      <c r="H3086" s="3" t="n">
        <v>37.9622553104396</v>
      </c>
      <c r="I3086" s="4" t="n">
        <f aca="false">(H3086-F3086)/F3086</f>
        <v>-0.00671733830691617</v>
      </c>
    </row>
    <row r="3087" customFormat="false" ht="12.75" hidden="false" customHeight="false" outlineLevel="0" collapsed="false">
      <c r="A3087" s="1" t="s">
        <v>3484</v>
      </c>
      <c r="B3087" s="1" t="s">
        <v>3292</v>
      </c>
      <c r="C3087" s="1" t="n">
        <v>6</v>
      </c>
      <c r="D3087" s="2" t="n">
        <v>3549285.51593918</v>
      </c>
      <c r="E3087" s="2" t="n">
        <v>117478.601180794</v>
      </c>
      <c r="F3087" s="3" t="n">
        <v>30.2121874134082</v>
      </c>
      <c r="G3087" s="2" t="n">
        <v>3959219.44476379</v>
      </c>
      <c r="H3087" s="3" t="n">
        <v>33.701622295202</v>
      </c>
      <c r="I3087" s="4" t="n">
        <f aca="false">(H3087-F3087)/F3087</f>
        <v>0.115497591552912</v>
      </c>
    </row>
    <row r="3088" customFormat="false" ht="12.75" hidden="false" customHeight="false" outlineLevel="0" collapsed="false">
      <c r="A3088" s="1" t="s">
        <v>3485</v>
      </c>
      <c r="B3088" s="1" t="s">
        <v>3231</v>
      </c>
      <c r="C3088" s="1" t="n">
        <v>2</v>
      </c>
      <c r="D3088" s="2" t="n">
        <v>11448296.7441664</v>
      </c>
      <c r="E3088" s="2" t="n">
        <v>451631.219503168</v>
      </c>
      <c r="F3088" s="3" t="n">
        <v>25.3487718514245</v>
      </c>
      <c r="G3088" s="2" t="n">
        <v>12044238.1244286</v>
      </c>
      <c r="H3088" s="3" t="n">
        <v>26.6683028194513</v>
      </c>
      <c r="I3088" s="4" t="n">
        <f aca="false">(H3088-F3088)/F3088</f>
        <v>0.0520550256146921</v>
      </c>
    </row>
    <row r="3089" customFormat="false" ht="12.75" hidden="false" customHeight="false" outlineLevel="0" collapsed="false">
      <c r="A3089" s="1" t="s">
        <v>3486</v>
      </c>
      <c r="B3089" s="1" t="s">
        <v>3227</v>
      </c>
      <c r="C3089" s="1" t="n">
        <v>84</v>
      </c>
      <c r="D3089" s="2" t="n">
        <v>23019800.5081468</v>
      </c>
      <c r="E3089" s="2" t="n">
        <v>812621.060645151</v>
      </c>
      <c r="F3089" s="3" t="n">
        <v>28.3278413801767</v>
      </c>
      <c r="G3089" s="2" t="n">
        <v>23038419.4868631</v>
      </c>
      <c r="H3089" s="3" t="n">
        <v>28.3507536324158</v>
      </c>
      <c r="I3089" s="4" t="n">
        <f aca="false">(H3089-F3089)/F3089</f>
        <v>0.000808824503484887</v>
      </c>
    </row>
    <row r="3090" customFormat="false" ht="12.75" hidden="false" customHeight="false" outlineLevel="0" collapsed="false">
      <c r="A3090" s="1" t="s">
        <v>3487</v>
      </c>
      <c r="B3090" s="1" t="s">
        <v>3237</v>
      </c>
      <c r="C3090" s="1" t="n">
        <v>51</v>
      </c>
      <c r="D3090" s="2" t="n">
        <v>4636422</v>
      </c>
      <c r="E3090" s="2" t="n">
        <v>159509</v>
      </c>
      <c r="F3090" s="3" t="n">
        <v>29.0668363540615</v>
      </c>
      <c r="G3090" s="2" t="n">
        <v>4749657.32373084</v>
      </c>
      <c r="H3090" s="3" t="n">
        <v>29.7767356307847</v>
      </c>
      <c r="I3090" s="4" t="n">
        <f aca="false">(H3090-F3090)/F3090</f>
        <v>0.0244229976759742</v>
      </c>
    </row>
    <row r="3091" customFormat="false" ht="12.75" hidden="false" customHeight="false" outlineLevel="0" collapsed="false">
      <c r="A3091" s="1" t="s">
        <v>3488</v>
      </c>
      <c r="B3091" s="1" t="s">
        <v>3237</v>
      </c>
      <c r="C3091" s="1" t="n">
        <v>51</v>
      </c>
      <c r="D3091" s="2" t="n">
        <v>47111631.4462116</v>
      </c>
      <c r="E3091" s="2" t="n">
        <v>1393752.75662757</v>
      </c>
      <c r="F3091" s="3" t="n">
        <v>33.8020005500878</v>
      </c>
      <c r="G3091" s="2" t="n">
        <v>46716066.6697705</v>
      </c>
      <c r="H3091" s="3" t="n">
        <v>33.5181878189128</v>
      </c>
      <c r="I3091" s="4" t="n">
        <f aca="false">(H3091-F3091)/F3091</f>
        <v>-0.00839632940524929</v>
      </c>
    </row>
    <row r="3092" customFormat="false" ht="12.75" hidden="false" customHeight="false" outlineLevel="0" collapsed="false">
      <c r="A3092" s="1" t="s">
        <v>3489</v>
      </c>
      <c r="B3092" s="1" t="s">
        <v>3235</v>
      </c>
      <c r="C3092" s="1" t="n">
        <v>51</v>
      </c>
      <c r="D3092" s="2" t="n">
        <v>12567961.3836185</v>
      </c>
      <c r="E3092" s="2" t="n">
        <v>356916.392906731</v>
      </c>
      <c r="F3092" s="3" t="n">
        <v>35.2126201917062</v>
      </c>
      <c r="G3092" s="2" t="n">
        <v>12661215.7685644</v>
      </c>
      <c r="H3092" s="3" t="n">
        <v>35.4738981458691</v>
      </c>
      <c r="I3092" s="4" t="n">
        <f aca="false">(H3092-F3092)/F3092</f>
        <v>0.00742000887012755</v>
      </c>
    </row>
    <row r="3093" customFormat="false" ht="12.75" hidden="false" customHeight="false" outlineLevel="0" collapsed="false">
      <c r="A3093" s="1" t="s">
        <v>3490</v>
      </c>
      <c r="B3093" s="1" t="s">
        <v>3233</v>
      </c>
      <c r="C3093" s="1" t="n">
        <v>3</v>
      </c>
      <c r="D3093" s="2" t="n">
        <v>6219392.472</v>
      </c>
      <c r="E3093" s="2" t="n">
        <v>205650</v>
      </c>
      <c r="F3093" s="3" t="n">
        <v>30.2426086652079</v>
      </c>
      <c r="G3093" s="2" t="n">
        <v>6092563.37027519</v>
      </c>
      <c r="H3093" s="3" t="n">
        <v>29.6258855836382</v>
      </c>
      <c r="I3093" s="4" t="n">
        <f aca="false">(H3093-F3093)/F3093</f>
        <v>-0.0203925226291482</v>
      </c>
    </row>
    <row r="3094" customFormat="false" ht="12.75" hidden="false" customHeight="false" outlineLevel="0" collapsed="false">
      <c r="A3094" s="1" t="s">
        <v>3491</v>
      </c>
      <c r="B3094" s="1" t="s">
        <v>3227</v>
      </c>
      <c r="C3094" s="1" t="n">
        <v>84</v>
      </c>
      <c r="D3094" s="2" t="n">
        <v>4132584.77361733</v>
      </c>
      <c r="E3094" s="2" t="n">
        <v>159872.707308422</v>
      </c>
      <c r="F3094" s="3" t="n">
        <v>25.8492199399917</v>
      </c>
      <c r="G3094" s="2" t="n">
        <v>4216567.91152017</v>
      </c>
      <c r="H3094" s="3" t="n">
        <v>26.3745324796788</v>
      </c>
      <c r="I3094" s="4" t="n">
        <f aca="false">(H3094-F3094)/F3094</f>
        <v>0.0203221815167571</v>
      </c>
    </row>
    <row r="3095" customFormat="false" ht="12.75" hidden="false" customHeight="false" outlineLevel="0" collapsed="false">
      <c r="A3095" s="1" t="s">
        <v>3492</v>
      </c>
      <c r="B3095" s="1" t="s">
        <v>3235</v>
      </c>
      <c r="C3095" s="1" t="n">
        <v>51</v>
      </c>
      <c r="D3095" s="2" t="n">
        <v>32131090.8044598</v>
      </c>
      <c r="E3095" s="2" t="n">
        <v>794131.21186557</v>
      </c>
      <c r="F3095" s="3" t="n">
        <v>40.4606824720786</v>
      </c>
      <c r="G3095" s="2" t="n">
        <v>31007137.6566984</v>
      </c>
      <c r="H3095" s="3" t="n">
        <v>39.0453582398009</v>
      </c>
      <c r="I3095" s="4" t="n">
        <f aca="false">(H3095-F3095)/F3095</f>
        <v>-0.0349802362640422</v>
      </c>
    </row>
    <row r="3096" customFormat="false" ht="12.75" hidden="false" customHeight="false" outlineLevel="0" collapsed="false">
      <c r="A3096" s="1" t="s">
        <v>3493</v>
      </c>
      <c r="B3096" s="1" t="s">
        <v>3243</v>
      </c>
      <c r="C3096" s="1" t="n">
        <v>5</v>
      </c>
      <c r="D3096" s="2" t="n">
        <v>11855232.99645</v>
      </c>
      <c r="E3096" s="2" t="n">
        <v>465023</v>
      </c>
      <c r="F3096" s="3" t="n">
        <v>25.4938637367399</v>
      </c>
      <c r="G3096" s="2" t="n">
        <v>12668906.1140563</v>
      </c>
      <c r="H3096" s="3" t="n">
        <v>27.2436118515779</v>
      </c>
      <c r="I3096" s="4" t="n">
        <f aca="false">(H3096-F3096)/F3096</f>
        <v>0.0686340890853836</v>
      </c>
    </row>
    <row r="3097" customFormat="false" ht="12.75" hidden="false" customHeight="false" outlineLevel="0" collapsed="false">
      <c r="A3097" s="1" t="s">
        <v>3494</v>
      </c>
      <c r="B3097" s="1" t="s">
        <v>3237</v>
      </c>
      <c r="C3097" s="1" t="n">
        <v>51</v>
      </c>
      <c r="D3097" s="2" t="n">
        <v>92955132.1618499</v>
      </c>
      <c r="E3097" s="2" t="n">
        <v>2273647.24395032</v>
      </c>
      <c r="F3097" s="3" t="n">
        <v>40.8837089434975</v>
      </c>
      <c r="G3097" s="2" t="n">
        <v>91523076.7187254</v>
      </c>
      <c r="H3097" s="3" t="n">
        <v>40.2538595036009</v>
      </c>
      <c r="I3097" s="4" t="n">
        <f aca="false">(H3097-F3097)/F3097</f>
        <v>-0.0154058781889632</v>
      </c>
    </row>
    <row r="3098" customFormat="false" ht="12.75" hidden="false" customHeight="false" outlineLevel="0" collapsed="false">
      <c r="A3098" s="1" t="s">
        <v>3495</v>
      </c>
      <c r="B3098" s="1" t="s">
        <v>3223</v>
      </c>
      <c r="C3098" s="1" t="n">
        <v>7</v>
      </c>
      <c r="D3098" s="2" t="n">
        <v>9024045.3813</v>
      </c>
      <c r="E3098" s="2" t="n">
        <v>285938</v>
      </c>
      <c r="F3098" s="3" t="n">
        <v>31.5594477869328</v>
      </c>
      <c r="G3098" s="2" t="n">
        <v>9098067.70489732</v>
      </c>
      <c r="H3098" s="3" t="n">
        <v>31.8183232200593</v>
      </c>
      <c r="I3098" s="4" t="n">
        <f aca="false">(H3098-F3098)/F3098</f>
        <v>0.00820278716136663</v>
      </c>
    </row>
    <row r="3099" customFormat="false" ht="12.75" hidden="false" customHeight="false" outlineLevel="0" collapsed="false">
      <c r="A3099" s="1" t="s">
        <v>3496</v>
      </c>
      <c r="B3099" s="1" t="s">
        <v>3237</v>
      </c>
      <c r="C3099" s="1" t="n">
        <v>51</v>
      </c>
      <c r="D3099" s="2" t="n">
        <v>71010609.8761044</v>
      </c>
      <c r="E3099" s="2" t="n">
        <v>1943769.24087959</v>
      </c>
      <c r="F3099" s="3" t="n">
        <v>36.5324280180351</v>
      </c>
      <c r="G3099" s="2" t="n">
        <v>69836140.8262062</v>
      </c>
      <c r="H3099" s="3" t="n">
        <v>35.9282055490312</v>
      </c>
      <c r="I3099" s="4" t="n">
        <f aca="false">(H3099-F3099)/F3099</f>
        <v>-0.0165393460490961</v>
      </c>
    </row>
    <row r="3100" customFormat="false" ht="12.75" hidden="false" customHeight="false" outlineLevel="0" collapsed="false">
      <c r="A3100" s="1" t="s">
        <v>3497</v>
      </c>
      <c r="B3100" s="1" t="s">
        <v>3237</v>
      </c>
      <c r="C3100" s="1" t="n">
        <v>51</v>
      </c>
      <c r="D3100" s="2" t="n">
        <v>38841009.5778701</v>
      </c>
      <c r="E3100" s="2" t="n">
        <v>1055752.04352873</v>
      </c>
      <c r="F3100" s="3" t="n">
        <v>36.7898976051692</v>
      </c>
      <c r="G3100" s="2" t="n">
        <v>38229020.0151955</v>
      </c>
      <c r="H3100" s="3" t="n">
        <v>36.2102259233328</v>
      </c>
      <c r="I3100" s="4" t="n">
        <f aca="false">(H3100-F3100)/F3100</f>
        <v>-0.0157562733133283</v>
      </c>
    </row>
    <row r="3101" customFormat="false" ht="12.75" hidden="false" customHeight="false" outlineLevel="0" collapsed="false">
      <c r="A3101" s="1" t="s">
        <v>3498</v>
      </c>
      <c r="B3101" s="1" t="s">
        <v>3235</v>
      </c>
      <c r="C3101" s="1" t="n">
        <v>51</v>
      </c>
      <c r="D3101" s="2" t="n">
        <v>29818829.9068209</v>
      </c>
      <c r="E3101" s="2" t="n">
        <v>691954.824098912</v>
      </c>
      <c r="F3101" s="3" t="n">
        <v>43.0936079470969</v>
      </c>
      <c r="G3101" s="2" t="n">
        <v>30310071.9977336</v>
      </c>
      <c r="H3101" s="3" t="n">
        <v>43.8035417083831</v>
      </c>
      <c r="I3101" s="4" t="n">
        <f aca="false">(H3101-F3101)/F3101</f>
        <v>0.0164742242552025</v>
      </c>
    </row>
    <row r="3102" customFormat="false" ht="12.75" hidden="false" customHeight="false" outlineLevel="0" collapsed="false">
      <c r="A3102" s="1" t="s">
        <v>3499</v>
      </c>
      <c r="B3102" s="1" t="s">
        <v>3235</v>
      </c>
      <c r="C3102" s="1" t="n">
        <v>51</v>
      </c>
      <c r="D3102" s="2" t="n">
        <v>38293064.0379</v>
      </c>
      <c r="E3102" s="2" t="n">
        <v>903854</v>
      </c>
      <c r="F3102" s="3" t="n">
        <v>42.3664264780595</v>
      </c>
      <c r="G3102" s="2" t="n">
        <v>36506800.4592861</v>
      </c>
      <c r="H3102" s="3" t="n">
        <v>40.3901520149118</v>
      </c>
      <c r="I3102" s="4" t="n">
        <f aca="false">(H3102-F3102)/F3102</f>
        <v>-0.0466471833344549</v>
      </c>
    </row>
    <row r="3103" customFormat="false" ht="12.75" hidden="false" customHeight="false" outlineLevel="0" collapsed="false">
      <c r="A3103" s="1" t="s">
        <v>3500</v>
      </c>
      <c r="B3103" s="1" t="s">
        <v>3243</v>
      </c>
      <c r="C3103" s="1" t="n">
        <v>5</v>
      </c>
      <c r="D3103" s="2" t="n">
        <v>34992499.3744</v>
      </c>
      <c r="E3103" s="2" t="n">
        <v>1053654</v>
      </c>
      <c r="F3103" s="3" t="n">
        <v>33.2106169334525</v>
      </c>
      <c r="G3103" s="2" t="n">
        <v>35887398.1785518</v>
      </c>
      <c r="H3103" s="3" t="n">
        <v>34.0599458442257</v>
      </c>
      <c r="I3103" s="4" t="n">
        <f aca="false">(H3103-F3103)/F3103</f>
        <v>0.025574017865282</v>
      </c>
    </row>
    <row r="3104" customFormat="false" ht="12.75" hidden="false" customHeight="false" outlineLevel="0" collapsed="false">
      <c r="A3104" s="1" t="s">
        <v>3501</v>
      </c>
      <c r="B3104" s="1" t="s">
        <v>3268</v>
      </c>
      <c r="C3104" s="1" t="n">
        <v>15</v>
      </c>
      <c r="D3104" s="2" t="n">
        <v>6998815.92225</v>
      </c>
      <c r="E3104" s="2" t="n">
        <v>179639</v>
      </c>
      <c r="F3104" s="3" t="n">
        <v>38.9604480221444</v>
      </c>
      <c r="G3104" s="2" t="n">
        <v>7046178.82853464</v>
      </c>
      <c r="H3104" s="3" t="n">
        <v>39.224104056105</v>
      </c>
      <c r="I3104" s="4" t="n">
        <f aca="false">(H3104-F3104)/F3104</f>
        <v>0.00676727418048924</v>
      </c>
    </row>
    <row r="3105" customFormat="false" ht="12.75" hidden="false" customHeight="false" outlineLevel="0" collapsed="false">
      <c r="A3105" s="1" t="s">
        <v>3502</v>
      </c>
      <c r="B3105" s="1" t="s">
        <v>3237</v>
      </c>
      <c r="C3105" s="1" t="n">
        <v>51</v>
      </c>
      <c r="D3105" s="2" t="n">
        <v>6183197.92245</v>
      </c>
      <c r="E3105" s="2" t="n">
        <v>170225</v>
      </c>
      <c r="F3105" s="3" t="n">
        <v>36.3236770301072</v>
      </c>
      <c r="G3105" s="2" t="n">
        <v>6411449.55598626</v>
      </c>
      <c r="H3105" s="3" t="n">
        <v>37.6645590012411</v>
      </c>
      <c r="I3105" s="4" t="n">
        <f aca="false">(H3105-F3105)/F3105</f>
        <v>0.0369148192244538</v>
      </c>
    </row>
    <row r="3106" customFormat="false" ht="12.75" hidden="false" customHeight="false" outlineLevel="0" collapsed="false">
      <c r="A3106" s="1" t="s">
        <v>3503</v>
      </c>
      <c r="B3106" s="1" t="s">
        <v>3237</v>
      </c>
      <c r="C3106" s="1" t="n">
        <v>51</v>
      </c>
      <c r="D3106" s="2" t="n">
        <v>65055991.0589921</v>
      </c>
      <c r="E3106" s="2" t="n">
        <v>1748318.21558106</v>
      </c>
      <c r="F3106" s="3" t="n">
        <v>37.2106121638562</v>
      </c>
      <c r="G3106" s="2" t="n">
        <v>63589316.5204895</v>
      </c>
      <c r="H3106" s="3" t="n">
        <v>36.3717062224598</v>
      </c>
      <c r="I3106" s="4" t="n">
        <f aca="false">(H3106-F3106)/F3106</f>
        <v>-0.0225448035550262</v>
      </c>
    </row>
    <row r="3107" customFormat="false" ht="12.75" hidden="false" customHeight="false" outlineLevel="0" collapsed="false">
      <c r="A3107" s="1" t="s">
        <v>3504</v>
      </c>
      <c r="B3107" s="1" t="s">
        <v>3279</v>
      </c>
      <c r="C3107" s="1" t="n">
        <v>4</v>
      </c>
      <c r="D3107" s="2" t="n">
        <v>15445950.2835354</v>
      </c>
      <c r="E3107" s="2" t="n">
        <v>446306.480972822</v>
      </c>
      <c r="F3107" s="3" t="n">
        <v>34.6083934292586</v>
      </c>
      <c r="G3107" s="2" t="n">
        <v>16083158.1005305</v>
      </c>
      <c r="H3107" s="3" t="n">
        <v>36.0361294003031</v>
      </c>
      <c r="I3107" s="4" t="n">
        <f aca="false">(H3107-F3107)/F3107</f>
        <v>0.0412540378091474</v>
      </c>
    </row>
    <row r="3108" customFormat="false" ht="12.75" hidden="false" customHeight="false" outlineLevel="0" collapsed="false">
      <c r="A3108" s="1" t="s">
        <v>3505</v>
      </c>
      <c r="B3108" s="1" t="s">
        <v>3266</v>
      </c>
      <c r="C3108" s="1" t="n">
        <v>18</v>
      </c>
      <c r="D3108" s="2" t="n">
        <v>16499039.6563871</v>
      </c>
      <c r="E3108" s="2" t="n">
        <v>384485.212426135</v>
      </c>
      <c r="F3108" s="3" t="n">
        <v>42.9120265829646</v>
      </c>
      <c r="G3108" s="2" t="n">
        <v>16367916.1751022</v>
      </c>
      <c r="H3108" s="3" t="n">
        <v>42.5709901086161</v>
      </c>
      <c r="I3108" s="4" t="n">
        <f aca="false">(H3108-F3108)/F3108</f>
        <v>-0.00794734020983957</v>
      </c>
    </row>
    <row r="3109" customFormat="false" ht="12.75" hidden="false" customHeight="false" outlineLevel="0" collapsed="false">
      <c r="A3109" s="1" t="s">
        <v>3506</v>
      </c>
      <c r="B3109" s="1" t="s">
        <v>3266</v>
      </c>
      <c r="C3109" s="1" t="n">
        <v>18</v>
      </c>
      <c r="D3109" s="2" t="n">
        <v>43777709.5867279</v>
      </c>
      <c r="E3109" s="2" t="n">
        <v>1101873.81896466</v>
      </c>
      <c r="F3109" s="3" t="n">
        <v>39.7302384658365</v>
      </c>
      <c r="G3109" s="2" t="n">
        <v>43785907.5469844</v>
      </c>
      <c r="H3109" s="3" t="n">
        <v>39.7376784831192</v>
      </c>
      <c r="I3109" s="4" t="n">
        <f aca="false">(H3109-F3109)/F3109</f>
        <v>0.000187263343237956</v>
      </c>
    </row>
    <row r="3110" customFormat="false" ht="12.75" hidden="false" customHeight="false" outlineLevel="0" collapsed="false">
      <c r="A3110" s="1" t="s">
        <v>3507</v>
      </c>
      <c r="B3110" s="1" t="s">
        <v>3292</v>
      </c>
      <c r="C3110" s="1" t="n">
        <v>6</v>
      </c>
      <c r="D3110" s="2" t="n">
        <v>158403716.85509</v>
      </c>
      <c r="E3110" s="2" t="n">
        <v>5501572.82861792</v>
      </c>
      <c r="F3110" s="3" t="n">
        <v>28.7924420505915</v>
      </c>
      <c r="G3110" s="2" t="n">
        <v>161608036.170342</v>
      </c>
      <c r="H3110" s="3" t="n">
        <v>29.3748790036358</v>
      </c>
      <c r="I3110" s="4" t="n">
        <f aca="false">(H3110-F3110)/F3110</f>
        <v>0.0202288139373837</v>
      </c>
    </row>
    <row r="3111" customFormat="false" ht="12.75" hidden="false" customHeight="false" outlineLevel="0" collapsed="false">
      <c r="A3111" s="1" t="s">
        <v>3508</v>
      </c>
      <c r="B3111" s="1" t="s">
        <v>3266</v>
      </c>
      <c r="C3111" s="1" t="n">
        <v>18</v>
      </c>
      <c r="D3111" s="2" t="n">
        <v>7225839.41008</v>
      </c>
      <c r="E3111" s="2" t="n">
        <v>211432</v>
      </c>
      <c r="F3111" s="3" t="n">
        <v>34.1757132793522</v>
      </c>
      <c r="G3111" s="2" t="n">
        <v>7177301.00221104</v>
      </c>
      <c r="H3111" s="3" t="n">
        <v>33.9461434513746</v>
      </c>
      <c r="I3111" s="4" t="n">
        <f aca="false">(H3111-F3111)/F3111</f>
        <v>-0.00671733830691621</v>
      </c>
    </row>
    <row r="3112" customFormat="false" ht="12.75" hidden="false" customHeight="false" outlineLevel="0" collapsed="false">
      <c r="A3112" s="1" t="s">
        <v>3509</v>
      </c>
      <c r="B3112" s="1" t="s">
        <v>3253</v>
      </c>
      <c r="C3112" s="1" t="n">
        <v>24</v>
      </c>
      <c r="D3112" s="2" t="n">
        <v>20543832.9540133</v>
      </c>
      <c r="E3112" s="2" t="n">
        <v>622307.459241969</v>
      </c>
      <c r="F3112" s="3" t="n">
        <v>33.0123520920635</v>
      </c>
      <c r="G3112" s="2" t="n">
        <v>20524756.6840663</v>
      </c>
      <c r="H3112" s="3" t="n">
        <v>32.981698000322</v>
      </c>
      <c r="I3112" s="4" t="n">
        <f aca="false">(H3112-F3112)/F3112</f>
        <v>-0.00092856430392898</v>
      </c>
    </row>
    <row r="3113" customFormat="false" ht="12.75" hidden="false" customHeight="false" outlineLevel="0" collapsed="false">
      <c r="A3113" s="1" t="s">
        <v>3510</v>
      </c>
      <c r="B3113" s="1" t="s">
        <v>3235</v>
      </c>
      <c r="C3113" s="1" t="n">
        <v>51</v>
      </c>
      <c r="D3113" s="2" t="n">
        <v>7166694.9351</v>
      </c>
      <c r="E3113" s="2" t="n">
        <v>177024</v>
      </c>
      <c r="F3113" s="3" t="n">
        <v>40.484312494916</v>
      </c>
      <c r="G3113" s="2" t="n">
        <v>6614661.57942378</v>
      </c>
      <c r="H3113" s="3" t="n">
        <v>37.3659028121824</v>
      </c>
      <c r="I3113" s="4" t="n">
        <f aca="false">(H3113-F3113)/F3113</f>
        <v>-0.0770276062641581</v>
      </c>
    </row>
    <row r="3114" customFormat="false" ht="12.75" hidden="false" customHeight="false" outlineLevel="0" collapsed="false">
      <c r="A3114" s="1" t="s">
        <v>3511</v>
      </c>
      <c r="B3114" s="1" t="s">
        <v>3326</v>
      </c>
      <c r="C3114" s="1" t="n">
        <v>4</v>
      </c>
      <c r="D3114" s="2" t="n">
        <v>11478271.3134</v>
      </c>
      <c r="E3114" s="2" t="n">
        <v>357356</v>
      </c>
      <c r="F3114" s="3" t="n">
        <v>32.1199904672092</v>
      </c>
      <c r="G3114" s="2" t="n">
        <v>11185745.9900166</v>
      </c>
      <c r="H3114" s="3" t="n">
        <v>31.3014080916973</v>
      </c>
      <c r="I3114" s="4" t="n">
        <f aca="false">(H3114-F3114)/F3114</f>
        <v>-0.0254851375609081</v>
      </c>
    </row>
    <row r="3115" customFormat="false" ht="12.75" hidden="false" customHeight="false" outlineLevel="0" collapsed="false">
      <c r="A3115" s="1" t="s">
        <v>3512</v>
      </c>
      <c r="B3115" s="1" t="s">
        <v>3255</v>
      </c>
      <c r="C3115" s="1" t="n">
        <v>5</v>
      </c>
      <c r="D3115" s="2" t="n">
        <v>20904670.230653</v>
      </c>
      <c r="E3115" s="2" t="n">
        <v>637340.373231851</v>
      </c>
      <c r="F3115" s="3" t="n">
        <v>32.7998524942783</v>
      </c>
      <c r="G3115" s="2" t="n">
        <v>20621595.1177539</v>
      </c>
      <c r="H3115" s="3" t="n">
        <v>32.3557018884354</v>
      </c>
      <c r="I3115" s="4" t="n">
        <f aca="false">(H3115-F3115)/F3115</f>
        <v>-0.0135412379040524</v>
      </c>
    </row>
    <row r="3116" customFormat="false" ht="12.75" hidden="false" customHeight="false" outlineLevel="0" collapsed="false">
      <c r="A3116" s="1" t="s">
        <v>3513</v>
      </c>
      <c r="B3116" s="1" t="s">
        <v>3223</v>
      </c>
      <c r="C3116" s="1" t="n">
        <v>7</v>
      </c>
      <c r="D3116" s="2" t="n">
        <v>13163455.7268771</v>
      </c>
      <c r="E3116" s="2" t="n">
        <v>489657.323102187</v>
      </c>
      <c r="F3116" s="3" t="n">
        <v>26.8829957315475</v>
      </c>
      <c r="G3116" s="2" t="n">
        <v>13271432.7525127</v>
      </c>
      <c r="H3116" s="3" t="n">
        <v>27.1035112237933</v>
      </c>
      <c r="I3116" s="4" t="n">
        <f aca="false">(H3116-F3116)/F3116</f>
        <v>0.00820278716136666</v>
      </c>
    </row>
    <row r="3117" customFormat="false" ht="12.75" hidden="false" customHeight="false" outlineLevel="0" collapsed="false">
      <c r="A3117" s="1" t="s">
        <v>3514</v>
      </c>
      <c r="B3117" s="1" t="s">
        <v>3268</v>
      </c>
      <c r="C3117" s="1" t="n">
        <v>15</v>
      </c>
      <c r="D3117" s="2" t="n">
        <v>24978841.61984</v>
      </c>
      <c r="E3117" s="2" t="n">
        <v>668373</v>
      </c>
      <c r="F3117" s="3" t="n">
        <v>37.3726072415253</v>
      </c>
      <c r="G3117" s="2" t="n">
        <v>25147880.2897925</v>
      </c>
      <c r="H3117" s="3" t="n">
        <v>37.6255179215685</v>
      </c>
      <c r="I3117" s="4" t="n">
        <f aca="false">(H3117-F3117)/F3117</f>
        <v>0.00676727418048935</v>
      </c>
    </row>
    <row r="3118" customFormat="false" ht="12.75" hidden="false" customHeight="false" outlineLevel="0" collapsed="false">
      <c r="A3118" s="1" t="s">
        <v>3515</v>
      </c>
      <c r="B3118" s="1" t="s">
        <v>3253</v>
      </c>
      <c r="C3118" s="1" t="n">
        <v>24</v>
      </c>
      <c r="D3118" s="2" t="n">
        <v>10420523.49</v>
      </c>
      <c r="E3118" s="2" t="n">
        <v>270301</v>
      </c>
      <c r="F3118" s="3" t="n">
        <v>38.5515536013555</v>
      </c>
      <c r="G3118" s="2" t="n">
        <v>10512934.7585405</v>
      </c>
      <c r="H3118" s="3" t="n">
        <v>38.8934364228787</v>
      </c>
      <c r="I3118" s="4" t="n">
        <f aca="false">(H3118-F3118)/F3118</f>
        <v>0.00886819828478086</v>
      </c>
    </row>
    <row r="3119" customFormat="false" ht="12.75" hidden="false" customHeight="false" outlineLevel="0" collapsed="false">
      <c r="A3119" s="1" t="s">
        <v>3516</v>
      </c>
      <c r="B3119" s="1" t="s">
        <v>3235</v>
      </c>
      <c r="C3119" s="1" t="n">
        <v>51</v>
      </c>
      <c r="D3119" s="2" t="n">
        <v>7492025.7558</v>
      </c>
      <c r="E3119" s="2" t="n">
        <v>195912</v>
      </c>
      <c r="F3119" s="3" t="n">
        <v>38.2417909867696</v>
      </c>
      <c r="G3119" s="2" t="n">
        <v>7329670.68056192</v>
      </c>
      <c r="H3119" s="3" t="n">
        <v>37.4130766903606</v>
      </c>
      <c r="I3119" s="4" t="n">
        <f aca="false">(H3119-F3119)/F3119</f>
        <v>-0.0216703840229578</v>
      </c>
    </row>
    <row r="3120" customFormat="false" ht="12.75" hidden="false" customHeight="false" outlineLevel="0" collapsed="false">
      <c r="A3120" s="1" t="s">
        <v>3517</v>
      </c>
      <c r="B3120" s="1" t="s">
        <v>3251</v>
      </c>
      <c r="C3120" s="1" t="n">
        <v>5</v>
      </c>
      <c r="D3120" s="2" t="n">
        <v>5155136.15616</v>
      </c>
      <c r="E3120" s="2" t="n">
        <v>146998</v>
      </c>
      <c r="F3120" s="3" t="n">
        <v>35.0694305783752</v>
      </c>
      <c r="G3120" s="2" t="n">
        <v>5177517.01823636</v>
      </c>
      <c r="H3120" s="3" t="n">
        <v>35.2216834122666</v>
      </c>
      <c r="I3120" s="4" t="n">
        <f aca="false">(H3120-F3120)/F3120</f>
        <v>0.00434146866317387</v>
      </c>
    </row>
    <row r="3121" customFormat="false" ht="12.75" hidden="false" customHeight="false" outlineLevel="0" collapsed="false">
      <c r="A3121" s="1" t="s">
        <v>3518</v>
      </c>
      <c r="B3121" s="1" t="s">
        <v>3235</v>
      </c>
      <c r="C3121" s="1" t="n">
        <v>51</v>
      </c>
      <c r="D3121" s="2" t="n">
        <v>38088754.7768969</v>
      </c>
      <c r="E3121" s="2" t="n">
        <v>975899.955860852</v>
      </c>
      <c r="F3121" s="3" t="n">
        <v>39.0293641762678</v>
      </c>
      <c r="G3121" s="2" t="n">
        <v>37037505.6959117</v>
      </c>
      <c r="H3121" s="3" t="n">
        <v>37.9521542894636</v>
      </c>
      <c r="I3121" s="4" t="n">
        <f aca="false">(H3121-F3121)/F3121</f>
        <v>-0.0275999855375364</v>
      </c>
    </row>
    <row r="3122" customFormat="false" ht="12.75" hidden="false" customHeight="false" outlineLevel="0" collapsed="false">
      <c r="A3122" s="1" t="s">
        <v>3519</v>
      </c>
      <c r="B3122" s="1" t="s">
        <v>3253</v>
      </c>
      <c r="C3122" s="1" t="n">
        <v>24</v>
      </c>
      <c r="D3122" s="2" t="n">
        <v>5956820.26485</v>
      </c>
      <c r="E3122" s="2" t="n">
        <v>161125</v>
      </c>
      <c r="F3122" s="3" t="n">
        <v>36.9701800766486</v>
      </c>
      <c r="G3122" s="2" t="n">
        <v>5975247.25700998</v>
      </c>
      <c r="H3122" s="3" t="n">
        <v>37.0845446517299</v>
      </c>
      <c r="I3122" s="4" t="n">
        <f aca="false">(H3122-F3122)/F3122</f>
        <v>0.00309342759067511</v>
      </c>
    </row>
    <row r="3123" customFormat="false" ht="12.75" hidden="false" customHeight="false" outlineLevel="0" collapsed="false">
      <c r="A3123" s="1" t="s">
        <v>3520</v>
      </c>
      <c r="B3123" s="1" t="s">
        <v>3253</v>
      </c>
      <c r="C3123" s="1" t="n">
        <v>24</v>
      </c>
      <c r="D3123" s="2" t="n">
        <v>12340062.5967</v>
      </c>
      <c r="E3123" s="2" t="n">
        <v>286290</v>
      </c>
      <c r="F3123" s="3" t="n">
        <v>43.1033658063502</v>
      </c>
      <c r="G3123" s="2" t="n">
        <v>12328604.0550645</v>
      </c>
      <c r="H3123" s="3" t="n">
        <v>43.0633415594833</v>
      </c>
      <c r="I3123" s="4" t="n">
        <f aca="false">(H3123-F3123)/F3123</f>
        <v>-0.000928564303928826</v>
      </c>
    </row>
    <row r="3124" customFormat="false" ht="12.75" hidden="false" customHeight="false" outlineLevel="0" collapsed="false">
      <c r="A3124" s="1" t="s">
        <v>3521</v>
      </c>
      <c r="B3124" s="1" t="s">
        <v>3235</v>
      </c>
      <c r="C3124" s="1" t="n">
        <v>51</v>
      </c>
      <c r="D3124" s="2" t="n">
        <v>10394539.50255</v>
      </c>
      <c r="E3124" s="2" t="n">
        <v>284239</v>
      </c>
      <c r="F3124" s="3" t="n">
        <v>36.5697159874261</v>
      </c>
      <c r="G3124" s="2" t="n">
        <v>10311108.0223551</v>
      </c>
      <c r="H3124" s="3" t="n">
        <v>36.2761901862695</v>
      </c>
      <c r="I3124" s="4" t="n">
        <f aca="false">(H3124-F3124)/F3124</f>
        <v>-0.00802647199276857</v>
      </c>
    </row>
    <row r="3125" customFormat="false" ht="12.75" hidden="false" customHeight="false" outlineLevel="0" collapsed="false">
      <c r="A3125" s="1" t="s">
        <v>3522</v>
      </c>
      <c r="B3125" s="1" t="s">
        <v>3235</v>
      </c>
      <c r="C3125" s="1" t="n">
        <v>51</v>
      </c>
      <c r="D3125" s="2" t="n">
        <v>64072665.3314865</v>
      </c>
      <c r="E3125" s="2" t="n">
        <v>1681198.29202772</v>
      </c>
      <c r="F3125" s="3" t="n">
        <v>38.1113076520006</v>
      </c>
      <c r="G3125" s="2" t="n">
        <v>63940023.8559401</v>
      </c>
      <c r="H3125" s="3" t="n">
        <v>38.032410667525</v>
      </c>
      <c r="I3125" s="4" t="n">
        <f aca="false">(H3125-F3125)/F3125</f>
        <v>-0.00207017259013977</v>
      </c>
    </row>
    <row r="3126" customFormat="false" ht="12.75" hidden="false" customHeight="false" outlineLevel="0" collapsed="false">
      <c r="A3126" s="1" t="s">
        <v>3523</v>
      </c>
      <c r="B3126" s="1" t="s">
        <v>3235</v>
      </c>
      <c r="C3126" s="1" t="n">
        <v>51</v>
      </c>
      <c r="D3126" s="2" t="n">
        <v>12990119.86515</v>
      </c>
      <c r="E3126" s="2" t="n">
        <v>341171</v>
      </c>
      <c r="F3126" s="3" t="n">
        <v>38.0750997744533</v>
      </c>
      <c r="G3126" s="2" t="n">
        <v>12885855.0318697</v>
      </c>
      <c r="H3126" s="3" t="n">
        <v>37.7694910524918</v>
      </c>
      <c r="I3126" s="4" t="n">
        <f aca="false">(H3126-F3126)/F3126</f>
        <v>-0.00802647199276841</v>
      </c>
    </row>
    <row r="3127" customFormat="false" ht="12.75" hidden="false" customHeight="false" outlineLevel="0" collapsed="false">
      <c r="A3127" s="1" t="s">
        <v>3524</v>
      </c>
      <c r="B3127" s="1" t="s">
        <v>3235</v>
      </c>
      <c r="C3127" s="1" t="n">
        <v>51</v>
      </c>
      <c r="D3127" s="2" t="n">
        <v>10153754.07975</v>
      </c>
      <c r="E3127" s="2" t="n">
        <v>263805</v>
      </c>
      <c r="F3127" s="3" t="n">
        <v>38.4896195286291</v>
      </c>
      <c r="G3127" s="2" t="n">
        <v>10256772.5607175</v>
      </c>
      <c r="H3127" s="3" t="n">
        <v>38.8801294923049</v>
      </c>
      <c r="I3127" s="4" t="n">
        <f aca="false">(H3127-F3127)/F3127</f>
        <v>0.0101458514908236</v>
      </c>
    </row>
    <row r="3128" customFormat="false" ht="12.75" hidden="false" customHeight="false" outlineLevel="0" collapsed="false">
      <c r="A3128" s="1" t="s">
        <v>3525</v>
      </c>
      <c r="B3128" s="1" t="s">
        <v>3235</v>
      </c>
      <c r="C3128" s="1" t="n">
        <v>51</v>
      </c>
      <c r="D3128" s="2" t="n">
        <v>13726452.63765</v>
      </c>
      <c r="E3128" s="2" t="n">
        <v>316065</v>
      </c>
      <c r="F3128" s="3" t="n">
        <v>43.4292080352143</v>
      </c>
      <c r="G3128" s="2" t="n">
        <v>13782208.0765238</v>
      </c>
      <c r="H3128" s="3" t="n">
        <v>43.6056130116395</v>
      </c>
      <c r="I3128" s="4" t="n">
        <f aca="false">(H3128-F3128)/F3128</f>
        <v>0.00406189715184789</v>
      </c>
    </row>
    <row r="3129" customFormat="false" ht="12.75" hidden="false" customHeight="false" outlineLevel="0" collapsed="false">
      <c r="A3129" s="1" t="s">
        <v>3526</v>
      </c>
      <c r="B3129" s="1" t="s">
        <v>3527</v>
      </c>
      <c r="C3129" s="1" t="n">
        <v>5</v>
      </c>
      <c r="D3129" s="2" t="n">
        <v>180856664.905753</v>
      </c>
      <c r="E3129" s="2" t="n">
        <v>4853855.16513598</v>
      </c>
      <c r="F3129" s="3" t="n">
        <v>37.2604164633507</v>
      </c>
      <c r="G3129" s="2" t="n">
        <v>179540233.396459</v>
      </c>
      <c r="H3129" s="3" t="n">
        <v>36.9892028682791</v>
      </c>
      <c r="I3129" s="4" t="n">
        <f aca="false">(H3129-F3129)/F3129</f>
        <v>-0.00727886644365098</v>
      </c>
    </row>
    <row r="3130" customFormat="false" ht="12.75" hidden="false" customHeight="false" outlineLevel="0" collapsed="false">
      <c r="A3130" s="1" t="s">
        <v>3528</v>
      </c>
      <c r="B3130" s="1" t="s">
        <v>3529</v>
      </c>
      <c r="C3130" s="1" t="n">
        <v>11</v>
      </c>
      <c r="D3130" s="2" t="n">
        <v>28149646.7899763</v>
      </c>
      <c r="E3130" s="2" t="n">
        <v>807647.309108728</v>
      </c>
      <c r="F3130" s="3" t="n">
        <v>34.8538854429424</v>
      </c>
      <c r="G3130" s="2" t="n">
        <v>28629462.3729268</v>
      </c>
      <c r="H3130" s="3" t="n">
        <v>35.4479759296426</v>
      </c>
      <c r="I3130" s="4" t="n">
        <f aca="false">(H3130-F3130)/F3130</f>
        <v>0.0170451724147871</v>
      </c>
    </row>
    <row r="3131" customFormat="false" ht="12.75" hidden="false" customHeight="false" outlineLevel="0" collapsed="false">
      <c r="A3131" s="1" t="s">
        <v>3530</v>
      </c>
      <c r="B3131" s="1" t="s">
        <v>3531</v>
      </c>
      <c r="C3131" s="1" t="n">
        <v>4</v>
      </c>
      <c r="D3131" s="2" t="n">
        <v>151786296.23209</v>
      </c>
      <c r="E3131" s="2" t="n">
        <v>4201414.24477322</v>
      </c>
      <c r="F3131" s="3" t="n">
        <v>36.127429334282</v>
      </c>
      <c r="G3131" s="2" t="n">
        <v>153661850.852205</v>
      </c>
      <c r="H3131" s="3" t="n">
        <v>36.5738396406326</v>
      </c>
      <c r="I3131" s="4" t="n">
        <f aca="false">(H3131-F3131)/F3131</f>
        <v>0.0123565477692887</v>
      </c>
    </row>
    <row r="3132" customFormat="false" ht="12.75" hidden="false" customHeight="false" outlineLevel="0" collapsed="false">
      <c r="A3132" s="1" t="s">
        <v>3532</v>
      </c>
      <c r="B3132" s="1" t="s">
        <v>3531</v>
      </c>
      <c r="C3132" s="1" t="n">
        <v>4</v>
      </c>
      <c r="D3132" s="2" t="n">
        <v>49106995.8672456</v>
      </c>
      <c r="E3132" s="2" t="n">
        <v>1469930.50957991</v>
      </c>
      <c r="F3132" s="3" t="n">
        <v>33.4076988995078</v>
      </c>
      <c r="G3132" s="2" t="n">
        <v>48991637.7267859</v>
      </c>
      <c r="H3132" s="3" t="n">
        <v>33.329220264152</v>
      </c>
      <c r="I3132" s="4" t="n">
        <f aca="false">(H3132-F3132)/F3132</f>
        <v>-0.00234911825540159</v>
      </c>
    </row>
    <row r="3133" customFormat="false" ht="12.75" hidden="false" customHeight="false" outlineLevel="0" collapsed="false">
      <c r="A3133" s="1" t="s">
        <v>3533</v>
      </c>
      <c r="B3133" s="1" t="s">
        <v>3529</v>
      </c>
      <c r="C3133" s="1" t="n">
        <v>11</v>
      </c>
      <c r="D3133" s="2" t="n">
        <v>90626355.429669</v>
      </c>
      <c r="E3133" s="2" t="n">
        <v>2523730.58564118</v>
      </c>
      <c r="F3133" s="3" t="n">
        <v>35.9096790859094</v>
      </c>
      <c r="G3133" s="2" t="n">
        <v>91245157.3905776</v>
      </c>
      <c r="H3133" s="3" t="n">
        <v>36.1548724375411</v>
      </c>
      <c r="I3133" s="4" t="n">
        <f aca="false">(H3133-F3133)/F3133</f>
        <v>0.0068280574450426</v>
      </c>
    </row>
    <row r="3134" customFormat="false" ht="12.75" hidden="false" customHeight="false" outlineLevel="0" collapsed="false">
      <c r="A3134" s="1" t="s">
        <v>3534</v>
      </c>
      <c r="B3134" s="1" t="s">
        <v>3535</v>
      </c>
      <c r="C3134" s="1" t="n">
        <v>9</v>
      </c>
      <c r="D3134" s="2" t="n">
        <v>24957638.4728717</v>
      </c>
      <c r="E3134" s="2" t="n">
        <v>712073.834970581</v>
      </c>
      <c r="F3134" s="3" t="n">
        <v>35.0492283906244</v>
      </c>
      <c r="G3134" s="2" t="n">
        <v>25063498.2396725</v>
      </c>
      <c r="H3134" s="3" t="n">
        <v>35.1978924217992</v>
      </c>
      <c r="I3134" s="4" t="n">
        <f aca="false">(H3134-F3134)/F3134</f>
        <v>0.00424157786065635</v>
      </c>
    </row>
    <row r="3135" customFormat="false" ht="12.75" hidden="false" customHeight="false" outlineLevel="0" collapsed="false">
      <c r="A3135" s="1" t="s">
        <v>3536</v>
      </c>
      <c r="B3135" s="1" t="s">
        <v>3529</v>
      </c>
      <c r="C3135" s="1" t="n">
        <v>11</v>
      </c>
      <c r="D3135" s="2" t="n">
        <v>393455396.015335</v>
      </c>
      <c r="E3135" s="2" t="n">
        <v>11124607.0887222</v>
      </c>
      <c r="F3135" s="3" t="n">
        <v>35.3680262931901</v>
      </c>
      <c r="G3135" s="2" t="n">
        <v>408637658.443383</v>
      </c>
      <c r="H3135" s="3" t="n">
        <v>36.7327722394483</v>
      </c>
      <c r="I3135" s="4" t="n">
        <f aca="false">(H3135-F3135)/F3135</f>
        <v>0.0385869976160063</v>
      </c>
    </row>
    <row r="3136" customFormat="false" ht="12.75" hidden="false" customHeight="false" outlineLevel="0" collapsed="false">
      <c r="A3136" s="1" t="s">
        <v>3537</v>
      </c>
      <c r="B3136" s="1" t="s">
        <v>3529</v>
      </c>
      <c r="C3136" s="1" t="n">
        <v>11</v>
      </c>
      <c r="D3136" s="2" t="n">
        <v>285580412.953883</v>
      </c>
      <c r="E3136" s="2" t="n">
        <v>7606927.03344067</v>
      </c>
      <c r="F3136" s="3" t="n">
        <v>37.5421522644359</v>
      </c>
      <c r="G3136" s="2" t="n">
        <v>286782938.397378</v>
      </c>
      <c r="H3136" s="3" t="n">
        <v>37.700235211493</v>
      </c>
      <c r="I3136" s="4" t="n">
        <f aca="false">(H3136-F3136)/F3136</f>
        <v>0.00421081204784574</v>
      </c>
    </row>
    <row r="3137" customFormat="false" ht="12.75" hidden="false" customHeight="false" outlineLevel="0" collapsed="false">
      <c r="A3137" s="1" t="s">
        <v>3538</v>
      </c>
      <c r="B3137" s="1" t="s">
        <v>3535</v>
      </c>
      <c r="C3137" s="1" t="n">
        <v>9</v>
      </c>
      <c r="D3137" s="2" t="n">
        <v>14578876.2853366</v>
      </c>
      <c r="E3137" s="2" t="n">
        <v>420386.254390574</v>
      </c>
      <c r="F3137" s="3" t="n">
        <v>34.6797168867266</v>
      </c>
      <c r="G3137" s="2" t="n">
        <v>14173669.2220129</v>
      </c>
      <c r="H3137" s="3" t="n">
        <v>33.7158246112498</v>
      </c>
      <c r="I3137" s="4" t="n">
        <f aca="false">(H3137-F3137)/F3137</f>
        <v>-0.0277941218097356</v>
      </c>
    </row>
    <row r="3138" customFormat="false" ht="12.75" hidden="false" customHeight="false" outlineLevel="0" collapsed="false">
      <c r="A3138" s="1" t="s">
        <v>3539</v>
      </c>
      <c r="B3138" s="1" t="s">
        <v>3527</v>
      </c>
      <c r="C3138" s="1" t="n">
        <v>5</v>
      </c>
      <c r="D3138" s="2" t="n">
        <v>22715736.2595573</v>
      </c>
      <c r="E3138" s="2" t="n">
        <v>632968.328596121</v>
      </c>
      <c r="F3138" s="3" t="n">
        <v>35.8876348678285</v>
      </c>
      <c r="G3138" s="2" t="n">
        <v>22212428.8042394</v>
      </c>
      <c r="H3138" s="3" t="n">
        <v>35.0924806198519</v>
      </c>
      <c r="I3138" s="4" t="n">
        <f aca="false">(H3138-F3138)/F3138</f>
        <v>-0.0221567749143993</v>
      </c>
    </row>
    <row r="3139" customFormat="false" ht="12.75" hidden="false" customHeight="false" outlineLevel="0" collapsed="false">
      <c r="A3139" s="1" t="s">
        <v>3540</v>
      </c>
      <c r="B3139" s="1" t="s">
        <v>3529</v>
      </c>
      <c r="C3139" s="1" t="n">
        <v>11</v>
      </c>
      <c r="D3139" s="2" t="n">
        <v>16238781.6650667</v>
      </c>
      <c r="E3139" s="2" t="n">
        <v>489556.160924645</v>
      </c>
      <c r="F3139" s="3" t="n">
        <v>33.1704163101447</v>
      </c>
      <c r="G3139" s="2" t="n">
        <v>16101170.6787187</v>
      </c>
      <c r="H3139" s="3" t="n">
        <v>32.8893229498076</v>
      </c>
      <c r="I3139" s="4" t="n">
        <f aca="false">(H3139-F3139)/F3139</f>
        <v>-0.00847421864437332</v>
      </c>
    </row>
    <row r="3140" customFormat="false" ht="12.75" hidden="false" customHeight="false" outlineLevel="0" collapsed="false">
      <c r="A3140" s="1" t="s">
        <v>3541</v>
      </c>
      <c r="B3140" s="1" t="s">
        <v>3542</v>
      </c>
      <c r="C3140" s="1" t="n">
        <v>2</v>
      </c>
      <c r="D3140" s="2" t="n">
        <v>59010822.4346915</v>
      </c>
      <c r="E3140" s="2" t="n">
        <v>1694083.02932605</v>
      </c>
      <c r="F3140" s="3" t="n">
        <v>34.8334889218314</v>
      </c>
      <c r="G3140" s="2" t="n">
        <v>59379858.6579727</v>
      </c>
      <c r="H3140" s="3" t="n">
        <v>35.0513272549549</v>
      </c>
      <c r="I3140" s="4" t="n">
        <f aca="false">(H3140-F3140)/F3140</f>
        <v>0.00625370411825126</v>
      </c>
    </row>
    <row r="3141" customFormat="false" ht="12.75" hidden="false" customHeight="false" outlineLevel="0" collapsed="false">
      <c r="A3141" s="1" t="s">
        <v>3543</v>
      </c>
      <c r="B3141" s="1" t="s">
        <v>3535</v>
      </c>
      <c r="C3141" s="1" t="n">
        <v>9</v>
      </c>
      <c r="D3141" s="2" t="n">
        <v>8821646.64973081</v>
      </c>
      <c r="E3141" s="2" t="n">
        <v>252099.495722233</v>
      </c>
      <c r="F3141" s="3" t="n">
        <v>34.9927183489912</v>
      </c>
      <c r="G3141" s="2" t="n">
        <v>8669277.44724704</v>
      </c>
      <c r="H3141" s="3" t="n">
        <v>34.3883172888175</v>
      </c>
      <c r="I3141" s="4" t="n">
        <f aca="false">(H3141-F3141)/F3141</f>
        <v>-0.0172721951505978</v>
      </c>
    </row>
    <row r="3142" customFormat="false" ht="12.75" hidden="false" customHeight="false" outlineLevel="0" collapsed="false">
      <c r="A3142" s="1" t="s">
        <v>3544</v>
      </c>
      <c r="B3142" s="1" t="s">
        <v>3535</v>
      </c>
      <c r="C3142" s="1" t="n">
        <v>9</v>
      </c>
      <c r="D3142" s="2" t="n">
        <v>13255629.2098953</v>
      </c>
      <c r="E3142" s="2" t="n">
        <v>455843.022494826</v>
      </c>
      <c r="F3142" s="3" t="n">
        <v>29.0793728449485</v>
      </c>
      <c r="G3142" s="2" t="n">
        <v>13182028.8744383</v>
      </c>
      <c r="H3142" s="3" t="n">
        <v>28.9179130181552</v>
      </c>
      <c r="I3142" s="4" t="n">
        <f aca="false">(H3142-F3142)/F3142</f>
        <v>-0.00555238339059822</v>
      </c>
    </row>
    <row r="3143" customFormat="false" ht="12.75" hidden="false" customHeight="false" outlineLevel="0" collapsed="false">
      <c r="A3143" s="1" t="s">
        <v>3545</v>
      </c>
      <c r="B3143" s="1" t="s">
        <v>3546</v>
      </c>
      <c r="C3143" s="1" t="n">
        <v>1</v>
      </c>
      <c r="D3143" s="2" t="n">
        <v>132619254.776467</v>
      </c>
      <c r="E3143" s="2" t="n">
        <v>3695531.66589963</v>
      </c>
      <c r="F3143" s="3" t="n">
        <v>35.8863803008932</v>
      </c>
      <c r="G3143" s="2" t="n">
        <v>134906490.090737</v>
      </c>
      <c r="H3143" s="3" t="n">
        <v>36.5052994500308</v>
      </c>
      <c r="I3143" s="4" t="n">
        <f aca="false">(H3143-F3143)/F3143</f>
        <v>0.0172466307258706</v>
      </c>
    </row>
    <row r="3144" customFormat="false" ht="12.75" hidden="false" customHeight="false" outlineLevel="0" collapsed="false">
      <c r="A3144" s="1" t="s">
        <v>3547</v>
      </c>
      <c r="B3144" s="1" t="s">
        <v>3527</v>
      </c>
      <c r="C3144" s="1" t="n">
        <v>5</v>
      </c>
      <c r="D3144" s="2" t="n">
        <v>45512979.907136</v>
      </c>
      <c r="E3144" s="2" t="n">
        <v>1305415.12058467</v>
      </c>
      <c r="F3144" s="3" t="n">
        <v>34.8647561909284</v>
      </c>
      <c r="G3144" s="2" t="n">
        <v>45537582.8335454</v>
      </c>
      <c r="H3144" s="3" t="n">
        <v>34.883603012925</v>
      </c>
      <c r="I3144" s="4" t="n">
        <f aca="false">(H3144-F3144)/F3144</f>
        <v>0.000540569447650222</v>
      </c>
    </row>
    <row r="3145" customFormat="false" ht="12.75" hidden="false" customHeight="false" outlineLevel="0" collapsed="false">
      <c r="A3145" s="1" t="s">
        <v>3548</v>
      </c>
      <c r="B3145" s="1" t="s">
        <v>3535</v>
      </c>
      <c r="C3145" s="1" t="n">
        <v>9</v>
      </c>
      <c r="D3145" s="2" t="n">
        <v>8881342.58390875</v>
      </c>
      <c r="E3145" s="2" t="n">
        <v>248169.26240386</v>
      </c>
      <c r="F3145" s="3" t="n">
        <v>35.7874399830211</v>
      </c>
      <c r="G3145" s="2" t="n">
        <v>8942783.64443209</v>
      </c>
      <c r="H3145" s="3" t="n">
        <v>36.0350172209441</v>
      </c>
      <c r="I3145" s="4" t="n">
        <f aca="false">(H3145-F3145)/F3145</f>
        <v>0.0069179924029342</v>
      </c>
    </row>
    <row r="3146" customFormat="false" ht="12.75" hidden="false" customHeight="false" outlineLevel="0" collapsed="false">
      <c r="A3146" s="1" t="s">
        <v>3549</v>
      </c>
      <c r="B3146" s="1" t="s">
        <v>3535</v>
      </c>
      <c r="C3146" s="1" t="n">
        <v>9</v>
      </c>
      <c r="D3146" s="2" t="n">
        <v>12875378.5304488</v>
      </c>
      <c r="E3146" s="2" t="n">
        <v>373822.386839768</v>
      </c>
      <c r="F3146" s="3" t="n">
        <v>34.4425025994165</v>
      </c>
      <c r="G3146" s="2" t="n">
        <v>12641101.7378878</v>
      </c>
      <c r="H3146" s="3" t="n">
        <v>33.815796439463</v>
      </c>
      <c r="I3146" s="4" t="n">
        <f aca="false">(H3146-F3146)/F3146</f>
        <v>-0.0181957207710026</v>
      </c>
    </row>
    <row r="3147" customFormat="false" ht="12.75" hidden="false" customHeight="false" outlineLevel="0" collapsed="false">
      <c r="A3147" s="1" t="s">
        <v>3550</v>
      </c>
      <c r="B3147" s="1" t="s">
        <v>3535</v>
      </c>
      <c r="C3147" s="1" t="n">
        <v>9</v>
      </c>
      <c r="D3147" s="2" t="n">
        <v>5117496.39856412</v>
      </c>
      <c r="E3147" s="2" t="n">
        <v>163008.339744609</v>
      </c>
      <c r="F3147" s="3" t="n">
        <v>31.3940771777806</v>
      </c>
      <c r="G3147" s="2" t="n">
        <v>5400144.04079912</v>
      </c>
      <c r="H3147" s="3" t="n">
        <v>33.1280230769771</v>
      </c>
      <c r="I3147" s="4" t="n">
        <f aca="false">(H3147-F3147)/F3147</f>
        <v>0.0552316250411643</v>
      </c>
    </row>
    <row r="3148" customFormat="false" ht="12.75" hidden="false" customHeight="false" outlineLevel="0" collapsed="false">
      <c r="A3148" s="1" t="s">
        <v>3551</v>
      </c>
      <c r="B3148" s="1" t="s">
        <v>3535</v>
      </c>
      <c r="C3148" s="1" t="n">
        <v>9</v>
      </c>
      <c r="D3148" s="2" t="n">
        <v>5139538.20731676</v>
      </c>
      <c r="E3148" s="2" t="n">
        <v>190134.301365343</v>
      </c>
      <c r="F3148" s="3" t="n">
        <v>27.0310941813763</v>
      </c>
      <c r="G3148" s="2" t="n">
        <v>5111001.52073911</v>
      </c>
      <c r="H3148" s="3" t="n">
        <v>26.8810071830139</v>
      </c>
      <c r="I3148" s="4" t="n">
        <f aca="false">(H3148-F3148)/F3148</f>
        <v>-0.00555238339059805</v>
      </c>
    </row>
    <row r="3149" customFormat="false" ht="12.75" hidden="false" customHeight="false" outlineLevel="0" collapsed="false">
      <c r="A3149" s="1" t="s">
        <v>3552</v>
      </c>
      <c r="B3149" s="1" t="s">
        <v>3535</v>
      </c>
      <c r="C3149" s="1" t="n">
        <v>9</v>
      </c>
      <c r="D3149" s="2" t="n">
        <v>6931563.66297275</v>
      </c>
      <c r="E3149" s="2" t="n">
        <v>183374.144209821</v>
      </c>
      <c r="F3149" s="3" t="n">
        <v>37.8001145845376</v>
      </c>
      <c r="G3149" s="2" t="n">
        <v>6918472.81663769</v>
      </c>
      <c r="H3149" s="3" t="n">
        <v>37.728725859636</v>
      </c>
      <c r="I3149" s="4" t="n">
        <f aca="false">(H3149-F3149)/F3149</f>
        <v>-0.00188858488092532</v>
      </c>
    </row>
    <row r="3150" customFormat="false" ht="12.75" hidden="false" customHeight="false" outlineLevel="0" collapsed="false">
      <c r="A3150" s="1" t="s">
        <v>3553</v>
      </c>
      <c r="B3150" s="1" t="s">
        <v>3531</v>
      </c>
      <c r="C3150" s="1" t="n">
        <v>4</v>
      </c>
      <c r="D3150" s="2" t="n">
        <v>37486640.5484691</v>
      </c>
      <c r="E3150" s="2" t="n">
        <v>1108285.99030913</v>
      </c>
      <c r="F3150" s="3" t="n">
        <v>33.8239776341601</v>
      </c>
      <c r="G3150" s="2" t="n">
        <v>37718428.2620242</v>
      </c>
      <c r="H3150" s="3" t="n">
        <v>34.0331183393408</v>
      </c>
      <c r="I3150" s="4" t="n">
        <f aca="false">(H3150-F3150)/F3150</f>
        <v>0.00618320847544183</v>
      </c>
    </row>
    <row r="3151" customFormat="false" ht="12.75" hidden="false" customHeight="false" outlineLevel="0" collapsed="false">
      <c r="A3151" s="1" t="s">
        <v>3554</v>
      </c>
      <c r="B3151" s="1" t="s">
        <v>3531</v>
      </c>
      <c r="C3151" s="1" t="n">
        <v>4</v>
      </c>
      <c r="D3151" s="2" t="n">
        <v>30629474.5792765</v>
      </c>
      <c r="E3151" s="2" t="n">
        <v>859713.567904548</v>
      </c>
      <c r="F3151" s="3" t="n">
        <v>35.6275342425178</v>
      </c>
      <c r="G3151" s="2" t="n">
        <v>30309859.5613443</v>
      </c>
      <c r="H3151" s="3" t="n">
        <v>35.2557650511682</v>
      </c>
      <c r="I3151" s="4" t="n">
        <f aca="false">(H3151-F3151)/F3151</f>
        <v>-0.0104348841213355</v>
      </c>
    </row>
    <row r="3152" customFormat="false" ht="12.75" hidden="false" customHeight="false" outlineLevel="0" collapsed="false">
      <c r="A3152" s="1" t="s">
        <v>3555</v>
      </c>
      <c r="B3152" s="1" t="s">
        <v>3527</v>
      </c>
      <c r="C3152" s="1" t="n">
        <v>5</v>
      </c>
      <c r="D3152" s="2" t="n">
        <v>13568126.075142</v>
      </c>
      <c r="E3152" s="2" t="n">
        <v>364333.332022288</v>
      </c>
      <c r="F3152" s="3" t="n">
        <v>37.2409683182982</v>
      </c>
      <c r="G3152" s="2" t="n">
        <v>13006423.3937211</v>
      </c>
      <c r="H3152" s="3" t="n">
        <v>35.6992409163524</v>
      </c>
      <c r="I3152" s="4" t="n">
        <f aca="false">(H3152-F3152)/F3152</f>
        <v>-0.0413986926647203</v>
      </c>
    </row>
    <row r="3153" customFormat="false" ht="12.75" hidden="false" customHeight="false" outlineLevel="0" collapsed="false">
      <c r="A3153" s="1" t="s">
        <v>3556</v>
      </c>
      <c r="B3153" s="1" t="s">
        <v>3529</v>
      </c>
      <c r="C3153" s="1" t="n">
        <v>11</v>
      </c>
      <c r="D3153" s="2" t="n">
        <v>41832676.9518566</v>
      </c>
      <c r="E3153" s="2" t="n">
        <v>1118075.04374368</v>
      </c>
      <c r="F3153" s="3" t="n">
        <v>37.4149098362727</v>
      </c>
      <c r="G3153" s="2" t="n">
        <v>42100679.6321774</v>
      </c>
      <c r="H3153" s="3" t="n">
        <v>37.6546099188571</v>
      </c>
      <c r="I3153" s="4" t="n">
        <f aca="false">(H3153-F3153)/F3153</f>
        <v>0.00640653909452912</v>
      </c>
    </row>
    <row r="3154" customFormat="false" ht="12.75" hidden="false" customHeight="false" outlineLevel="0" collapsed="false">
      <c r="A3154" s="1" t="s">
        <v>3557</v>
      </c>
      <c r="B3154" s="1" t="s">
        <v>3529</v>
      </c>
      <c r="C3154" s="1" t="n">
        <v>11</v>
      </c>
      <c r="D3154" s="2" t="n">
        <v>96089768.4144788</v>
      </c>
      <c r="E3154" s="2" t="n">
        <v>2674045.44836432</v>
      </c>
      <c r="F3154" s="3" t="n">
        <v>35.9342315865484</v>
      </c>
      <c r="G3154" s="2" t="n">
        <v>95624095.7015154</v>
      </c>
      <c r="H3154" s="3" t="n">
        <v>35.7600861870196</v>
      </c>
      <c r="I3154" s="4" t="n">
        <f aca="false">(H3154-F3154)/F3154</f>
        <v>-0.00484622578082187</v>
      </c>
    </row>
    <row r="3155" customFormat="false" ht="12.75" hidden="false" customHeight="false" outlineLevel="0" collapsed="false">
      <c r="A3155" s="1" t="s">
        <v>3558</v>
      </c>
      <c r="B3155" s="1" t="s">
        <v>3529</v>
      </c>
      <c r="C3155" s="1" t="n">
        <v>11</v>
      </c>
      <c r="D3155" s="2" t="n">
        <v>25745507.8561732</v>
      </c>
      <c r="E3155" s="2" t="n">
        <v>705328.317958936</v>
      </c>
      <c r="F3155" s="3" t="n">
        <v>36.5014521615622</v>
      </c>
      <c r="G3155" s="2" t="n">
        <v>25912753.1530392</v>
      </c>
      <c r="H3155" s="3" t="n">
        <v>36.7385691078234</v>
      </c>
      <c r="I3155" s="4" t="n">
        <f aca="false">(H3155-F3155)/F3155</f>
        <v>0.00649609624328704</v>
      </c>
    </row>
    <row r="3156" customFormat="false" ht="12.75" hidden="false" customHeight="false" outlineLevel="0" collapsed="false">
      <c r="A3156" s="1" t="s">
        <v>3559</v>
      </c>
      <c r="B3156" s="1" t="s">
        <v>3529</v>
      </c>
      <c r="C3156" s="1" t="n">
        <v>11</v>
      </c>
      <c r="D3156" s="2" t="n">
        <v>59812149.9537995</v>
      </c>
      <c r="E3156" s="2" t="n">
        <v>1810926.11683408</v>
      </c>
      <c r="F3156" s="3" t="n">
        <v>33.0284871358337</v>
      </c>
      <c r="G3156" s="2" t="n">
        <v>60831658.3622612</v>
      </c>
      <c r="H3156" s="3" t="n">
        <v>33.5914633936635</v>
      </c>
      <c r="I3156" s="4" t="n">
        <f aca="false">(H3156-F3156)/F3156</f>
        <v>0.0170451724147868</v>
      </c>
    </row>
    <row r="3157" customFormat="false" ht="12.75" hidden="false" customHeight="false" outlineLevel="0" collapsed="false">
      <c r="A3157" s="1" t="s">
        <v>3560</v>
      </c>
      <c r="B3157" s="1" t="s">
        <v>3527</v>
      </c>
      <c r="C3157" s="1" t="n">
        <v>5</v>
      </c>
      <c r="D3157" s="2" t="n">
        <v>30657298.1964628</v>
      </c>
      <c r="E3157" s="2" t="n">
        <v>916841.027703081</v>
      </c>
      <c r="F3157" s="3" t="n">
        <v>33.4379650017049</v>
      </c>
      <c r="G3157" s="2" t="n">
        <v>29910357.0502914</v>
      </c>
      <c r="H3157" s="3" t="n">
        <v>32.6232750788045</v>
      </c>
      <c r="I3157" s="4" t="n">
        <f aca="false">(H3157-F3157)/F3157</f>
        <v>-0.0243642196185938</v>
      </c>
    </row>
    <row r="3158" customFormat="false" ht="12.75" hidden="false" customHeight="false" outlineLevel="0" collapsed="false">
      <c r="A3158" s="1" t="s">
        <v>3561</v>
      </c>
      <c r="B3158" s="1" t="s">
        <v>3542</v>
      </c>
      <c r="C3158" s="1" t="n">
        <v>2</v>
      </c>
      <c r="D3158" s="2" t="n">
        <v>10555393.4136986</v>
      </c>
      <c r="E3158" s="2" t="n">
        <v>375336.106925636</v>
      </c>
      <c r="F3158" s="3" t="n">
        <v>28.1225099822063</v>
      </c>
      <c r="G3158" s="2" t="n">
        <v>10621403.7209597</v>
      </c>
      <c r="H3158" s="3" t="n">
        <v>28.2983798386976</v>
      </c>
      <c r="I3158" s="4" t="n">
        <f aca="false">(H3158-F3158)/F3158</f>
        <v>0.00625370411825113</v>
      </c>
    </row>
    <row r="3159" customFormat="false" ht="12.75" hidden="false" customHeight="false" outlineLevel="0" collapsed="false">
      <c r="A3159" s="1" t="s">
        <v>3562</v>
      </c>
      <c r="B3159" s="1" t="s">
        <v>3529</v>
      </c>
      <c r="C3159" s="1" t="n">
        <v>11</v>
      </c>
      <c r="D3159" s="2" t="n">
        <v>18799599.8624654</v>
      </c>
      <c r="E3159" s="2" t="n">
        <v>493093.35073601</v>
      </c>
      <c r="F3159" s="3" t="n">
        <v>38.1258433811862</v>
      </c>
      <c r="G3159" s="2" t="n">
        <v>18830689.9829224</v>
      </c>
      <c r="H3159" s="3" t="n">
        <v>38.1888945669517</v>
      </c>
      <c r="I3159" s="4" t="n">
        <f aca="false">(H3159-F3159)/F3159</f>
        <v>0.00165376501013075</v>
      </c>
    </row>
    <row r="3160" customFormat="false" ht="12.75" hidden="false" customHeight="false" outlineLevel="0" collapsed="false">
      <c r="A3160" s="1" t="s">
        <v>3563</v>
      </c>
      <c r="B3160" s="1" t="s">
        <v>3529</v>
      </c>
      <c r="C3160" s="1" t="n">
        <v>11</v>
      </c>
      <c r="D3160" s="2" t="n">
        <v>28254590.9611115</v>
      </c>
      <c r="E3160" s="2" t="n">
        <v>852939.305733118</v>
      </c>
      <c r="F3160" s="3" t="n">
        <v>33.1261448161614</v>
      </c>
      <c r="G3160" s="2" t="n">
        <v>28601293.8986105</v>
      </c>
      <c r="H3160" s="3" t="n">
        <v>33.532625013719</v>
      </c>
      <c r="I3160" s="4" t="n">
        <f aca="false">(H3160-F3160)/F3160</f>
        <v>0.0122706762230677</v>
      </c>
    </row>
    <row r="3161" customFormat="false" ht="12.75" hidden="false" customHeight="false" outlineLevel="0" collapsed="false">
      <c r="A3161" s="1" t="s">
        <v>3564</v>
      </c>
      <c r="B3161" s="1" t="s">
        <v>3565</v>
      </c>
      <c r="C3161" s="1" t="n">
        <v>4</v>
      </c>
      <c r="D3161" s="2" t="n">
        <v>48656817.6493429</v>
      </c>
      <c r="E3161" s="2" t="n">
        <v>1348285.17085583</v>
      </c>
      <c r="F3161" s="3" t="n">
        <v>36.0879276143471</v>
      </c>
      <c r="G3161" s="2" t="n">
        <v>47422479.4844646</v>
      </c>
      <c r="H3161" s="3" t="n">
        <v>35.1724401554924</v>
      </c>
      <c r="I3161" s="4" t="n">
        <f aca="false">(H3161-F3161)/F3161</f>
        <v>-0.0253682469283935</v>
      </c>
    </row>
    <row r="3162" customFormat="false" ht="12.75" hidden="false" customHeight="false" outlineLevel="0" collapsed="false">
      <c r="A3162" s="1" t="s">
        <v>3566</v>
      </c>
      <c r="B3162" s="1" t="s">
        <v>3567</v>
      </c>
      <c r="C3162" s="1" t="n">
        <v>2</v>
      </c>
      <c r="D3162" s="2" t="n">
        <v>367739127.413513</v>
      </c>
      <c r="E3162" s="2" t="n">
        <v>9362917.23384843</v>
      </c>
      <c r="F3162" s="3" t="n">
        <v>39.2761271117593</v>
      </c>
      <c r="G3162" s="2" t="n">
        <v>381945604.877221</v>
      </c>
      <c r="H3162" s="3" t="n">
        <v>40.7934402641548</v>
      </c>
      <c r="I3162" s="4" t="n">
        <f aca="false">(H3162-F3162)/F3162</f>
        <v>0.0386319442362014</v>
      </c>
    </row>
    <row r="3163" customFormat="false" ht="12.75" hidden="false" customHeight="false" outlineLevel="0" collapsed="false">
      <c r="A3163" s="1" t="s">
        <v>3568</v>
      </c>
      <c r="B3163" s="1" t="s">
        <v>3565</v>
      </c>
      <c r="C3163" s="1" t="n">
        <v>4</v>
      </c>
      <c r="D3163" s="2" t="n">
        <v>73047908.2005169</v>
      </c>
      <c r="E3163" s="2" t="n">
        <v>1957597.84514315</v>
      </c>
      <c r="F3163" s="3" t="n">
        <v>37.3150738706371</v>
      </c>
      <c r="G3163" s="2" t="n">
        <v>72429333.9242563</v>
      </c>
      <c r="H3163" s="3" t="n">
        <v>36.999087480585</v>
      </c>
      <c r="I3163" s="4" t="n">
        <f aca="false">(H3163-F3163)/F3163</f>
        <v>-0.00846806283025438</v>
      </c>
    </row>
    <row r="3164" customFormat="false" ht="12.75" hidden="false" customHeight="false" outlineLevel="0" collapsed="false">
      <c r="A3164" s="1" t="s">
        <v>3569</v>
      </c>
      <c r="B3164" s="1" t="s">
        <v>3565</v>
      </c>
      <c r="C3164" s="1" t="n">
        <v>4</v>
      </c>
      <c r="D3164" s="2" t="n">
        <v>28589871.3436564</v>
      </c>
      <c r="E3164" s="2" t="n">
        <v>726473.607393935</v>
      </c>
      <c r="F3164" s="3" t="n">
        <v>39.3543152189882</v>
      </c>
      <c r="G3164" s="2" t="n">
        <v>27603272.0418893</v>
      </c>
      <c r="H3164" s="3" t="n">
        <v>37.9962489496487</v>
      </c>
      <c r="I3164" s="4" t="n">
        <f aca="false">(H3164-F3164)/F3164</f>
        <v>-0.034508700298366</v>
      </c>
    </row>
    <row r="3165" customFormat="false" ht="12.75" hidden="false" customHeight="false" outlineLevel="0" collapsed="false">
      <c r="A3165" s="1" t="s">
        <v>3570</v>
      </c>
      <c r="B3165" s="1" t="s">
        <v>3565</v>
      </c>
      <c r="C3165" s="1" t="n">
        <v>4</v>
      </c>
      <c r="D3165" s="2" t="n">
        <v>51798692.9583392</v>
      </c>
      <c r="E3165" s="2" t="n">
        <v>1370752.04834241</v>
      </c>
      <c r="F3165" s="3" t="n">
        <v>37.7885212872578</v>
      </c>
      <c r="G3165" s="2" t="n">
        <v>51948092.4278979</v>
      </c>
      <c r="H3165" s="3" t="n">
        <v>37.897512165469</v>
      </c>
      <c r="I3165" s="4" t="n">
        <f aca="false">(H3165-F3165)/F3165</f>
        <v>0.00288423242028251</v>
      </c>
    </row>
    <row r="3166" customFormat="false" ht="12.75" hidden="false" customHeight="false" outlineLevel="0" collapsed="false">
      <c r="A3166" s="1" t="s">
        <v>3571</v>
      </c>
      <c r="B3166" s="1" t="s">
        <v>3567</v>
      </c>
      <c r="C3166" s="1" t="n">
        <v>2</v>
      </c>
      <c r="D3166" s="2" t="n">
        <v>29449080.1934248</v>
      </c>
      <c r="E3166" s="2" t="n">
        <v>847483.415105874</v>
      </c>
      <c r="F3166" s="3" t="n">
        <v>34.7488572265992</v>
      </c>
      <c r="G3166" s="2" t="n">
        <v>28408538.6543363</v>
      </c>
      <c r="H3166" s="3" t="n">
        <v>33.5210555722643</v>
      </c>
      <c r="I3166" s="4" t="n">
        <f aca="false">(H3166-F3166)/F3166</f>
        <v>-0.0353335836723603</v>
      </c>
    </row>
    <row r="3167" customFormat="false" ht="12.75" hidden="false" customHeight="false" outlineLevel="0" collapsed="false">
      <c r="A3167" s="1" t="s">
        <v>3572</v>
      </c>
      <c r="B3167" s="1" t="s">
        <v>3573</v>
      </c>
      <c r="C3167" s="1" t="n">
        <v>25</v>
      </c>
      <c r="D3167" s="2" t="n">
        <v>24693426.2027266</v>
      </c>
      <c r="E3167" s="2" t="n">
        <v>851354.587580435</v>
      </c>
      <c r="F3167" s="3" t="n">
        <v>29.0048665537891</v>
      </c>
      <c r="G3167" s="2" t="n">
        <v>24804356.4748504</v>
      </c>
      <c r="H3167" s="3" t="n">
        <v>29.1351651082833</v>
      </c>
      <c r="I3167" s="4" t="n">
        <f aca="false">(H3167-F3167)/F3167</f>
        <v>0.00449229974054744</v>
      </c>
    </row>
    <row r="3168" customFormat="false" ht="12.75" hidden="false" customHeight="false" outlineLevel="0" collapsed="false">
      <c r="A3168" s="1" t="s">
        <v>3574</v>
      </c>
      <c r="B3168" s="1" t="s">
        <v>3573</v>
      </c>
      <c r="C3168" s="1" t="n">
        <v>25</v>
      </c>
      <c r="D3168" s="2" t="n">
        <v>10225730.7681797</v>
      </c>
      <c r="E3168" s="2" t="n">
        <v>390475.755560056</v>
      </c>
      <c r="F3168" s="3" t="n">
        <v>26.1878762575491</v>
      </c>
      <c r="G3168" s="2" t="n">
        <v>10320094.1740467</v>
      </c>
      <c r="H3168" s="3" t="n">
        <v>26.4295389075941</v>
      </c>
      <c r="I3168" s="4" t="n">
        <f aca="false">(H3168-F3168)/F3168</f>
        <v>0.00922803543396598</v>
      </c>
    </row>
    <row r="3169" customFormat="false" ht="12.75" hidden="false" customHeight="false" outlineLevel="0" collapsed="false">
      <c r="A3169" s="1" t="s">
        <v>3575</v>
      </c>
      <c r="B3169" s="1" t="s">
        <v>3576</v>
      </c>
      <c r="C3169" s="1" t="n">
        <v>1</v>
      </c>
      <c r="D3169" s="2" t="n">
        <v>109269638.590921</v>
      </c>
      <c r="E3169" s="2" t="n">
        <v>3130408.80233167</v>
      </c>
      <c r="F3169" s="3" t="n">
        <v>34.9058686870328</v>
      </c>
      <c r="G3169" s="2" t="n">
        <v>105185758.689954</v>
      </c>
      <c r="H3169" s="3" t="n">
        <v>33.6012851138187</v>
      </c>
      <c r="I3169" s="4" t="n">
        <f aca="false">(H3169-F3169)/F3169</f>
        <v>-0.0373743333796118</v>
      </c>
    </row>
    <row r="3170" customFormat="false" ht="12.75" hidden="false" customHeight="false" outlineLevel="0" collapsed="false">
      <c r="A3170" s="1" t="s">
        <v>3577</v>
      </c>
      <c r="B3170" s="1" t="s">
        <v>3578</v>
      </c>
      <c r="C3170" s="1" t="n">
        <v>1</v>
      </c>
      <c r="D3170" s="2" t="n">
        <v>173492573.084298</v>
      </c>
      <c r="E3170" s="2" t="n">
        <v>5001378.61087903</v>
      </c>
      <c r="F3170" s="3" t="n">
        <v>34.6889501040606</v>
      </c>
      <c r="G3170" s="2" t="n">
        <v>176644488.095615</v>
      </c>
      <c r="H3170" s="3" t="n">
        <v>35.3191593436611</v>
      </c>
      <c r="I3170" s="4" t="n">
        <f aca="false">(H3170-F3170)/F3170</f>
        <v>0.0181674348087793</v>
      </c>
    </row>
    <row r="3171" customFormat="false" ht="12.75" hidden="false" customHeight="false" outlineLevel="0" collapsed="false">
      <c r="A3171" s="1" t="s">
        <v>3579</v>
      </c>
      <c r="B3171" s="1" t="s">
        <v>3580</v>
      </c>
      <c r="C3171" s="1" t="n">
        <v>13</v>
      </c>
      <c r="D3171" s="2" t="n">
        <v>246991615.982755</v>
      </c>
      <c r="E3171" s="2" t="n">
        <v>6717355.82949801</v>
      </c>
      <c r="F3171" s="3" t="n">
        <v>36.7691726107671</v>
      </c>
      <c r="G3171" s="2" t="n">
        <v>243426774.005027</v>
      </c>
      <c r="H3171" s="3" t="n">
        <v>36.2384813584035</v>
      </c>
      <c r="I3171" s="4" t="n">
        <f aca="false">(H3171-F3171)/F3171</f>
        <v>-0.0144330485208739</v>
      </c>
    </row>
    <row r="3172" customFormat="false" ht="12.75" hidden="false" customHeight="false" outlineLevel="0" collapsed="false">
      <c r="A3172" s="1" t="s">
        <v>3581</v>
      </c>
      <c r="B3172" s="1" t="s">
        <v>3582</v>
      </c>
      <c r="C3172" s="1" t="n">
        <v>3</v>
      </c>
      <c r="D3172" s="2" t="n">
        <v>386813737.114476</v>
      </c>
      <c r="E3172" s="2" t="n">
        <v>10981106.6678778</v>
      </c>
      <c r="F3172" s="3" t="n">
        <v>35.2253874598989</v>
      </c>
      <c r="G3172" s="2" t="n">
        <v>384856761.029346</v>
      </c>
      <c r="H3172" s="3" t="n">
        <v>35.0471744487409</v>
      </c>
      <c r="I3172" s="4" t="n">
        <f aca="false">(H3172-F3172)/F3172</f>
        <v>-0.00505922074983182</v>
      </c>
    </row>
    <row r="3173" customFormat="false" ht="12.75" hidden="false" customHeight="false" outlineLevel="0" collapsed="false">
      <c r="A3173" s="1" t="s">
        <v>3583</v>
      </c>
      <c r="B3173" s="1" t="s">
        <v>3580</v>
      </c>
      <c r="C3173" s="1" t="n">
        <v>13</v>
      </c>
      <c r="D3173" s="2" t="n">
        <v>64283375.2482929</v>
      </c>
      <c r="E3173" s="2" t="n">
        <v>1832492.47399093</v>
      </c>
      <c r="F3173" s="3" t="n">
        <v>35.0797485723322</v>
      </c>
      <c r="G3173" s="2" t="n">
        <v>64391999.6417559</v>
      </c>
      <c r="H3173" s="3" t="n">
        <v>35.1390254288567</v>
      </c>
      <c r="I3173" s="4" t="n">
        <f aca="false">(H3173-F3173)/F3173</f>
        <v>0.00168977426968363</v>
      </c>
    </row>
    <row r="3174" customFormat="false" ht="12.75" hidden="false" customHeight="false" outlineLevel="0" collapsed="false">
      <c r="A3174" s="1" t="s">
        <v>3584</v>
      </c>
      <c r="B3174" s="1" t="s">
        <v>3573</v>
      </c>
      <c r="C3174" s="1" t="n">
        <v>25</v>
      </c>
      <c r="D3174" s="2" t="n">
        <v>11026763.88224</v>
      </c>
      <c r="E3174" s="2" t="n">
        <v>420519</v>
      </c>
      <c r="F3174" s="3" t="n">
        <v>26.2217970703821</v>
      </c>
      <c r="G3174" s="2" t="n">
        <v>11196863.8366786</v>
      </c>
      <c r="H3174" s="3" t="n">
        <v>26.6262971154184</v>
      </c>
      <c r="I3174" s="4" t="n">
        <f aca="false">(H3174-F3174)/F3174</f>
        <v>0.0154260992849044</v>
      </c>
    </row>
    <row r="3175" customFormat="false" ht="12.75" hidden="false" customHeight="false" outlineLevel="0" collapsed="false">
      <c r="A3175" s="1" t="s">
        <v>3585</v>
      </c>
      <c r="B3175" s="1" t="s">
        <v>3573</v>
      </c>
      <c r="C3175" s="1" t="n">
        <v>25</v>
      </c>
      <c r="D3175" s="2" t="n">
        <v>31945187.037016</v>
      </c>
      <c r="E3175" s="2" t="n">
        <v>1118020.0568735</v>
      </c>
      <c r="F3175" s="3" t="n">
        <v>28.5729999570397</v>
      </c>
      <c r="G3175" s="2" t="n">
        <v>32228302.9589799</v>
      </c>
      <c r="H3175" s="3" t="n">
        <v>28.8262296913575</v>
      </c>
      <c r="I3175" s="4" t="n">
        <f aca="false">(H3175-F3175)/F3175</f>
        <v>0.00886255327401559</v>
      </c>
    </row>
    <row r="3176" customFormat="false" ht="12.75" hidden="false" customHeight="false" outlineLevel="0" collapsed="false">
      <c r="A3176" s="1" t="s">
        <v>3586</v>
      </c>
      <c r="B3176" s="1" t="s">
        <v>3580</v>
      </c>
      <c r="C3176" s="1" t="n">
        <v>13</v>
      </c>
      <c r="D3176" s="2" t="n">
        <v>92934723.8219184</v>
      </c>
      <c r="E3176" s="2" t="n">
        <v>2677692.07846761</v>
      </c>
      <c r="F3176" s="3" t="n">
        <v>34.707024220314</v>
      </c>
      <c r="G3176" s="2" t="n">
        <v>92686868.7275657</v>
      </c>
      <c r="H3176" s="3" t="n">
        <v>34.6144612641975</v>
      </c>
      <c r="I3176" s="4" t="n">
        <f aca="false">(H3176-F3176)/F3176</f>
        <v>-0.0026669804800583</v>
      </c>
    </row>
    <row r="3177" customFormat="false" ht="12.75" hidden="false" customHeight="false" outlineLevel="0" collapsed="false">
      <c r="A3177" s="1" t="s">
        <v>3587</v>
      </c>
      <c r="B3177" s="1" t="s">
        <v>3573</v>
      </c>
      <c r="C3177" s="1" t="n">
        <v>25</v>
      </c>
      <c r="D3177" s="2" t="n">
        <v>91148653.9972541</v>
      </c>
      <c r="E3177" s="2" t="n">
        <v>2783392.17477148</v>
      </c>
      <c r="F3177" s="3" t="n">
        <v>32.7473271008738</v>
      </c>
      <c r="G3177" s="2" t="n">
        <v>92073010.9620634</v>
      </c>
      <c r="H3177" s="3" t="n">
        <v>33.0794243788599</v>
      </c>
      <c r="I3177" s="4" t="n">
        <f aca="false">(H3177-F3177)/F3177</f>
        <v>0.0101412025770249</v>
      </c>
    </row>
    <row r="3178" customFormat="false" ht="12.75" hidden="false" customHeight="false" outlineLevel="0" collapsed="false">
      <c r="A3178" s="1" t="s">
        <v>3588</v>
      </c>
      <c r="B3178" s="1" t="s">
        <v>3573</v>
      </c>
      <c r="C3178" s="1" t="n">
        <v>25</v>
      </c>
      <c r="D3178" s="2" t="n">
        <v>30182369.2149731</v>
      </c>
      <c r="E3178" s="2" t="n">
        <v>892011.991469261</v>
      </c>
      <c r="F3178" s="3" t="n">
        <v>33.8362819150657</v>
      </c>
      <c r="G3178" s="2" t="n">
        <v>30479022.2508882</v>
      </c>
      <c r="H3178" s="3" t="n">
        <v>34.1688481123278</v>
      </c>
      <c r="I3178" s="4" t="n">
        <f aca="false">(H3178-F3178)/F3178</f>
        <v>0.00982868620426091</v>
      </c>
    </row>
    <row r="3179" customFormat="false" ht="12.75" hidden="false" customHeight="false" outlineLevel="0" collapsed="false">
      <c r="A3179" s="1" t="s">
        <v>3589</v>
      </c>
      <c r="B3179" s="1" t="s">
        <v>3590</v>
      </c>
      <c r="C3179" s="1" t="n">
        <v>10</v>
      </c>
      <c r="D3179" s="2" t="n">
        <v>37188601.0541216</v>
      </c>
      <c r="E3179" s="2" t="n">
        <v>1017652.36722647</v>
      </c>
      <c r="F3179" s="3" t="n">
        <v>36.5435213947139</v>
      </c>
      <c r="G3179" s="2" t="n">
        <v>37372778.244611</v>
      </c>
      <c r="H3179" s="3" t="n">
        <v>36.7245038170231</v>
      </c>
      <c r="I3179" s="4" t="n">
        <f aca="false">(H3179-F3179)/F3179</f>
        <v>0.00495251731091794</v>
      </c>
    </row>
    <row r="3180" customFormat="false" ht="12.75" hidden="false" customHeight="false" outlineLevel="0" collapsed="false">
      <c r="A3180" s="1" t="s">
        <v>3591</v>
      </c>
      <c r="B3180" s="1" t="s">
        <v>3592</v>
      </c>
      <c r="C3180" s="1" t="n">
        <v>3</v>
      </c>
      <c r="D3180" s="2" t="n">
        <v>186673511.571209</v>
      </c>
      <c r="E3180" s="2" t="n">
        <v>5494230.82891239</v>
      </c>
      <c r="F3180" s="3" t="n">
        <v>33.9762775507855</v>
      </c>
      <c r="G3180" s="2" t="n">
        <v>184029806.054451</v>
      </c>
      <c r="H3180" s="3" t="n">
        <v>33.4950990930391</v>
      </c>
      <c r="I3180" s="4" t="n">
        <f aca="false">(H3180-F3180)/F3180</f>
        <v>-0.0141621888103271</v>
      </c>
    </row>
    <row r="3181" customFormat="false" ht="12.75" hidden="false" customHeight="false" outlineLevel="0" collapsed="false">
      <c r="A3181" s="1" t="s">
        <v>3593</v>
      </c>
      <c r="B3181" s="1" t="s">
        <v>672</v>
      </c>
      <c r="C3181" s="1" t="n">
        <v>28</v>
      </c>
      <c r="D3181" s="2" t="n">
        <v>203254682.422881</v>
      </c>
      <c r="E3181" s="2" t="n">
        <v>5607981.44936471</v>
      </c>
      <c r="F3181" s="3" t="n">
        <v>36.2438221770342</v>
      </c>
      <c r="G3181" s="2" t="n">
        <v>200734239.798712</v>
      </c>
      <c r="H3181" s="3" t="n">
        <v>35.7943837031507</v>
      </c>
      <c r="I3181" s="4" t="n">
        <f aca="false">(H3181-F3181)/F3181</f>
        <v>-0.0124004160402334</v>
      </c>
    </row>
    <row r="3182" customFormat="false" ht="12.75" hidden="false" customHeight="false" outlineLevel="0" collapsed="false">
      <c r="A3182" s="1" t="s">
        <v>3594</v>
      </c>
      <c r="B3182" s="1" t="s">
        <v>672</v>
      </c>
      <c r="C3182" s="1" t="n">
        <v>28</v>
      </c>
      <c r="D3182" s="2" t="n">
        <v>57539485.7635566</v>
      </c>
      <c r="E3182" s="2" t="n">
        <v>1452451.22375634</v>
      </c>
      <c r="F3182" s="3" t="n">
        <v>39.615434117469</v>
      </c>
      <c r="G3182" s="2" t="n">
        <v>56971792.7775928</v>
      </c>
      <c r="H3182" s="3" t="n">
        <v>39.2245824477684</v>
      </c>
      <c r="I3182" s="4" t="n">
        <f aca="false">(H3182-F3182)/F3182</f>
        <v>-0.00986614632422339</v>
      </c>
    </row>
    <row r="3183" customFormat="false" ht="12.75" hidden="false" customHeight="false" outlineLevel="0" collapsed="false">
      <c r="A3183" s="1" t="s">
        <v>3595</v>
      </c>
      <c r="B3183" s="1" t="s">
        <v>3596</v>
      </c>
      <c r="C3183" s="1" t="n">
        <v>4</v>
      </c>
      <c r="D3183" s="2" t="n">
        <v>372241763.654886</v>
      </c>
      <c r="E3183" s="2" t="n">
        <v>10196407.3599669</v>
      </c>
      <c r="F3183" s="3" t="n">
        <v>36.5071490882543</v>
      </c>
      <c r="G3183" s="2" t="n">
        <v>382735460.605674</v>
      </c>
      <c r="H3183" s="3" t="n">
        <v>37.5363053959935</v>
      </c>
      <c r="I3183" s="4" t="n">
        <f aca="false">(H3183-F3183)/F3183</f>
        <v>0.028190541673119</v>
      </c>
    </row>
    <row r="3184" customFormat="false" ht="12.75" hidden="false" customHeight="false" outlineLevel="0" collapsed="false">
      <c r="A3184" s="1" t="s">
        <v>3597</v>
      </c>
      <c r="B3184" s="1" t="s">
        <v>3573</v>
      </c>
      <c r="C3184" s="1" t="n">
        <v>25</v>
      </c>
      <c r="D3184" s="2" t="n">
        <v>9895839.91257687</v>
      </c>
      <c r="E3184" s="2" t="n">
        <v>359416.89225916</v>
      </c>
      <c r="F3184" s="3" t="n">
        <v>27.5330406714479</v>
      </c>
      <c r="G3184" s="2" t="n">
        <v>9969801.97671817</v>
      </c>
      <c r="H3184" s="3" t="n">
        <v>27.7388241661423</v>
      </c>
      <c r="I3184" s="4" t="n">
        <f aca="false">(H3184-F3184)/F3184</f>
        <v>0.00747405624936392</v>
      </c>
    </row>
    <row r="3185" customFormat="false" ht="12.75" hidden="false" customHeight="false" outlineLevel="0" collapsed="false">
      <c r="A3185" s="1" t="s">
        <v>3598</v>
      </c>
      <c r="B3185" s="1" t="s">
        <v>3590</v>
      </c>
      <c r="C3185" s="1" t="n">
        <v>10</v>
      </c>
      <c r="D3185" s="2" t="n">
        <v>407101388.525151</v>
      </c>
      <c r="E3185" s="2" t="n">
        <v>11264318.4729604</v>
      </c>
      <c r="F3185" s="3" t="n">
        <v>36.1407917844639</v>
      </c>
      <c r="G3185" s="2" t="n">
        <v>399841955.65005</v>
      </c>
      <c r="H3185" s="3" t="n">
        <v>35.4963291041404</v>
      </c>
      <c r="I3185" s="4" t="n">
        <f aca="false">(H3185-F3185)/F3185</f>
        <v>-0.0178320022474032</v>
      </c>
    </row>
    <row r="3186" customFormat="false" ht="12.75" hidden="false" customHeight="false" outlineLevel="0" collapsed="false">
      <c r="A3186" s="1" t="s">
        <v>3599</v>
      </c>
      <c r="B3186" s="1" t="s">
        <v>672</v>
      </c>
      <c r="C3186" s="1" t="n">
        <v>28</v>
      </c>
      <c r="D3186" s="2" t="n">
        <v>22458858.4428594</v>
      </c>
      <c r="E3186" s="2" t="n">
        <v>627719.364314417</v>
      </c>
      <c r="F3186" s="3" t="n">
        <v>35.7785018586905</v>
      </c>
      <c r="G3186" s="2" t="n">
        <v>22342265.9105944</v>
      </c>
      <c r="H3186" s="3" t="n">
        <v>35.592761958198</v>
      </c>
      <c r="I3186" s="4" t="n">
        <f aca="false">(H3186-F3186)/F3186</f>
        <v>-0.0051913828372727</v>
      </c>
    </row>
    <row r="3187" customFormat="false" ht="12.75" hidden="false" customHeight="false" outlineLevel="0" collapsed="false">
      <c r="A3187" s="1" t="s">
        <v>3600</v>
      </c>
      <c r="B3187" s="1" t="s">
        <v>3573</v>
      </c>
      <c r="C3187" s="1" t="n">
        <v>25</v>
      </c>
      <c r="D3187" s="2" t="n">
        <v>21680845.0826712</v>
      </c>
      <c r="E3187" s="2" t="n">
        <v>626415.983175061</v>
      </c>
      <c r="F3187" s="3" t="n">
        <v>34.6109385216823</v>
      </c>
      <c r="G3187" s="2" t="n">
        <v>21569827.3618365</v>
      </c>
      <c r="H3187" s="3" t="n">
        <v>34.4337116886886</v>
      </c>
      <c r="I3187" s="4" t="n">
        <f aca="false">(H3187-F3187)/F3187</f>
        <v>-0.00512054398301564</v>
      </c>
    </row>
    <row r="3188" customFormat="false" ht="12.75" hidden="false" customHeight="false" outlineLevel="0" collapsed="false">
      <c r="A3188" s="1" t="s">
        <v>3601</v>
      </c>
      <c r="B3188" s="1" t="s">
        <v>3573</v>
      </c>
      <c r="C3188" s="1" t="n">
        <v>25</v>
      </c>
      <c r="D3188" s="2" t="n">
        <v>17589028.2895282</v>
      </c>
      <c r="E3188" s="2" t="n">
        <v>579170.010414998</v>
      </c>
      <c r="F3188" s="3" t="n">
        <v>30.3693699142414</v>
      </c>
      <c r="G3188" s="2" t="n">
        <v>17509885.6481274</v>
      </c>
      <c r="H3188" s="3" t="n">
        <v>30.2327215381558</v>
      </c>
      <c r="I3188" s="4" t="n">
        <f aca="false">(H3188-F3188)/F3188</f>
        <v>-0.00449954597252318</v>
      </c>
    </row>
    <row r="3189" customFormat="false" ht="12.75" hidden="false" customHeight="false" outlineLevel="0" collapsed="false">
      <c r="A3189" s="1" t="s">
        <v>3602</v>
      </c>
      <c r="B3189" s="1" t="s">
        <v>672</v>
      </c>
      <c r="C3189" s="1" t="n">
        <v>28</v>
      </c>
      <c r="D3189" s="2" t="n">
        <v>147357639.409341</v>
      </c>
      <c r="E3189" s="2" t="n">
        <v>3427018.55415035</v>
      </c>
      <c r="F3189" s="3" t="n">
        <v>42.9987865781703</v>
      </c>
      <c r="G3189" s="2" t="n">
        <v>143503538.492278</v>
      </c>
      <c r="H3189" s="3" t="n">
        <v>41.8741644449182</v>
      </c>
      <c r="I3189" s="4" t="n">
        <f aca="false">(H3189-F3189)/F3189</f>
        <v>-0.0261547411624648</v>
      </c>
    </row>
    <row r="3190" customFormat="false" ht="12.75" hidden="false" customHeight="false" outlineLevel="0" collapsed="false">
      <c r="A3190" s="1" t="s">
        <v>3603</v>
      </c>
      <c r="B3190" s="1" t="s">
        <v>3580</v>
      </c>
      <c r="C3190" s="1" t="n">
        <v>13</v>
      </c>
      <c r="D3190" s="2" t="n">
        <v>61088304.0171019</v>
      </c>
      <c r="E3190" s="2" t="n">
        <v>1760225.4355335</v>
      </c>
      <c r="F3190" s="3" t="n">
        <v>34.7048183624201</v>
      </c>
      <c r="G3190" s="2" t="n">
        <v>60834573.8540126</v>
      </c>
      <c r="H3190" s="3" t="n">
        <v>34.5606719605063</v>
      </c>
      <c r="I3190" s="4" t="n">
        <f aca="false">(H3190-F3190)/F3190</f>
        <v>-0.00415349823786706</v>
      </c>
    </row>
    <row r="3191" customFormat="false" ht="12.75" hidden="false" customHeight="false" outlineLevel="0" collapsed="false">
      <c r="A3191" s="1" t="s">
        <v>3604</v>
      </c>
      <c r="B3191" s="1" t="s">
        <v>3605</v>
      </c>
      <c r="C3191" s="1" t="n">
        <v>3</v>
      </c>
      <c r="D3191" s="2" t="n">
        <v>47897439.3252763</v>
      </c>
      <c r="E3191" s="2" t="n">
        <v>1496353.03028219</v>
      </c>
      <c r="F3191" s="3" t="n">
        <v>32.0094512163642</v>
      </c>
      <c r="G3191" s="2" t="n">
        <v>47169204.6109078</v>
      </c>
      <c r="H3191" s="3" t="n">
        <v>31.5227781521668</v>
      </c>
      <c r="I3191" s="4" t="n">
        <f aca="false">(H3191-F3191)/F3191</f>
        <v>-0.0152040427343718</v>
      </c>
    </row>
    <row r="3192" customFormat="false" ht="12.75" hidden="false" customHeight="false" outlineLevel="0" collapsed="false">
      <c r="A3192" s="1" t="s">
        <v>3606</v>
      </c>
      <c r="B3192" s="1" t="s">
        <v>672</v>
      </c>
      <c r="C3192" s="1" t="n">
        <v>28</v>
      </c>
      <c r="D3192" s="2" t="n">
        <v>106014935.035994</v>
      </c>
      <c r="E3192" s="2" t="n">
        <v>2449942.60211085</v>
      </c>
      <c r="F3192" s="3" t="n">
        <v>43.2724158291107</v>
      </c>
      <c r="G3192" s="2" t="n">
        <v>104693837.576814</v>
      </c>
      <c r="H3192" s="3" t="n">
        <v>42.7331797433175</v>
      </c>
      <c r="I3192" s="4" t="n">
        <f aca="false">(H3192-F3192)/F3192</f>
        <v>-0.0124614278047878</v>
      </c>
    </row>
    <row r="3193" customFormat="false" ht="12.75" hidden="false" customHeight="false" outlineLevel="0" collapsed="false">
      <c r="A3193" s="1" t="s">
        <v>3607</v>
      </c>
      <c r="B3193" s="1" t="s">
        <v>3580</v>
      </c>
      <c r="C3193" s="1" t="n">
        <v>13</v>
      </c>
      <c r="D3193" s="2" t="n">
        <v>73204920.4181171</v>
      </c>
      <c r="E3193" s="2" t="n">
        <v>2080765.01207795</v>
      </c>
      <c r="F3193" s="3" t="n">
        <v>35.181733637962</v>
      </c>
      <c r="G3193" s="2" t="n">
        <v>72782159.0743335</v>
      </c>
      <c r="H3193" s="3" t="n">
        <v>34.9785577188507</v>
      </c>
      <c r="I3193" s="4" t="n">
        <f aca="false">(H3193-F3193)/F3193</f>
        <v>-0.0057750400023506</v>
      </c>
    </row>
    <row r="3194" customFormat="false" ht="12.75" hidden="false" customHeight="false" outlineLevel="0" collapsed="false">
      <c r="A3194" s="1" t="s">
        <v>3608</v>
      </c>
      <c r="B3194" s="1" t="s">
        <v>672</v>
      </c>
      <c r="C3194" s="1" t="n">
        <v>28</v>
      </c>
      <c r="D3194" s="2" t="n">
        <v>95455692.2744582</v>
      </c>
      <c r="E3194" s="2" t="n">
        <v>2254417.01898152</v>
      </c>
      <c r="F3194" s="3" t="n">
        <v>42.3416304395992</v>
      </c>
      <c r="G3194" s="2" t="n">
        <v>90739867.3984142</v>
      </c>
      <c r="H3194" s="3" t="n">
        <v>40.249814756725</v>
      </c>
      <c r="I3194" s="4" t="n">
        <f aca="false">(H3194-F3194)/F3194</f>
        <v>-0.0494032861077045</v>
      </c>
    </row>
    <row r="3195" customFormat="false" ht="12.75" hidden="false" customHeight="false" outlineLevel="0" collapsed="false">
      <c r="A3195" s="1" t="s">
        <v>3609</v>
      </c>
      <c r="B3195" s="1" t="s">
        <v>3580</v>
      </c>
      <c r="C3195" s="1" t="n">
        <v>13</v>
      </c>
      <c r="D3195" s="2" t="n">
        <v>99028477.7715468</v>
      </c>
      <c r="E3195" s="2" t="n">
        <v>2744201.70780764</v>
      </c>
      <c r="F3195" s="3" t="n">
        <v>36.0864427311581</v>
      </c>
      <c r="G3195" s="2" t="n">
        <v>99474670.9681897</v>
      </c>
      <c r="H3195" s="3" t="n">
        <v>36.2490376291109</v>
      </c>
      <c r="I3195" s="4" t="n">
        <f aca="false">(H3195-F3195)/F3195</f>
        <v>0.00450570590080349</v>
      </c>
    </row>
    <row r="3196" customFormat="false" ht="12.75" hidden="false" customHeight="false" outlineLevel="0" collapsed="false">
      <c r="A3196" s="1" t="s">
        <v>3610</v>
      </c>
      <c r="B3196" s="1" t="s">
        <v>3596</v>
      </c>
      <c r="C3196" s="1" t="n">
        <v>4</v>
      </c>
      <c r="D3196" s="2" t="n">
        <v>95045415.390849</v>
      </c>
      <c r="E3196" s="2" t="n">
        <v>2862847.90391409</v>
      </c>
      <c r="F3196" s="3" t="n">
        <v>33.1996035349635</v>
      </c>
      <c r="G3196" s="2" t="n">
        <v>94880959.8987082</v>
      </c>
      <c r="H3196" s="3" t="n">
        <v>33.1421588163964</v>
      </c>
      <c r="I3196" s="4" t="n">
        <f aca="false">(H3196-F3196)/F3196</f>
        <v>-0.00173028326999751</v>
      </c>
    </row>
    <row r="3197" customFormat="false" ht="12.75" hidden="false" customHeight="false" outlineLevel="0" collapsed="false">
      <c r="A3197" s="1" t="s">
        <v>3611</v>
      </c>
      <c r="B3197" s="1" t="s">
        <v>672</v>
      </c>
      <c r="C3197" s="1" t="n">
        <v>28</v>
      </c>
      <c r="D3197" s="2" t="n">
        <v>134653231.043033</v>
      </c>
      <c r="E3197" s="2" t="n">
        <v>3432139.81885089</v>
      </c>
      <c r="F3197" s="3" t="n">
        <v>39.2330260857833</v>
      </c>
      <c r="G3197" s="2" t="n">
        <v>133756599.898103</v>
      </c>
      <c r="H3197" s="3" t="n">
        <v>38.9717805677526</v>
      </c>
      <c r="I3197" s="4" t="n">
        <f aca="false">(H3197-F3197)/F3197</f>
        <v>-0.00665881641297502</v>
      </c>
    </row>
    <row r="3198" customFormat="false" ht="12.75" hidden="false" customHeight="false" outlineLevel="0" collapsed="false">
      <c r="A3198" s="1" t="s">
        <v>3612</v>
      </c>
      <c r="B3198" s="1" t="s">
        <v>3580</v>
      </c>
      <c r="C3198" s="1" t="n">
        <v>13</v>
      </c>
      <c r="D3198" s="2" t="n">
        <v>108299064.691568</v>
      </c>
      <c r="E3198" s="2" t="n">
        <v>3420570.13999609</v>
      </c>
      <c r="F3198" s="3" t="n">
        <v>31.66111503613</v>
      </c>
      <c r="G3198" s="2" t="n">
        <v>107387211.034081</v>
      </c>
      <c r="H3198" s="3" t="n">
        <v>31.3945356004901</v>
      </c>
      <c r="I3198" s="4" t="n">
        <f aca="false">(H3198-F3198)/F3198</f>
        <v>-0.0084197740773084</v>
      </c>
    </row>
    <row r="3199" customFormat="false" ht="12.75" hidden="false" customHeight="false" outlineLevel="0" collapsed="false">
      <c r="A3199" s="1" t="s">
        <v>3613</v>
      </c>
      <c r="B3199" s="1" t="s">
        <v>3129</v>
      </c>
      <c r="C3199" s="1" t="n">
        <v>5</v>
      </c>
      <c r="D3199" s="2" t="n">
        <v>41810156.7885874</v>
      </c>
      <c r="E3199" s="2" t="n">
        <v>1567164.09538754</v>
      </c>
      <c r="F3199" s="3" t="n">
        <v>26.6788633759812</v>
      </c>
      <c r="G3199" s="2" t="n">
        <v>41981653.9676099</v>
      </c>
      <c r="H3199" s="3" t="n">
        <v>26.788294915108</v>
      </c>
      <c r="I3199" s="4" t="n">
        <f aca="false">(H3199-F3199)/F3199</f>
        <v>0.00410180664687999</v>
      </c>
    </row>
    <row r="3200" customFormat="false" ht="12.75" hidden="false" customHeight="false" outlineLevel="0" collapsed="false">
      <c r="A3200" s="1" t="s">
        <v>3614</v>
      </c>
      <c r="B3200" s="1" t="s">
        <v>3580</v>
      </c>
      <c r="C3200" s="1" t="n">
        <v>13</v>
      </c>
      <c r="D3200" s="2" t="n">
        <v>112711221.467712</v>
      </c>
      <c r="E3200" s="2" t="n">
        <v>3126636.43328481</v>
      </c>
      <c r="F3200" s="3" t="n">
        <v>36.0487136489033</v>
      </c>
      <c r="G3200" s="2" t="n">
        <v>112109284.687638</v>
      </c>
      <c r="H3200" s="3" t="n">
        <v>35.8561946934961</v>
      </c>
      <c r="I3200" s="4" t="n">
        <f aca="false">(H3200-F3200)/F3200</f>
        <v>-0.00534052219677594</v>
      </c>
    </row>
    <row r="3201" customFormat="false" ht="12.75" hidden="false" customHeight="false" outlineLevel="0" collapsed="false">
      <c r="A3201" s="1" t="s">
        <v>3615</v>
      </c>
      <c r="B3201" s="1" t="s">
        <v>3590</v>
      </c>
      <c r="C3201" s="1" t="n">
        <v>10</v>
      </c>
      <c r="D3201" s="2" t="n">
        <v>176223445.73416</v>
      </c>
      <c r="E3201" s="2" t="n">
        <v>4467099.26488238</v>
      </c>
      <c r="F3201" s="3" t="n">
        <v>39.4491895713</v>
      </c>
      <c r="G3201" s="2" t="n">
        <v>168056805.138503</v>
      </c>
      <c r="H3201" s="3" t="n">
        <v>37.621014258551</v>
      </c>
      <c r="I3201" s="4" t="n">
        <f aca="false">(H3201-F3201)/F3201</f>
        <v>-0.0463425315606218</v>
      </c>
    </row>
    <row r="3202" customFormat="false" ht="12.75" hidden="false" customHeight="false" outlineLevel="0" collapsed="false">
      <c r="A3202" s="1" t="s">
        <v>3616</v>
      </c>
      <c r="B3202" s="1" t="s">
        <v>3573</v>
      </c>
      <c r="C3202" s="1" t="n">
        <v>25</v>
      </c>
      <c r="D3202" s="2" t="n">
        <v>21295609.8149386</v>
      </c>
      <c r="E3202" s="2" t="n">
        <v>713690.179530474</v>
      </c>
      <c r="F3202" s="3" t="n">
        <v>29.8387317434417</v>
      </c>
      <c r="G3202" s="2" t="n">
        <v>21028948.5429641</v>
      </c>
      <c r="H3202" s="3" t="n">
        <v>29.46509444308</v>
      </c>
      <c r="I3202" s="4" t="n">
        <f aca="false">(H3202-F3202)/F3202</f>
        <v>-0.012521889454765</v>
      </c>
    </row>
    <row r="3203" customFormat="false" ht="12.75" hidden="false" customHeight="false" outlineLevel="0" collapsed="false">
      <c r="A3203" s="1" t="s">
        <v>3617</v>
      </c>
      <c r="B3203" s="1" t="s">
        <v>672</v>
      </c>
      <c r="C3203" s="1" t="n">
        <v>28</v>
      </c>
      <c r="D3203" s="2" t="n">
        <v>496085053.621256</v>
      </c>
      <c r="E3203" s="2" t="n">
        <v>11895015.5731045</v>
      </c>
      <c r="F3203" s="3" t="n">
        <v>41.7052882841903</v>
      </c>
      <c r="G3203" s="2" t="n">
        <v>478700027.242638</v>
      </c>
      <c r="H3203" s="3" t="n">
        <v>40.2437495184971</v>
      </c>
      <c r="I3203" s="4" t="n">
        <f aca="false">(H3203-F3203)/F3203</f>
        <v>-0.0350444470191394</v>
      </c>
    </row>
    <row r="3204" customFormat="false" ht="12.75" hidden="false" customHeight="false" outlineLevel="0" collapsed="false">
      <c r="A3204" s="1" t="s">
        <v>3618</v>
      </c>
      <c r="B3204" s="1" t="s">
        <v>3580</v>
      </c>
      <c r="C3204" s="1" t="n">
        <v>13</v>
      </c>
      <c r="D3204" s="2" t="n">
        <v>60568348.0598861</v>
      </c>
      <c r="E3204" s="2" t="n">
        <v>1649651.19240879</v>
      </c>
      <c r="F3204" s="3" t="n">
        <v>36.7158514106521</v>
      </c>
      <c r="G3204" s="2" t="n">
        <v>58865129.4517843</v>
      </c>
      <c r="H3204" s="3" t="n">
        <v>35.6833794457061</v>
      </c>
      <c r="I3204" s="4" t="n">
        <f aca="false">(H3204-F3204)/F3204</f>
        <v>-0.0281206052774915</v>
      </c>
    </row>
    <row r="3205" customFormat="false" ht="12.75" hidden="false" customHeight="false" outlineLevel="0" collapsed="false">
      <c r="A3205" s="1" t="s">
        <v>3619</v>
      </c>
      <c r="B3205" s="1" t="s">
        <v>3590</v>
      </c>
      <c r="C3205" s="1" t="n">
        <v>10</v>
      </c>
      <c r="D3205" s="2" t="n">
        <v>75533374.0735371</v>
      </c>
      <c r="E3205" s="2" t="n">
        <v>2374485.22838211</v>
      </c>
      <c r="F3205" s="3" t="n">
        <v>31.8104207053766</v>
      </c>
      <c r="G3205" s="2" t="n">
        <v>74543716.2604607</v>
      </c>
      <c r="H3205" s="3" t="n">
        <v>31.3936323416306</v>
      </c>
      <c r="I3205" s="4" t="n">
        <f aca="false">(H3205-F3205)/F3205</f>
        <v>-0.0131022587725657</v>
      </c>
    </row>
    <row r="3206" customFormat="false" ht="12.75" hidden="false" customHeight="false" outlineLevel="0" collapsed="false">
      <c r="A3206" s="1" t="s">
        <v>3620</v>
      </c>
      <c r="B3206" s="1" t="s">
        <v>3590</v>
      </c>
      <c r="C3206" s="1" t="n">
        <v>10</v>
      </c>
      <c r="D3206" s="2" t="n">
        <v>123136335.564381</v>
      </c>
      <c r="E3206" s="2" t="n">
        <v>3204030.02389271</v>
      </c>
      <c r="F3206" s="3" t="n">
        <v>38.4317046488775</v>
      </c>
      <c r="G3206" s="2" t="n">
        <v>119594364.02354</v>
      </c>
      <c r="H3206" s="3" t="n">
        <v>37.3262307568016</v>
      </c>
      <c r="I3206" s="4" t="n">
        <f aca="false">(H3206-F3206)/F3206</f>
        <v>-0.0287646333196985</v>
      </c>
    </row>
    <row r="3207" customFormat="false" ht="12.75" hidden="false" customHeight="false" outlineLevel="0" collapsed="false">
      <c r="A3207" s="1" t="s">
        <v>3621</v>
      </c>
      <c r="B3207" s="1" t="s">
        <v>3622</v>
      </c>
      <c r="C3207" s="1" t="n">
        <v>1</v>
      </c>
      <c r="D3207" s="2" t="n">
        <v>53916128.5293076</v>
      </c>
      <c r="E3207" s="2" t="n">
        <v>1780108.28060341</v>
      </c>
      <c r="F3207" s="3" t="n">
        <v>30.2881173672376</v>
      </c>
      <c r="G3207" s="2" t="n">
        <v>53637946.797783</v>
      </c>
      <c r="H3207" s="3" t="n">
        <v>30.1318450019238</v>
      </c>
      <c r="I3207" s="4" t="n">
        <f aca="false">(H3207-F3207)/F3207</f>
        <v>-0.00515952719738378</v>
      </c>
    </row>
    <row r="3208" customFormat="false" ht="12.75" hidden="false" customHeight="false" outlineLevel="0" collapsed="false">
      <c r="A3208" s="1" t="s">
        <v>3623</v>
      </c>
      <c r="B3208" s="1" t="s">
        <v>3582</v>
      </c>
      <c r="C3208" s="1" t="n">
        <v>3</v>
      </c>
      <c r="D3208" s="2" t="n">
        <v>83670595.0474866</v>
      </c>
      <c r="E3208" s="2" t="n">
        <v>2307841.7762517</v>
      </c>
      <c r="F3208" s="3" t="n">
        <v>36.2549096339615</v>
      </c>
      <c r="G3208" s="2" t="n">
        <v>80943706.0148158</v>
      </c>
      <c r="H3208" s="3" t="n">
        <v>35.073334250098</v>
      </c>
      <c r="I3208" s="4" t="n">
        <f aca="false">(H3208-F3208)/F3208</f>
        <v>-0.0325907689687544</v>
      </c>
    </row>
    <row r="3209" customFormat="false" ht="12.75" hidden="false" customHeight="false" outlineLevel="0" collapsed="false">
      <c r="A3209" s="1" t="s">
        <v>3624</v>
      </c>
      <c r="B3209" s="1" t="s">
        <v>3573</v>
      </c>
      <c r="C3209" s="1" t="n">
        <v>25</v>
      </c>
      <c r="D3209" s="2" t="n">
        <v>34401836.1263219</v>
      </c>
      <c r="E3209" s="2" t="n">
        <v>1267302.31346819</v>
      </c>
      <c r="F3209" s="3" t="n">
        <v>27.1457218697687</v>
      </c>
      <c r="G3209" s="2" t="n">
        <v>34257406.3893516</v>
      </c>
      <c r="H3209" s="3" t="n">
        <v>27.0317555845064</v>
      </c>
      <c r="I3209" s="4" t="n">
        <f aca="false">(H3209-F3209)/F3209</f>
        <v>-0.00419831477715002</v>
      </c>
    </row>
    <row r="3210" customFormat="false" ht="12.75" hidden="false" customHeight="false" outlineLevel="0" collapsed="false">
      <c r="A3210" s="1" t="s">
        <v>3625</v>
      </c>
      <c r="B3210" s="1" t="s">
        <v>3573</v>
      </c>
      <c r="C3210" s="1" t="n">
        <v>25</v>
      </c>
      <c r="D3210" s="2" t="n">
        <v>13839600.522584</v>
      </c>
      <c r="E3210" s="2" t="n">
        <v>399777.976142835</v>
      </c>
      <c r="F3210" s="3" t="n">
        <v>34.6182164813384</v>
      </c>
      <c r="G3210" s="2" t="n">
        <v>13489006.6041388</v>
      </c>
      <c r="H3210" s="3" t="n">
        <v>33.7412449137002</v>
      </c>
      <c r="I3210" s="4" t="n">
        <f aca="false">(H3210-F3210)/F3210</f>
        <v>-0.0253326617248173</v>
      </c>
    </row>
    <row r="3211" customFormat="false" ht="12.75" hidden="false" customHeight="false" outlineLevel="0" collapsed="false">
      <c r="A3211" s="1" t="s">
        <v>3626</v>
      </c>
      <c r="B3211" s="1" t="s">
        <v>3592</v>
      </c>
      <c r="C3211" s="1" t="n">
        <v>3</v>
      </c>
      <c r="D3211" s="2" t="n">
        <v>10642013.3892079</v>
      </c>
      <c r="E3211" s="2" t="n">
        <v>338210.26826401</v>
      </c>
      <c r="F3211" s="3" t="n">
        <v>31.4656720620341</v>
      </c>
      <c r="G3211" s="2" t="n">
        <v>10335463.0972932</v>
      </c>
      <c r="H3211" s="3" t="n">
        <v>30.5592823965512</v>
      </c>
      <c r="I3211" s="4" t="n">
        <f aca="false">(H3211-F3211)/F3211</f>
        <v>-0.0288056668135338</v>
      </c>
    </row>
    <row r="3212" customFormat="false" ht="12.75" hidden="false" customHeight="false" outlineLevel="0" collapsed="false">
      <c r="A3212" s="1" t="s">
        <v>3627</v>
      </c>
      <c r="B3212" s="1" t="s">
        <v>3596</v>
      </c>
      <c r="C3212" s="1" t="n">
        <v>4</v>
      </c>
      <c r="D3212" s="2" t="n">
        <v>16997639.2243262</v>
      </c>
      <c r="E3212" s="2" t="n">
        <v>527436.543062219</v>
      </c>
      <c r="F3212" s="3" t="n">
        <v>32.2268895621839</v>
      </c>
      <c r="G3212" s="2" t="n">
        <v>16920742.4595591</v>
      </c>
      <c r="H3212" s="3" t="n">
        <v>32.0810961662227</v>
      </c>
      <c r="I3212" s="4" t="n">
        <f aca="false">(H3212-F3212)/F3212</f>
        <v>-0.00452396734347713</v>
      </c>
    </row>
    <row r="3213" customFormat="false" ht="12.75" hidden="false" customHeight="false" outlineLevel="0" collapsed="false">
      <c r="A3213" s="1" t="s">
        <v>3628</v>
      </c>
      <c r="B3213" s="1" t="s">
        <v>3573</v>
      </c>
      <c r="C3213" s="1" t="n">
        <v>25</v>
      </c>
      <c r="D3213" s="2" t="n">
        <v>26595946.9419111</v>
      </c>
      <c r="E3213" s="2" t="n">
        <v>819914.679622083</v>
      </c>
      <c r="F3213" s="3" t="n">
        <v>32.4374567292413</v>
      </c>
      <c r="G3213" s="2" t="n">
        <v>27034028.0719113</v>
      </c>
      <c r="H3213" s="3" t="n">
        <v>32.97175760333</v>
      </c>
      <c r="I3213" s="4" t="n">
        <f aca="false">(H3213-F3213)/F3213</f>
        <v>0.0164717252202783</v>
      </c>
    </row>
    <row r="3214" customFormat="false" ht="12.75" hidden="false" customHeight="false" outlineLevel="0" collapsed="false">
      <c r="A3214" s="1" t="s">
        <v>3629</v>
      </c>
      <c r="B3214" s="1" t="s">
        <v>3573</v>
      </c>
      <c r="C3214" s="1" t="n">
        <v>25</v>
      </c>
      <c r="D3214" s="2" t="n">
        <v>15618909.3935914</v>
      </c>
      <c r="E3214" s="2" t="n">
        <v>527360.182753902</v>
      </c>
      <c r="F3214" s="3" t="n">
        <v>29.6171571240525</v>
      </c>
      <c r="G3214" s="2" t="n">
        <v>15666018.6106923</v>
      </c>
      <c r="H3214" s="3" t="n">
        <v>29.7064873743095</v>
      </c>
      <c r="I3214" s="4" t="n">
        <f aca="false">(H3214-F3214)/F3214</f>
        <v>0.00301616559221959</v>
      </c>
    </row>
    <row r="3215" customFormat="false" ht="12.75" hidden="false" customHeight="false" outlineLevel="0" collapsed="false">
      <c r="A3215" s="1" t="s">
        <v>3630</v>
      </c>
      <c r="B3215" s="1" t="s">
        <v>3580</v>
      </c>
      <c r="C3215" s="1" t="n">
        <v>13</v>
      </c>
      <c r="D3215" s="2" t="n">
        <v>98181238.3208232</v>
      </c>
      <c r="E3215" s="2" t="n">
        <v>2818036.43174795</v>
      </c>
      <c r="F3215" s="3" t="n">
        <v>34.8403012873486</v>
      </c>
      <c r="G3215" s="2" t="n">
        <v>96987106.4299861</v>
      </c>
      <c r="H3215" s="3" t="n">
        <v>34.4165552074953</v>
      </c>
      <c r="I3215" s="4" t="n">
        <f aca="false">(H3215-F3215)/F3215</f>
        <v>-0.012162526275489</v>
      </c>
    </row>
    <row r="3216" customFormat="false" ht="12.75" hidden="false" customHeight="false" outlineLevel="0" collapsed="false">
      <c r="A3216" s="1" t="s">
        <v>3631</v>
      </c>
      <c r="B3216" s="1" t="s">
        <v>3590</v>
      </c>
      <c r="C3216" s="1" t="n">
        <v>10</v>
      </c>
      <c r="D3216" s="2" t="n">
        <v>26430332.5201769</v>
      </c>
      <c r="E3216" s="2" t="n">
        <v>680785.331491117</v>
      </c>
      <c r="F3216" s="3" t="n">
        <v>38.823299060053</v>
      </c>
      <c r="G3216" s="2" t="n">
        <v>26651162.5017081</v>
      </c>
      <c r="H3216" s="3" t="n">
        <v>39.1476744120417</v>
      </c>
      <c r="I3216" s="4" t="n">
        <f aca="false">(H3216-F3216)/F3216</f>
        <v>0.00835517227649571</v>
      </c>
    </row>
    <row r="3217" customFormat="false" ht="12.75" hidden="false" customHeight="false" outlineLevel="0" collapsed="false">
      <c r="A3217" s="1" t="s">
        <v>3632</v>
      </c>
      <c r="B3217" s="1" t="s">
        <v>3573</v>
      </c>
      <c r="C3217" s="1" t="n">
        <v>25</v>
      </c>
      <c r="D3217" s="2" t="n">
        <v>14757555.9718869</v>
      </c>
      <c r="E3217" s="2" t="n">
        <v>482526.380256502</v>
      </c>
      <c r="F3217" s="3" t="n">
        <v>30.5839360825041</v>
      </c>
      <c r="G3217" s="2" t="n">
        <v>15242688.1455001</v>
      </c>
      <c r="H3217" s="3" t="n">
        <v>31.5893363952399</v>
      </c>
      <c r="I3217" s="4" t="n">
        <f aca="false">(H3217-F3217)/F3217</f>
        <v>0.0328734767828324</v>
      </c>
    </row>
    <row r="3218" customFormat="false" ht="12.75" hidden="false" customHeight="false" outlineLevel="0" collapsed="false">
      <c r="A3218" s="1" t="s">
        <v>3633</v>
      </c>
      <c r="B3218" s="1" t="s">
        <v>3573</v>
      </c>
      <c r="C3218" s="1" t="n">
        <v>25</v>
      </c>
      <c r="D3218" s="2" t="n">
        <v>27634961.5808002</v>
      </c>
      <c r="E3218" s="2" t="n">
        <v>955849.671276426</v>
      </c>
      <c r="F3218" s="3" t="n">
        <v>28.9114098285946</v>
      </c>
      <c r="G3218" s="2" t="n">
        <v>27569979.0525608</v>
      </c>
      <c r="H3218" s="3" t="n">
        <v>28.8434257823663</v>
      </c>
      <c r="I3218" s="4" t="n">
        <f aca="false">(H3218-F3218)/F3218</f>
        <v>-0.00235146077729655</v>
      </c>
    </row>
    <row r="3219" customFormat="false" ht="12.75" hidden="false" customHeight="false" outlineLevel="0" collapsed="false">
      <c r="A3219" s="1" t="s">
        <v>3634</v>
      </c>
      <c r="B3219" s="1" t="s">
        <v>672</v>
      </c>
      <c r="C3219" s="1" t="n">
        <v>28</v>
      </c>
      <c r="D3219" s="2" t="n">
        <v>115134567.5247</v>
      </c>
      <c r="E3219" s="2" t="n">
        <v>2730111</v>
      </c>
      <c r="F3219" s="3" t="n">
        <v>42.1721195675561</v>
      </c>
      <c r="G3219" s="2" t="n">
        <v>112927777.866644</v>
      </c>
      <c r="H3219" s="3" t="n">
        <v>41.363804573017</v>
      </c>
      <c r="I3219" s="4" t="n">
        <f aca="false">(H3219-F3219)/F3219</f>
        <v>-0.0191670469217044</v>
      </c>
    </row>
    <row r="3220" customFormat="false" ht="12.75" hidden="false" customHeight="false" outlineLevel="0" collapsed="false">
      <c r="A3220" s="1" t="s">
        <v>3635</v>
      </c>
      <c r="B3220" s="1" t="s">
        <v>3590</v>
      </c>
      <c r="C3220" s="1" t="n">
        <v>10</v>
      </c>
      <c r="D3220" s="2" t="n">
        <v>11223994.6543609</v>
      </c>
      <c r="E3220" s="2" t="n">
        <v>407705.45308125</v>
      </c>
      <c r="F3220" s="3" t="n">
        <v>27.5296652755933</v>
      </c>
      <c r="G3220" s="2" t="n">
        <v>10906745.0888166</v>
      </c>
      <c r="H3220" s="3" t="n">
        <v>26.7515310535792</v>
      </c>
      <c r="I3220" s="4" t="n">
        <f aca="false">(H3220-F3220)/F3220</f>
        <v>-0.0282652990591898</v>
      </c>
    </row>
    <row r="3221" customFormat="false" ht="12.75" hidden="false" customHeight="false" outlineLevel="0" collapsed="false">
      <c r="A3221" s="1" t="s">
        <v>3636</v>
      </c>
      <c r="B3221" s="1" t="s">
        <v>3573</v>
      </c>
      <c r="C3221" s="1" t="n">
        <v>25</v>
      </c>
      <c r="D3221" s="2" t="n">
        <v>2081782.00668818</v>
      </c>
      <c r="E3221" s="2" t="n">
        <v>69196.0637168046</v>
      </c>
      <c r="F3221" s="3" t="n">
        <v>30.0852663412791</v>
      </c>
      <c r="G3221" s="2" t="n">
        <v>2084099.0494661</v>
      </c>
      <c r="H3221" s="3" t="n">
        <v>30.1187515231443</v>
      </c>
      <c r="I3221" s="4" t="n">
        <f aca="false">(H3221-F3221)/F3221</f>
        <v>0.00111300932108661</v>
      </c>
    </row>
    <row r="3222" customFormat="false" ht="12.75" hidden="false" customHeight="false" outlineLevel="0" collapsed="false">
      <c r="A3222" s="1" t="s">
        <v>3637</v>
      </c>
      <c r="B3222" s="1" t="s">
        <v>672</v>
      </c>
      <c r="C3222" s="1" t="n">
        <v>28</v>
      </c>
      <c r="D3222" s="2" t="n">
        <v>86311897.1963287</v>
      </c>
      <c r="E3222" s="2" t="n">
        <v>2117089.03125935</v>
      </c>
      <c r="F3222" s="3" t="n">
        <v>40.7691390970865</v>
      </c>
      <c r="G3222" s="2" t="n">
        <v>85540096.2456306</v>
      </c>
      <c r="H3222" s="3" t="n">
        <v>40.404581471355</v>
      </c>
      <c r="I3222" s="4" t="n">
        <f aca="false">(H3222-F3222)/F3222</f>
        <v>-0.00894199960571547</v>
      </c>
    </row>
    <row r="3223" customFormat="false" ht="12.75" hidden="false" customHeight="false" outlineLevel="0" collapsed="false">
      <c r="A3223" s="1" t="s">
        <v>3638</v>
      </c>
      <c r="B3223" s="1" t="s">
        <v>3592</v>
      </c>
      <c r="C3223" s="1" t="n">
        <v>3</v>
      </c>
      <c r="D3223" s="2" t="n">
        <v>6795589.55061535</v>
      </c>
      <c r="E3223" s="2" t="n">
        <v>227466.782739283</v>
      </c>
      <c r="F3223" s="3" t="n">
        <v>29.8750853587457</v>
      </c>
      <c r="G3223" s="2" t="n">
        <v>6692506.11502844</v>
      </c>
      <c r="H3223" s="3" t="n">
        <v>29.4219051873575</v>
      </c>
      <c r="I3223" s="4" t="n">
        <f aca="false">(H3223-F3223)/F3223</f>
        <v>-0.0151691674164723</v>
      </c>
    </row>
    <row r="3224" customFormat="false" ht="12.75" hidden="false" customHeight="false" outlineLevel="0" collapsed="false">
      <c r="A3224" s="1" t="s">
        <v>3639</v>
      </c>
      <c r="B3224" s="1" t="s">
        <v>3605</v>
      </c>
      <c r="C3224" s="1" t="n">
        <v>3</v>
      </c>
      <c r="D3224" s="2" t="n">
        <v>32160269.2935232</v>
      </c>
      <c r="E3224" s="2" t="n">
        <v>973263.273025803</v>
      </c>
      <c r="F3224" s="3" t="n">
        <v>33.0437510433732</v>
      </c>
      <c r="G3224" s="2" t="n">
        <v>31211955.4095286</v>
      </c>
      <c r="H3224" s="3" t="n">
        <v>32.0693858224948</v>
      </c>
      <c r="I3224" s="4" t="n">
        <f aca="false">(H3224-F3224)/F3224</f>
        <v>-0.0294871251026985</v>
      </c>
    </row>
    <row r="3225" customFormat="false" ht="12.75" hidden="false" customHeight="false" outlineLevel="0" collapsed="false">
      <c r="A3225" s="1" t="s">
        <v>3640</v>
      </c>
      <c r="B3225" s="1" t="s">
        <v>3573</v>
      </c>
      <c r="C3225" s="1" t="n">
        <v>25</v>
      </c>
      <c r="D3225" s="2" t="n">
        <v>13846388.9425854</v>
      </c>
      <c r="E3225" s="2" t="n">
        <v>458776.392252984</v>
      </c>
      <c r="F3225" s="3" t="n">
        <v>30.1811278356932</v>
      </c>
      <c r="G3225" s="2" t="n">
        <v>13540092.4231656</v>
      </c>
      <c r="H3225" s="3" t="n">
        <v>29.513489908825</v>
      </c>
      <c r="I3225" s="4" t="n">
        <f aca="false">(H3225-F3225)/F3225</f>
        <v>-0.0221210396941715</v>
      </c>
    </row>
    <row r="3226" customFormat="false" ht="12.75" hidden="false" customHeight="false" outlineLevel="0" collapsed="false">
      <c r="A3226" s="1" t="s">
        <v>3641</v>
      </c>
      <c r="B3226" s="1" t="s">
        <v>3590</v>
      </c>
      <c r="C3226" s="1" t="n">
        <v>10</v>
      </c>
      <c r="D3226" s="2" t="n">
        <v>220416578.489629</v>
      </c>
      <c r="E3226" s="2" t="n">
        <v>5706849.56374856</v>
      </c>
      <c r="F3226" s="3" t="n">
        <v>38.6231625746321</v>
      </c>
      <c r="G3226" s="2" t="n">
        <v>211519269.219221</v>
      </c>
      <c r="H3226" s="3" t="n">
        <v>37.0641046091083</v>
      </c>
      <c r="I3226" s="4" t="n">
        <f aca="false">(H3226-F3226)/F3226</f>
        <v>-0.0403658805130509</v>
      </c>
    </row>
    <row r="3227" customFormat="false" ht="12.75" hidden="false" customHeight="false" outlineLevel="0" collapsed="false">
      <c r="A3227" s="1" t="s">
        <v>3642</v>
      </c>
      <c r="B3227" s="1" t="s">
        <v>672</v>
      </c>
      <c r="C3227" s="1" t="n">
        <v>28</v>
      </c>
      <c r="D3227" s="2" t="n">
        <v>86875208.1349087</v>
      </c>
      <c r="E3227" s="2" t="n">
        <v>2164295.99258645</v>
      </c>
      <c r="F3227" s="3" t="n">
        <v>40.1401695666813</v>
      </c>
      <c r="G3227" s="2" t="n">
        <v>84881002.323385</v>
      </c>
      <c r="H3227" s="3" t="n">
        <v>39.2187587160608</v>
      </c>
      <c r="I3227" s="4" t="n">
        <f aca="false">(H3227-F3227)/F3227</f>
        <v>-0.0229548320439923</v>
      </c>
    </row>
    <row r="3228" customFormat="false" ht="12.75" hidden="false" customHeight="false" outlineLevel="0" collapsed="false">
      <c r="A3228" s="1" t="s">
        <v>3643</v>
      </c>
      <c r="B3228" s="1" t="s">
        <v>3573</v>
      </c>
      <c r="C3228" s="1" t="n">
        <v>25</v>
      </c>
      <c r="D3228" s="2" t="n">
        <v>11598349.8441217</v>
      </c>
      <c r="E3228" s="2" t="n">
        <v>449194.477907158</v>
      </c>
      <c r="F3228" s="3" t="n">
        <v>25.820330423828</v>
      </c>
      <c r="G3228" s="2" t="n">
        <v>11589726.3559884</v>
      </c>
      <c r="H3228" s="3" t="n">
        <v>25.8011327520902</v>
      </c>
      <c r="I3228" s="4" t="n">
        <f aca="false">(H3228-F3228)/F3228</f>
        <v>-0.000743509917289597</v>
      </c>
    </row>
    <row r="3229" customFormat="false" ht="12.75" hidden="false" customHeight="false" outlineLevel="0" collapsed="false">
      <c r="A3229" s="1" t="s">
        <v>3644</v>
      </c>
      <c r="B3229" s="1" t="s">
        <v>3573</v>
      </c>
      <c r="C3229" s="1" t="n">
        <v>25</v>
      </c>
      <c r="D3229" s="2" t="n">
        <v>22200689.492719</v>
      </c>
      <c r="E3229" s="2" t="n">
        <v>828867.727613334</v>
      </c>
      <c r="F3229" s="3" t="n">
        <v>26.7843574470492</v>
      </c>
      <c r="G3229" s="2" t="n">
        <v>22020579.1543682</v>
      </c>
      <c r="H3229" s="3" t="n">
        <v>26.567060606612</v>
      </c>
      <c r="I3229" s="4" t="n">
        <f aca="false">(H3229-F3229)/F3229</f>
        <v>-0.00811282633405611</v>
      </c>
    </row>
    <row r="3230" customFormat="false" ht="12.75" hidden="false" customHeight="false" outlineLevel="0" collapsed="false">
      <c r="A3230" s="1" t="s">
        <v>3645</v>
      </c>
      <c r="B3230" s="1" t="s">
        <v>3605</v>
      </c>
      <c r="C3230" s="1" t="n">
        <v>3</v>
      </c>
      <c r="D3230" s="2" t="n">
        <v>18832926.0414897</v>
      </c>
      <c r="E3230" s="2" t="n">
        <v>626055.981499666</v>
      </c>
      <c r="F3230" s="3" t="n">
        <v>30.0818562524983</v>
      </c>
      <c r="G3230" s="2" t="n">
        <v>18877375.1831453</v>
      </c>
      <c r="H3230" s="3" t="n">
        <v>30.1528549218971</v>
      </c>
      <c r="I3230" s="4" t="n">
        <f aca="false">(H3230-F3230)/F3230</f>
        <v>0.00236018245692228</v>
      </c>
    </row>
    <row r="3231" customFormat="false" ht="12.75" hidden="false" customHeight="false" outlineLevel="0" collapsed="false">
      <c r="A3231" s="1" t="s">
        <v>3646</v>
      </c>
      <c r="B3231" s="1" t="s">
        <v>3573</v>
      </c>
      <c r="C3231" s="1" t="n">
        <v>25</v>
      </c>
      <c r="D3231" s="2" t="n">
        <v>5096861.06662377</v>
      </c>
      <c r="E3231" s="2" t="n">
        <v>190878.046738419</v>
      </c>
      <c r="F3231" s="3" t="n">
        <v>26.7021857867633</v>
      </c>
      <c r="G3231" s="2" t="n">
        <v>5004589.88587069</v>
      </c>
      <c r="H3231" s="3" t="n">
        <v>26.218781946826</v>
      </c>
      <c r="I3231" s="4" t="n">
        <f aca="false">(H3231-F3231)/F3231</f>
        <v>-0.0181035306921171</v>
      </c>
    </row>
    <row r="3232" customFormat="false" ht="12.75" hidden="false" customHeight="false" outlineLevel="0" collapsed="false">
      <c r="A3232" s="1" t="s">
        <v>3647</v>
      </c>
      <c r="B3232" s="1" t="s">
        <v>3590</v>
      </c>
      <c r="C3232" s="1" t="n">
        <v>10</v>
      </c>
      <c r="D3232" s="2" t="n">
        <v>172882773.193182</v>
      </c>
      <c r="E3232" s="2" t="n">
        <v>4409728.45765856</v>
      </c>
      <c r="F3232" s="3" t="n">
        <v>39.2048569097104</v>
      </c>
      <c r="G3232" s="2" t="n">
        <v>166115154.994883</v>
      </c>
      <c r="H3232" s="3" t="n">
        <v>37.6701551104316</v>
      </c>
      <c r="I3232" s="4" t="n">
        <f aca="false">(H3232-F3232)/F3232</f>
        <v>-0.0391457059214162</v>
      </c>
    </row>
    <row r="3233" customFormat="false" ht="12.75" hidden="false" customHeight="false" outlineLevel="0" collapsed="false">
      <c r="A3233" s="1" t="s">
        <v>3648</v>
      </c>
      <c r="B3233" s="1" t="s">
        <v>3580</v>
      </c>
      <c r="C3233" s="1" t="n">
        <v>13</v>
      </c>
      <c r="D3233" s="2" t="n">
        <v>54500229.2761477</v>
      </c>
      <c r="E3233" s="2" t="n">
        <v>1489324.40953466</v>
      </c>
      <c r="F3233" s="3" t="n">
        <v>36.5939273721945</v>
      </c>
      <c r="G3233" s="2" t="n">
        <v>53398992.9399357</v>
      </c>
      <c r="H3233" s="3" t="n">
        <v>35.8545073175968</v>
      </c>
      <c r="I3233" s="4" t="n">
        <f aca="false">(H3233-F3233)/F3233</f>
        <v>-0.0202060863016199</v>
      </c>
    </row>
    <row r="3234" customFormat="false" ht="12.75" hidden="false" customHeight="false" outlineLevel="0" collapsed="false">
      <c r="A3234" s="1" t="s">
        <v>3649</v>
      </c>
      <c r="B3234" s="1" t="s">
        <v>3580</v>
      </c>
      <c r="C3234" s="1" t="n">
        <v>13</v>
      </c>
      <c r="D3234" s="2" t="n">
        <v>114725977.511117</v>
      </c>
      <c r="E3234" s="2" t="n">
        <v>3488858.69568636</v>
      </c>
      <c r="F3234" s="3" t="n">
        <v>32.8835265391987</v>
      </c>
      <c r="G3234" s="2" t="n">
        <v>118319070.436563</v>
      </c>
      <c r="H3234" s="3" t="n">
        <v>33.9134028508674</v>
      </c>
      <c r="I3234" s="4" t="n">
        <f aca="false">(H3234-F3234)/F3234</f>
        <v>0.031318913147624</v>
      </c>
    </row>
    <row r="3235" customFormat="false" ht="12.75" hidden="false" customHeight="false" outlineLevel="0" collapsed="false">
      <c r="A3235" s="1" t="s">
        <v>3650</v>
      </c>
      <c r="B3235" s="1" t="s">
        <v>672</v>
      </c>
      <c r="C3235" s="1" t="n">
        <v>28</v>
      </c>
      <c r="D3235" s="2" t="n">
        <v>74573770.8554491</v>
      </c>
      <c r="E3235" s="2" t="n">
        <v>1746628.35063933</v>
      </c>
      <c r="F3235" s="3" t="n">
        <v>42.695843582381</v>
      </c>
      <c r="G3235" s="2" t="n">
        <v>74141320.45393</v>
      </c>
      <c r="H3235" s="3" t="n">
        <v>42.4482520433104</v>
      </c>
      <c r="I3235" s="4" t="n">
        <f aca="false">(H3235-F3235)/F3235</f>
        <v>-0.00579896117037437</v>
      </c>
    </row>
    <row r="3236" customFormat="false" ht="12.75" hidden="false" customHeight="false" outlineLevel="0" collapsed="false">
      <c r="A3236" s="1" t="s">
        <v>3651</v>
      </c>
      <c r="B3236" s="1" t="s">
        <v>3573</v>
      </c>
      <c r="C3236" s="1" t="n">
        <v>25</v>
      </c>
      <c r="D3236" s="2" t="n">
        <v>14632063.7144019</v>
      </c>
      <c r="E3236" s="2" t="n">
        <v>524855.743904594</v>
      </c>
      <c r="F3236" s="3" t="n">
        <v>27.8782577581196</v>
      </c>
      <c r="G3236" s="2" t="n">
        <v>14347679.3897608</v>
      </c>
      <c r="H3236" s="3" t="n">
        <v>27.3364244487888</v>
      </c>
      <c r="I3236" s="4" t="n">
        <f aca="false">(H3236-F3236)/F3236</f>
        <v>-0.019435694799579</v>
      </c>
    </row>
    <row r="3237" customFormat="false" ht="12.75" hidden="false" customHeight="false" outlineLevel="0" collapsed="false">
      <c r="A3237" s="1" t="s">
        <v>3652</v>
      </c>
      <c r="B3237" s="1" t="s">
        <v>3573</v>
      </c>
      <c r="C3237" s="1" t="n">
        <v>25</v>
      </c>
      <c r="D3237" s="2" t="n">
        <v>20770930.3629571</v>
      </c>
      <c r="E3237" s="2" t="n">
        <v>697096.743912504</v>
      </c>
      <c r="F3237" s="3" t="n">
        <v>29.7963382333115</v>
      </c>
      <c r="G3237" s="2" t="n">
        <v>21054899.8057734</v>
      </c>
      <c r="H3237" s="3" t="n">
        <v>30.2036983957223</v>
      </c>
      <c r="I3237" s="4" t="n">
        <f aca="false">(H3237-F3237)/F3237</f>
        <v>0.0136714840334131</v>
      </c>
    </row>
    <row r="3238" customFormat="false" ht="12.75" hidden="false" customHeight="false" outlineLevel="0" collapsed="false">
      <c r="A3238" s="1" t="s">
        <v>3653</v>
      </c>
      <c r="B3238" s="1" t="s">
        <v>3573</v>
      </c>
      <c r="C3238" s="1" t="n">
        <v>25</v>
      </c>
      <c r="D3238" s="2" t="n">
        <v>9968850.44494308</v>
      </c>
      <c r="E3238" s="2" t="n">
        <v>396271.53358513</v>
      </c>
      <c r="F3238" s="3" t="n">
        <v>25.1566150986253</v>
      </c>
      <c r="G3238" s="2" t="n">
        <v>9735316.06360836</v>
      </c>
      <c r="H3238" s="3" t="n">
        <v>24.5672859100714</v>
      </c>
      <c r="I3238" s="4" t="n">
        <f aca="false">(H3238-F3238)/F3238</f>
        <v>-0.0234264103593999</v>
      </c>
    </row>
    <row r="3239" customFormat="false" ht="12.75" hidden="false" customHeight="false" outlineLevel="0" collapsed="false">
      <c r="A3239" s="1" t="s">
        <v>3654</v>
      </c>
      <c r="B3239" s="1" t="s">
        <v>3580</v>
      </c>
      <c r="C3239" s="1" t="n">
        <v>13</v>
      </c>
      <c r="D3239" s="2" t="n">
        <v>19216998.3717429</v>
      </c>
      <c r="E3239" s="2" t="n">
        <v>619068.633910654</v>
      </c>
      <c r="F3239" s="3" t="n">
        <v>31.0417897452649</v>
      </c>
      <c r="G3239" s="2" t="n">
        <v>19143866.8040733</v>
      </c>
      <c r="H3239" s="3" t="n">
        <v>30.9236581461761</v>
      </c>
      <c r="I3239" s="4" t="n">
        <f aca="false">(H3239-F3239)/F3239</f>
        <v>-0.00380556662673584</v>
      </c>
    </row>
    <row r="3240" customFormat="false" ht="12.75" hidden="false" customHeight="false" outlineLevel="0" collapsed="false">
      <c r="A3240" s="1" t="s">
        <v>3655</v>
      </c>
      <c r="B3240" s="1" t="s">
        <v>3573</v>
      </c>
      <c r="C3240" s="1" t="n">
        <v>25</v>
      </c>
      <c r="D3240" s="2" t="n">
        <v>16557751.6360668</v>
      </c>
      <c r="E3240" s="2" t="n">
        <v>629766.277862267</v>
      </c>
      <c r="F3240" s="3" t="n">
        <v>26.2918994206421</v>
      </c>
      <c r="G3240" s="2" t="n">
        <v>16576180.567974</v>
      </c>
      <c r="H3240" s="3" t="n">
        <v>26.3211625497663</v>
      </c>
      <c r="I3240" s="4" t="n">
        <f aca="false">(H3240-F3240)/F3240</f>
        <v>0.00111300932108673</v>
      </c>
    </row>
    <row r="3241" customFormat="false" ht="12.75" hidden="false" customHeight="false" outlineLevel="0" collapsed="false">
      <c r="A3241" s="1" t="s">
        <v>3656</v>
      </c>
      <c r="B3241" s="1" t="s">
        <v>3596</v>
      </c>
      <c r="C3241" s="1" t="n">
        <v>4</v>
      </c>
      <c r="D3241" s="2" t="n">
        <v>15013094.54528</v>
      </c>
      <c r="E3241" s="2" t="n">
        <v>555030</v>
      </c>
      <c r="F3241" s="3" t="n">
        <v>27.0491586856206</v>
      </c>
      <c r="G3241" s="2" t="n">
        <v>17418645.8627298</v>
      </c>
      <c r="H3241" s="3" t="n">
        <v>31.3832511084623</v>
      </c>
      <c r="I3241" s="4" t="n">
        <f aca="false">(H3241-F3241)/F3241</f>
        <v>0.160230211712488</v>
      </c>
    </row>
    <row r="3242" customFormat="false" ht="12.75" hidden="false" customHeight="false" outlineLevel="0" collapsed="false">
      <c r="A3242" s="1" t="s">
        <v>3657</v>
      </c>
      <c r="B3242" s="1" t="s">
        <v>3590</v>
      </c>
      <c r="C3242" s="1" t="n">
        <v>10</v>
      </c>
      <c r="D3242" s="2" t="n">
        <v>82575786.6142777</v>
      </c>
      <c r="E3242" s="2" t="n">
        <v>2162017.04792699</v>
      </c>
      <c r="F3242" s="3" t="n">
        <v>38.1938647030809</v>
      </c>
      <c r="G3242" s="2" t="n">
        <v>80085071.5299744</v>
      </c>
      <c r="H3242" s="3" t="n">
        <v>37.0418316575083</v>
      </c>
      <c r="I3242" s="4" t="n">
        <f aca="false">(H3242-F3242)/F3242</f>
        <v>-0.0301627775698679</v>
      </c>
    </row>
    <row r="3243" customFormat="false" ht="12.75" hidden="false" customHeight="false" outlineLevel="0" collapsed="false">
      <c r="A3243" s="1" t="s">
        <v>3658</v>
      </c>
      <c r="B3243" s="1" t="s">
        <v>672</v>
      </c>
      <c r="C3243" s="1" t="n">
        <v>28</v>
      </c>
      <c r="D3243" s="2" t="n">
        <v>37297295.31855</v>
      </c>
      <c r="E3243" s="2" t="n">
        <v>996965</v>
      </c>
      <c r="F3243" s="3" t="n">
        <v>37.4108372094808</v>
      </c>
      <c r="G3243" s="2" t="n">
        <v>36834793.3394245</v>
      </c>
      <c r="H3243" s="3" t="n">
        <v>36.9469272636698</v>
      </c>
      <c r="I3243" s="4" t="n">
        <f aca="false">(H3243-F3243)/F3243</f>
        <v>-0.0124004160402335</v>
      </c>
    </row>
    <row r="3244" customFormat="false" ht="12.75" hidden="false" customHeight="false" outlineLevel="0" collapsed="false">
      <c r="A3244" s="1" t="s">
        <v>3659</v>
      </c>
      <c r="B3244" s="1" t="s">
        <v>672</v>
      </c>
      <c r="C3244" s="1" t="n">
        <v>28</v>
      </c>
      <c r="D3244" s="2" t="n">
        <v>29659398.9192755</v>
      </c>
      <c r="E3244" s="2" t="n">
        <v>774613.797386931</v>
      </c>
      <c r="F3244" s="3" t="n">
        <v>38.2892726921829</v>
      </c>
      <c r="G3244" s="2" t="n">
        <v>28797456.2664262</v>
      </c>
      <c r="H3244" s="3" t="n">
        <v>37.1765341174802</v>
      </c>
      <c r="I3244" s="4" t="n">
        <f aca="false">(H3244-F3244)/F3244</f>
        <v>-0.0290613661859863</v>
      </c>
    </row>
    <row r="3245" customFormat="false" ht="12.75" hidden="false" customHeight="false" outlineLevel="0" collapsed="false">
      <c r="A3245" s="1" t="s">
        <v>3660</v>
      </c>
      <c r="B3245" s="1" t="s">
        <v>3582</v>
      </c>
      <c r="C3245" s="1" t="n">
        <v>3</v>
      </c>
      <c r="D3245" s="2" t="n">
        <v>3551763.15851797</v>
      </c>
      <c r="E3245" s="2" t="n">
        <v>116557.491525424</v>
      </c>
      <c r="F3245" s="3" t="n">
        <v>30.4721997019235</v>
      </c>
      <c r="G3245" s="2" t="n">
        <v>3583573.83644315</v>
      </c>
      <c r="H3245" s="3" t="n">
        <v>30.7451180489887</v>
      </c>
      <c r="I3245" s="4" t="n">
        <f aca="false">(H3245-F3245)/F3245</f>
        <v>0.00895630606700055</v>
      </c>
    </row>
    <row r="3246" customFormat="false" ht="12.75" hidden="false" customHeight="false" outlineLevel="0" collapsed="false">
      <c r="A3246" s="1" t="s">
        <v>3661</v>
      </c>
      <c r="B3246" s="1" t="s">
        <v>3662</v>
      </c>
      <c r="C3246" s="1" t="n">
        <v>16</v>
      </c>
      <c r="D3246" s="2" t="n">
        <v>108010085.437763</v>
      </c>
      <c r="E3246" s="2" t="n">
        <v>2690426.93492232</v>
      </c>
      <c r="F3246" s="3" t="n">
        <v>40.1460764593785</v>
      </c>
      <c r="G3246" s="2" t="n">
        <v>107974948.530793</v>
      </c>
      <c r="H3246" s="3" t="n">
        <v>40.1330164849506</v>
      </c>
      <c r="I3246" s="4" t="n">
        <f aca="false">(H3246-F3246)/F3246</f>
        <v>-0.000325311352434503</v>
      </c>
    </row>
    <row r="3247" customFormat="false" ht="12.75" hidden="false" customHeight="false" outlineLevel="0" collapsed="false">
      <c r="A3247" s="1" t="s">
        <v>3663</v>
      </c>
      <c r="B3247" s="1" t="s">
        <v>3664</v>
      </c>
      <c r="C3247" s="1" t="n">
        <v>6</v>
      </c>
      <c r="D3247" s="2" t="n">
        <v>51686319.9022192</v>
      </c>
      <c r="E3247" s="2" t="n">
        <v>1305215.40632022</v>
      </c>
      <c r="F3247" s="3" t="n">
        <v>39.5998389629325</v>
      </c>
      <c r="G3247" s="2" t="n">
        <v>51879713.5104569</v>
      </c>
      <c r="H3247" s="3" t="n">
        <v>39.7480088414837</v>
      </c>
      <c r="I3247" s="4" t="n">
        <f aca="false">(H3247-F3247)/F3247</f>
        <v>0.00374167881566141</v>
      </c>
    </row>
    <row r="3248" customFormat="false" ht="12.75" hidden="false" customHeight="false" outlineLevel="0" collapsed="false">
      <c r="A3248" s="1" t="s">
        <v>3665</v>
      </c>
      <c r="B3248" s="1" t="s">
        <v>3666</v>
      </c>
      <c r="C3248" s="1" t="n">
        <v>2</v>
      </c>
      <c r="D3248" s="2" t="n">
        <v>68625501.9467149</v>
      </c>
      <c r="E3248" s="2" t="n">
        <v>1630742.90322938</v>
      </c>
      <c r="F3248" s="3" t="n">
        <v>42.0823551099409</v>
      </c>
      <c r="G3248" s="2" t="n">
        <v>68055330.8328354</v>
      </c>
      <c r="H3248" s="3" t="n">
        <v>41.7327162350758</v>
      </c>
      <c r="I3248" s="4" t="n">
        <f aca="false">(H3248-F3248)/F3248</f>
        <v>-0.00830844362088943</v>
      </c>
    </row>
    <row r="3249" customFormat="false" ht="12.75" hidden="false" customHeight="false" outlineLevel="0" collapsed="false">
      <c r="A3249" s="1" t="s">
        <v>3667</v>
      </c>
      <c r="B3249" s="1" t="s">
        <v>3662</v>
      </c>
      <c r="C3249" s="1" t="n">
        <v>16</v>
      </c>
      <c r="D3249" s="2" t="n">
        <v>249254514.316731</v>
      </c>
      <c r="E3249" s="2" t="n">
        <v>6010276.86158524</v>
      </c>
      <c r="F3249" s="3" t="n">
        <v>41.4713864364292</v>
      </c>
      <c r="G3249" s="2" t="n">
        <v>254271492.492755</v>
      </c>
      <c r="H3249" s="3" t="n">
        <v>42.3061197260203</v>
      </c>
      <c r="I3249" s="4" t="n">
        <f aca="false">(H3249-F3249)/F3249</f>
        <v>0.0201279330477805</v>
      </c>
    </row>
    <row r="3250" customFormat="false" ht="12.75" hidden="false" customHeight="false" outlineLevel="0" collapsed="false">
      <c r="A3250" s="1" t="s">
        <v>3668</v>
      </c>
      <c r="B3250" s="1" t="s">
        <v>3666</v>
      </c>
      <c r="C3250" s="1" t="n">
        <v>2</v>
      </c>
      <c r="D3250" s="2" t="n">
        <v>28908015.0916401</v>
      </c>
      <c r="E3250" s="2" t="n">
        <v>753626.262755639</v>
      </c>
      <c r="F3250" s="3" t="n">
        <v>38.3585558522573</v>
      </c>
      <c r="G3250" s="2" t="n">
        <v>28656355.6629664</v>
      </c>
      <c r="H3250" s="3" t="n">
        <v>38.024624511073</v>
      </c>
      <c r="I3250" s="4" t="n">
        <f aca="false">(H3250-F3250)/F3250</f>
        <v>-0.0087055243286643</v>
      </c>
    </row>
    <row r="3251" customFormat="false" ht="12.75" hidden="false" customHeight="false" outlineLevel="0" collapsed="false">
      <c r="A3251" s="1" t="s">
        <v>3669</v>
      </c>
      <c r="B3251" s="1" t="s">
        <v>3662</v>
      </c>
      <c r="C3251" s="1" t="n">
        <v>16</v>
      </c>
      <c r="D3251" s="2" t="n">
        <v>377628749.7065</v>
      </c>
      <c r="E3251" s="2" t="n">
        <v>8319602.13854414</v>
      </c>
      <c r="F3251" s="3" t="n">
        <v>45.3902414343796</v>
      </c>
      <c r="G3251" s="2" t="n">
        <v>369594643.994302</v>
      </c>
      <c r="H3251" s="3" t="n">
        <v>44.4245575496929</v>
      </c>
      <c r="I3251" s="4" t="n">
        <f aca="false">(H3251-F3251)/F3251</f>
        <v>-0.0212751431622772</v>
      </c>
    </row>
    <row r="3252" customFormat="false" ht="12.75" hidden="false" customHeight="false" outlineLevel="0" collapsed="false">
      <c r="A3252" s="1" t="s">
        <v>3670</v>
      </c>
      <c r="B3252" s="1" t="s">
        <v>3662</v>
      </c>
      <c r="C3252" s="1" t="n">
        <v>16</v>
      </c>
      <c r="D3252" s="2" t="n">
        <v>72063149.1032709</v>
      </c>
      <c r="E3252" s="2" t="n">
        <v>1748714.58589805</v>
      </c>
      <c r="F3252" s="3" t="n">
        <v>41.2092114312999</v>
      </c>
      <c r="G3252" s="2" t="n">
        <v>73803472.6504847</v>
      </c>
      <c r="H3252" s="3" t="n">
        <v>42.204413027517</v>
      </c>
      <c r="I3252" s="4" t="n">
        <f aca="false">(H3252-F3252)/F3252</f>
        <v>0.0241499791345486</v>
      </c>
    </row>
    <row r="3253" customFormat="false" ht="12.75" hidden="false" customHeight="false" outlineLevel="0" collapsed="false">
      <c r="A3253" s="1" t="s">
        <v>3671</v>
      </c>
      <c r="B3253" s="1" t="s">
        <v>3672</v>
      </c>
      <c r="C3253" s="1" t="n">
        <v>3</v>
      </c>
      <c r="D3253" s="2" t="n">
        <v>51588824.9770605</v>
      </c>
      <c r="E3253" s="2" t="n">
        <v>1259628.72138391</v>
      </c>
      <c r="F3253" s="3" t="n">
        <v>40.9555800858379</v>
      </c>
      <c r="G3253" s="2" t="n">
        <v>50931493.7133008</v>
      </c>
      <c r="H3253" s="3" t="n">
        <v>40.4337348368367</v>
      </c>
      <c r="I3253" s="4" t="n">
        <f aca="false">(H3253-F3253)/F3253</f>
        <v>-0.0127417374606225</v>
      </c>
    </row>
    <row r="3254" customFormat="false" ht="12.75" hidden="false" customHeight="false" outlineLevel="0" collapsed="false">
      <c r="A3254" s="1" t="s">
        <v>3673</v>
      </c>
      <c r="B3254" s="1" t="s">
        <v>3662</v>
      </c>
      <c r="C3254" s="1" t="n">
        <v>16</v>
      </c>
      <c r="D3254" s="2" t="n">
        <v>240089562.741736</v>
      </c>
      <c r="E3254" s="2" t="n">
        <v>5342633.14059708</v>
      </c>
      <c r="F3254" s="3" t="n">
        <v>44.9384332450915</v>
      </c>
      <c r="G3254" s="2" t="n">
        <v>231354151.270818</v>
      </c>
      <c r="H3254" s="3" t="n">
        <v>43.3033946337858</v>
      </c>
      <c r="I3254" s="4" t="n">
        <f aca="false">(H3254-F3254)/F3254</f>
        <v>-0.0363839700950044</v>
      </c>
    </row>
    <row r="3255" customFormat="false" ht="12.75" hidden="false" customHeight="false" outlineLevel="0" collapsed="false">
      <c r="A3255" s="1" t="s">
        <v>3674</v>
      </c>
      <c r="B3255" s="1" t="s">
        <v>3662</v>
      </c>
      <c r="C3255" s="1" t="n">
        <v>16</v>
      </c>
      <c r="D3255" s="2" t="n">
        <v>53265811.3502526</v>
      </c>
      <c r="E3255" s="2" t="n">
        <v>1150639.20655123</v>
      </c>
      <c r="F3255" s="3" t="n">
        <v>46.2923660579098</v>
      </c>
      <c r="G3255" s="2" t="n">
        <v>53417775.0214275</v>
      </c>
      <c r="H3255" s="3" t="n">
        <v>46.4244349725703</v>
      </c>
      <c r="I3255" s="4" t="n">
        <f aca="false">(H3255-F3255)/F3255</f>
        <v>0.00285293075094118</v>
      </c>
    </row>
    <row r="3256" customFormat="false" ht="12.75" hidden="false" customHeight="false" outlineLevel="0" collapsed="false">
      <c r="A3256" s="1" t="s">
        <v>3675</v>
      </c>
      <c r="B3256" s="1" t="s">
        <v>3676</v>
      </c>
      <c r="C3256" s="1" t="n">
        <v>2</v>
      </c>
      <c r="D3256" s="2" t="n">
        <v>88543788.5275411</v>
      </c>
      <c r="E3256" s="2" t="n">
        <v>2143045.85136824</v>
      </c>
      <c r="F3256" s="3" t="n">
        <v>41.3167961250152</v>
      </c>
      <c r="G3256" s="2" t="n">
        <v>87476128.7082181</v>
      </c>
      <c r="H3256" s="3" t="n">
        <v>40.8185987492375</v>
      </c>
      <c r="I3256" s="4" t="n">
        <f aca="false">(H3256-F3256)/F3256</f>
        <v>-0.0120579866422911</v>
      </c>
    </row>
    <row r="3257" customFormat="false" ht="12.75" hidden="false" customHeight="false" outlineLevel="0" collapsed="false">
      <c r="A3257" s="1" t="s">
        <v>3677</v>
      </c>
      <c r="B3257" s="1" t="s">
        <v>3664</v>
      </c>
      <c r="C3257" s="1" t="n">
        <v>6</v>
      </c>
      <c r="D3257" s="2" t="n">
        <v>55732658.1016583</v>
      </c>
      <c r="E3257" s="2" t="n">
        <v>1339566.65743622</v>
      </c>
      <c r="F3257" s="3" t="n">
        <v>41.6049905335241</v>
      </c>
      <c r="G3257" s="2" t="n">
        <v>52970440.597241</v>
      </c>
      <c r="H3257" s="3" t="n">
        <v>39.5429673493222</v>
      </c>
      <c r="I3257" s="4" t="n">
        <f aca="false">(H3257-F3257)/F3257</f>
        <v>-0.0495619193216836</v>
      </c>
    </row>
    <row r="3258" customFormat="false" ht="12.75" hidden="false" customHeight="false" outlineLevel="0" collapsed="false">
      <c r="A3258" s="1" t="s">
        <v>3678</v>
      </c>
      <c r="B3258" s="1" t="s">
        <v>3679</v>
      </c>
      <c r="C3258" s="1" t="n">
        <v>5</v>
      </c>
      <c r="D3258" s="2" t="n">
        <v>69604184.3809433</v>
      </c>
      <c r="E3258" s="2" t="n">
        <v>1750173.12105851</v>
      </c>
      <c r="F3258" s="3" t="n">
        <v>39.769885357882</v>
      </c>
      <c r="G3258" s="2" t="n">
        <v>71965163.7130078</v>
      </c>
      <c r="H3258" s="3" t="n">
        <v>41.1188829534093</v>
      </c>
      <c r="I3258" s="4" t="n">
        <f aca="false">(H3258-F3258)/F3258</f>
        <v>0.0339200775508391</v>
      </c>
    </row>
    <row r="3259" customFormat="false" ht="12.75" hidden="false" customHeight="false" outlineLevel="0" collapsed="false">
      <c r="A3259" s="1" t="s">
        <v>3680</v>
      </c>
      <c r="B3259" s="1" t="s">
        <v>3681</v>
      </c>
      <c r="C3259" s="1" t="n">
        <v>2</v>
      </c>
      <c r="D3259" s="2" t="n">
        <v>166806638.814996</v>
      </c>
      <c r="E3259" s="2" t="n">
        <v>3703713.99092008</v>
      </c>
      <c r="F3259" s="3" t="n">
        <v>45.0376673857468</v>
      </c>
      <c r="G3259" s="2" t="n">
        <v>157467894.897164</v>
      </c>
      <c r="H3259" s="3" t="n">
        <v>42.5162135313923</v>
      </c>
      <c r="I3259" s="4" t="n">
        <f aca="false">(H3259-F3259)/F3259</f>
        <v>-0.0559854450888471</v>
      </c>
    </row>
    <row r="3260" customFormat="false" ht="12.75" hidden="false" customHeight="false" outlineLevel="0" collapsed="false">
      <c r="A3260" s="1" t="s">
        <v>3682</v>
      </c>
      <c r="B3260" s="1" t="s">
        <v>3662</v>
      </c>
      <c r="C3260" s="1" t="n">
        <v>16</v>
      </c>
      <c r="D3260" s="2" t="n">
        <v>140364262.62442</v>
      </c>
      <c r="E3260" s="2" t="n">
        <v>2673966.75971347</v>
      </c>
      <c r="F3260" s="3" t="n">
        <v>52.4928973460618</v>
      </c>
      <c r="G3260" s="2" t="n">
        <v>139587211.859869</v>
      </c>
      <c r="H3260" s="3" t="n">
        <v>52.2022988329245</v>
      </c>
      <c r="I3260" s="4" t="n">
        <f aca="false">(H3260-F3260)/F3260</f>
        <v>-0.00553595872640621</v>
      </c>
    </row>
    <row r="3261" customFormat="false" ht="12.75" hidden="false" customHeight="false" outlineLevel="0" collapsed="false">
      <c r="A3261" s="1" t="s">
        <v>3683</v>
      </c>
      <c r="B3261" s="1" t="s">
        <v>3662</v>
      </c>
      <c r="C3261" s="1" t="n">
        <v>16</v>
      </c>
      <c r="D3261" s="2" t="n">
        <v>87184042.0067908</v>
      </c>
      <c r="E3261" s="2" t="n">
        <v>1929584.5475005</v>
      </c>
      <c r="F3261" s="3" t="n">
        <v>45.1828048269382</v>
      </c>
      <c r="G3261" s="2" t="n">
        <v>88990715.2364035</v>
      </c>
      <c r="H3261" s="3" t="n">
        <v>46.1191064945448</v>
      </c>
      <c r="I3261" s="4" t="n">
        <f aca="false">(H3261-F3261)/F3261</f>
        <v>0.0207225220123652</v>
      </c>
    </row>
    <row r="3262" customFormat="false" ht="12.75" hidden="false" customHeight="false" outlineLevel="0" collapsed="false">
      <c r="A3262" s="1" t="s">
        <v>3684</v>
      </c>
      <c r="B3262" s="1" t="s">
        <v>3662</v>
      </c>
      <c r="C3262" s="1" t="n">
        <v>16</v>
      </c>
      <c r="D3262" s="2" t="n">
        <v>401873937.750659</v>
      </c>
      <c r="E3262" s="2" t="n">
        <v>7850813.89479507</v>
      </c>
      <c r="F3262" s="3" t="n">
        <v>51.1888248958612</v>
      </c>
      <c r="G3262" s="2" t="n">
        <v>406047976.317025</v>
      </c>
      <c r="H3262" s="3" t="n">
        <v>51.7204944300395</v>
      </c>
      <c r="I3262" s="4" t="n">
        <f aca="false">(H3262-F3262)/F3262</f>
        <v>0.0103864375722612</v>
      </c>
    </row>
    <row r="3263" customFormat="false" ht="12.75" hidden="false" customHeight="false" outlineLevel="0" collapsed="false">
      <c r="A3263" s="1" t="s">
        <v>3685</v>
      </c>
      <c r="B3263" s="1" t="s">
        <v>3686</v>
      </c>
      <c r="C3263" s="1" t="n">
        <v>1</v>
      </c>
      <c r="D3263" s="2" t="n">
        <v>156222319.530042</v>
      </c>
      <c r="E3263" s="2" t="n">
        <v>3421571.52429762</v>
      </c>
      <c r="F3263" s="3" t="n">
        <v>45.6580604615921</v>
      </c>
      <c r="G3263" s="2" t="n">
        <v>153480710.510374</v>
      </c>
      <c r="H3263" s="3" t="n">
        <v>44.8567885898223</v>
      </c>
      <c r="I3263" s="4" t="n">
        <f aca="false">(H3263-F3263)/F3263</f>
        <v>-0.0175494066911549</v>
      </c>
    </row>
    <row r="3264" customFormat="false" ht="12.75" hidden="false" customHeight="false" outlineLevel="0" collapsed="false">
      <c r="A3264" s="1" t="s">
        <v>3687</v>
      </c>
      <c r="B3264" s="1" t="s">
        <v>3664</v>
      </c>
      <c r="C3264" s="1" t="n">
        <v>6</v>
      </c>
      <c r="D3264" s="2" t="n">
        <v>52991191.0351175</v>
      </c>
      <c r="E3264" s="2" t="n">
        <v>1234786.73509144</v>
      </c>
      <c r="F3264" s="3" t="n">
        <v>42.915257776229</v>
      </c>
      <c r="G3264" s="2" t="n">
        <v>52614415.8577859</v>
      </c>
      <c r="H3264" s="3" t="n">
        <v>42.6101239692127</v>
      </c>
      <c r="I3264" s="4" t="n">
        <f aca="false">(H3264-F3264)/F3264</f>
        <v>-0.00711014736547329</v>
      </c>
    </row>
    <row r="3265" customFormat="false" ht="12.75" hidden="false" customHeight="false" outlineLevel="0" collapsed="false">
      <c r="A3265" s="1" t="s">
        <v>3688</v>
      </c>
      <c r="B3265" s="1" t="s">
        <v>3664</v>
      </c>
      <c r="C3265" s="1" t="n">
        <v>6</v>
      </c>
      <c r="D3265" s="2" t="n">
        <v>29119379.191252</v>
      </c>
      <c r="E3265" s="2" t="n">
        <v>721801.423855861</v>
      </c>
      <c r="F3265" s="3" t="n">
        <v>40.342645814823</v>
      </c>
      <c r="G3265" s="2" t="n">
        <v>28652097.3025313</v>
      </c>
      <c r="H3265" s="3" t="n">
        <v>39.6952629290642</v>
      </c>
      <c r="I3265" s="4" t="n">
        <f aca="false">(H3265-F3265)/F3265</f>
        <v>-0.0160471102646656</v>
      </c>
    </row>
    <row r="3266" customFormat="false" ht="12.75" hidden="false" customHeight="false" outlineLevel="0" collapsed="false">
      <c r="A3266" s="1" t="s">
        <v>3689</v>
      </c>
      <c r="B3266" s="1" t="s">
        <v>3672</v>
      </c>
      <c r="C3266" s="1" t="n">
        <v>3</v>
      </c>
      <c r="D3266" s="2" t="n">
        <v>139060413.376538</v>
      </c>
      <c r="E3266" s="2" t="n">
        <v>3515554.61441726</v>
      </c>
      <c r="F3266" s="3" t="n">
        <v>39.5557539644678</v>
      </c>
      <c r="G3266" s="2" t="n">
        <v>137589096.998937</v>
      </c>
      <c r="H3266" s="3" t="n">
        <v>39.1372378158159</v>
      </c>
      <c r="I3266" s="4" t="n">
        <f aca="false">(H3266-F3266)/F3266</f>
        <v>-0.0105804113613355</v>
      </c>
    </row>
    <row r="3267" customFormat="false" ht="12.75" hidden="false" customHeight="false" outlineLevel="0" collapsed="false">
      <c r="A3267" s="1" t="s">
        <v>3690</v>
      </c>
      <c r="B3267" s="1" t="s">
        <v>3672</v>
      </c>
      <c r="C3267" s="1" t="n">
        <v>3</v>
      </c>
      <c r="D3267" s="2" t="n">
        <v>12318626.76288</v>
      </c>
      <c r="E3267" s="2" t="n">
        <v>329239</v>
      </c>
      <c r="F3267" s="3" t="n">
        <v>37.4154543139786</v>
      </c>
      <c r="G3267" s="2" t="n">
        <v>12287332.1130263</v>
      </c>
      <c r="H3267" s="3" t="n">
        <v>37.3204028472517</v>
      </c>
      <c r="I3267" s="4" t="n">
        <f aca="false">(H3267-F3267)/F3267</f>
        <v>-0.00254043331745339</v>
      </c>
    </row>
    <row r="3268" customFormat="false" ht="12.75" hidden="false" customHeight="false" outlineLevel="0" collapsed="false">
      <c r="A3268" s="1" t="s">
        <v>3691</v>
      </c>
      <c r="B3268" s="1" t="s">
        <v>3692</v>
      </c>
      <c r="C3268" s="1" t="n">
        <v>1</v>
      </c>
      <c r="D3268" s="2" t="n">
        <v>145648923.876553</v>
      </c>
      <c r="E3268" s="2" t="n">
        <v>3693925.1712365</v>
      </c>
      <c r="F3268" s="3" t="n">
        <v>39.4293108617029</v>
      </c>
      <c r="G3268" s="2" t="n">
        <v>145450893.738884</v>
      </c>
      <c r="H3268" s="3" t="n">
        <v>39.3757011840594</v>
      </c>
      <c r="I3268" s="4" t="n">
        <f aca="false">(H3268-F3268)/F3268</f>
        <v>-0.00135964023899755</v>
      </c>
    </row>
    <row r="3269" customFormat="false" ht="12.75" hidden="false" customHeight="false" outlineLevel="0" collapsed="false">
      <c r="A3269" s="1" t="s">
        <v>3693</v>
      </c>
      <c r="B3269" s="1" t="s">
        <v>3694</v>
      </c>
      <c r="C3269" s="1" t="n">
        <v>1</v>
      </c>
      <c r="D3269" s="2" t="n">
        <v>120185962.275704</v>
      </c>
      <c r="E3269" s="2" t="n">
        <v>2992154.6163586</v>
      </c>
      <c r="F3269" s="3" t="n">
        <v>40.1670293435464</v>
      </c>
      <c r="G3269" s="2" t="n">
        <v>124685044.620705</v>
      </c>
      <c r="H3269" s="3" t="n">
        <v>41.6706556335795</v>
      </c>
      <c r="I3269" s="4" t="n">
        <f aca="false">(H3269-F3269)/F3269</f>
        <v>0.0374343414140153</v>
      </c>
    </row>
    <row r="3270" customFormat="false" ht="12.75" hidden="false" customHeight="false" outlineLevel="0" collapsed="false">
      <c r="A3270" s="1" t="s">
        <v>3695</v>
      </c>
      <c r="B3270" s="1" t="s">
        <v>3696</v>
      </c>
      <c r="C3270" s="1" t="n">
        <v>4</v>
      </c>
      <c r="D3270" s="2" t="n">
        <v>114401909.203101</v>
      </c>
      <c r="E3270" s="2" t="n">
        <v>2723331.47301833</v>
      </c>
      <c r="F3270" s="3" t="n">
        <v>42.0080736908266</v>
      </c>
      <c r="G3270" s="2" t="n">
        <v>113557499.291104</v>
      </c>
      <c r="H3270" s="3" t="n">
        <v>41.6980086398536</v>
      </c>
      <c r="I3270" s="4" t="n">
        <f aca="false">(H3270-F3270)/F3270</f>
        <v>-0.00738108234276516</v>
      </c>
    </row>
    <row r="3271" customFormat="false" ht="12.75" hidden="false" customHeight="false" outlineLevel="0" collapsed="false">
      <c r="A3271" s="1" t="s">
        <v>3697</v>
      </c>
      <c r="B3271" s="1" t="s">
        <v>3664</v>
      </c>
      <c r="C3271" s="1" t="n">
        <v>6</v>
      </c>
      <c r="D3271" s="2" t="n">
        <v>25677246.9745906</v>
      </c>
      <c r="E3271" s="2" t="n">
        <v>605074.219235253</v>
      </c>
      <c r="F3271" s="3" t="n">
        <v>42.4365245755204</v>
      </c>
      <c r="G3271" s="2" t="n">
        <v>25096467.9036261</v>
      </c>
      <c r="H3271" s="3" t="n">
        <v>41.4766769196434</v>
      </c>
      <c r="I3271" s="4" t="n">
        <f aca="false">(H3271-F3271)/F3271</f>
        <v>-0.0226184322462323</v>
      </c>
    </row>
    <row r="3272" customFormat="false" ht="12.75" hidden="false" customHeight="false" outlineLevel="0" collapsed="false">
      <c r="A3272" s="1" t="s">
        <v>3698</v>
      </c>
      <c r="B3272" s="1" t="s">
        <v>2760</v>
      </c>
      <c r="C3272" s="1" t="n">
        <v>16</v>
      </c>
      <c r="D3272" s="2" t="n">
        <v>228524464.281897</v>
      </c>
      <c r="E3272" s="2" t="n">
        <v>5142518.08140691</v>
      </c>
      <c r="F3272" s="3" t="n">
        <v>44.4382422510368</v>
      </c>
      <c r="G3272" s="2" t="n">
        <v>224740556.059033</v>
      </c>
      <c r="H3272" s="3" t="n">
        <v>43.7024338079814</v>
      </c>
      <c r="I3272" s="4" t="n">
        <f aca="false">(H3272-F3272)/F3272</f>
        <v>-0.0165580006269981</v>
      </c>
    </row>
    <row r="3273" customFormat="false" ht="12.75" hidden="false" customHeight="false" outlineLevel="0" collapsed="false">
      <c r="A3273" s="1" t="s">
        <v>3699</v>
      </c>
      <c r="B3273" s="1" t="s">
        <v>3662</v>
      </c>
      <c r="C3273" s="1" t="n">
        <v>16</v>
      </c>
      <c r="D3273" s="2" t="n">
        <v>171714793.876758</v>
      </c>
      <c r="E3273" s="2" t="n">
        <v>3859025.74212231</v>
      </c>
      <c r="F3273" s="3" t="n">
        <v>44.4969288497987</v>
      </c>
      <c r="G3273" s="2" t="n">
        <v>171124781.624923</v>
      </c>
      <c r="H3273" s="3" t="n">
        <v>44.3440373452424</v>
      </c>
      <c r="I3273" s="4" t="n">
        <f aca="false">(H3273-F3273)/F3273</f>
        <v>-0.00343600128162521</v>
      </c>
    </row>
    <row r="3274" customFormat="false" ht="12.75" hidden="false" customHeight="false" outlineLevel="0" collapsed="false">
      <c r="A3274" s="1" t="s">
        <v>3700</v>
      </c>
      <c r="B3274" s="1" t="s">
        <v>3701</v>
      </c>
      <c r="C3274" s="1" t="n">
        <v>2</v>
      </c>
      <c r="D3274" s="2" t="n">
        <v>54459598.1893676</v>
      </c>
      <c r="E3274" s="2" t="n">
        <v>1605451.78087315</v>
      </c>
      <c r="F3274" s="3" t="n">
        <v>33.9216654390883</v>
      </c>
      <c r="G3274" s="2" t="n">
        <v>53131886.4533272</v>
      </c>
      <c r="H3274" s="3" t="n">
        <v>33.0946634999094</v>
      </c>
      <c r="I3274" s="4" t="n">
        <f aca="false">(H3274-F3274)/F3274</f>
        <v>-0.0243797563732231</v>
      </c>
    </row>
    <row r="3275" customFormat="false" ht="12.75" hidden="false" customHeight="false" outlineLevel="0" collapsed="false">
      <c r="A3275" s="1" t="s">
        <v>3702</v>
      </c>
      <c r="B3275" s="1" t="s">
        <v>3696</v>
      </c>
      <c r="C3275" s="1" t="n">
        <v>4</v>
      </c>
      <c r="D3275" s="2" t="n">
        <v>310962745.779474</v>
      </c>
      <c r="E3275" s="2" t="n">
        <v>7128677.18780549</v>
      </c>
      <c r="F3275" s="3" t="n">
        <v>43.6213813007854</v>
      </c>
      <c r="G3275" s="2" t="n">
        <v>306961736.915226</v>
      </c>
      <c r="H3275" s="3" t="n">
        <v>43.0601258590195</v>
      </c>
      <c r="I3275" s="4" t="n">
        <f aca="false">(H3275-F3275)/F3275</f>
        <v>-0.0128665215320874</v>
      </c>
    </row>
    <row r="3276" customFormat="false" ht="12.75" hidden="false" customHeight="false" outlineLevel="0" collapsed="false">
      <c r="A3276" s="1" t="s">
        <v>3703</v>
      </c>
      <c r="B3276" s="1" t="s">
        <v>3701</v>
      </c>
      <c r="C3276" s="1" t="n">
        <v>2</v>
      </c>
      <c r="D3276" s="2" t="n">
        <v>122029057.969666</v>
      </c>
      <c r="E3276" s="2" t="n">
        <v>3253390.3549917</v>
      </c>
      <c r="F3276" s="3" t="n">
        <v>37.5082743398548</v>
      </c>
      <c r="G3276" s="2" t="n">
        <v>119873642.247206</v>
      </c>
      <c r="H3276" s="3" t="n">
        <v>36.8457606273047</v>
      </c>
      <c r="I3276" s="4" t="n">
        <f aca="false">(H3276-F3276)/F3276</f>
        <v>-0.0176631349804897</v>
      </c>
    </row>
    <row r="3277" customFormat="false" ht="12.75" hidden="false" customHeight="false" outlineLevel="0" collapsed="false">
      <c r="A3277" s="1" t="s">
        <v>3704</v>
      </c>
      <c r="B3277" s="1" t="s">
        <v>3662</v>
      </c>
      <c r="C3277" s="1" t="n">
        <v>16</v>
      </c>
      <c r="D3277" s="2" t="n">
        <v>21616123.39935</v>
      </c>
      <c r="E3277" s="2" t="n">
        <v>586904</v>
      </c>
      <c r="F3277" s="3" t="n">
        <v>36.8307651666201</v>
      </c>
      <c r="G3277" s="2" t="n">
        <v>21951672.0029007</v>
      </c>
      <c r="H3277" s="3" t="n">
        <v>37.4024917242013</v>
      </c>
      <c r="I3277" s="4" t="n">
        <f aca="false">(H3277-F3277)/F3277</f>
        <v>0.015523070318924</v>
      </c>
    </row>
    <row r="3278" customFormat="false" ht="12.75" hidden="false" customHeight="false" outlineLevel="0" collapsed="false">
      <c r="A3278" s="1" t="s">
        <v>3705</v>
      </c>
      <c r="B3278" s="1" t="s">
        <v>3662</v>
      </c>
      <c r="C3278" s="1" t="n">
        <v>16</v>
      </c>
      <c r="D3278" s="2" t="n">
        <v>369187287.182201</v>
      </c>
      <c r="E3278" s="2" t="n">
        <v>8554907.85245085</v>
      </c>
      <c r="F3278" s="3" t="n">
        <v>43.1550279149335</v>
      </c>
      <c r="G3278" s="2" t="n">
        <v>365030622.344912</v>
      </c>
      <c r="H3278" s="3" t="n">
        <v>42.6691471890415</v>
      </c>
      <c r="I3278" s="4" t="n">
        <f aca="false">(H3278-F3278)/F3278</f>
        <v>-0.0112589598331347</v>
      </c>
    </row>
    <row r="3279" customFormat="false" ht="12.75" hidden="false" customHeight="false" outlineLevel="0" collapsed="false">
      <c r="A3279" s="1" t="s">
        <v>3706</v>
      </c>
      <c r="B3279" s="1" t="s">
        <v>3664</v>
      </c>
      <c r="C3279" s="1" t="n">
        <v>6</v>
      </c>
      <c r="D3279" s="2" t="n">
        <v>58801781.5761449</v>
      </c>
      <c r="E3279" s="2" t="n">
        <v>1570667.97375554</v>
      </c>
      <c r="F3279" s="3" t="n">
        <v>37.4374358926712</v>
      </c>
      <c r="G3279" s="2" t="n">
        <v>59435767.396128</v>
      </c>
      <c r="H3279" s="3" t="n">
        <v>37.841076783411</v>
      </c>
      <c r="I3279" s="4" t="n">
        <f aca="false">(H3279-F3279)/F3279</f>
        <v>0.0107817450932537</v>
      </c>
    </row>
    <row r="3280" customFormat="false" ht="12.75" hidden="false" customHeight="false" outlineLevel="0" collapsed="false">
      <c r="A3280" s="1" t="s">
        <v>3707</v>
      </c>
      <c r="B3280" s="1" t="s">
        <v>3696</v>
      </c>
      <c r="C3280" s="1" t="n">
        <v>4</v>
      </c>
      <c r="D3280" s="2" t="n">
        <v>83946552.8365513</v>
      </c>
      <c r="E3280" s="2" t="n">
        <v>1964489.79642119</v>
      </c>
      <c r="F3280" s="3" t="n">
        <v>42.7319872006874</v>
      </c>
      <c r="G3280" s="2" t="n">
        <v>84750120.6797793</v>
      </c>
      <c r="H3280" s="3" t="n">
        <v>43.1410337860613</v>
      </c>
      <c r="I3280" s="4" t="n">
        <f aca="false">(H3280-F3280)/F3280</f>
        <v>0.00957237451777875</v>
      </c>
    </row>
    <row r="3281" customFormat="false" ht="12.75" hidden="false" customHeight="false" outlineLevel="0" collapsed="false">
      <c r="A3281" s="1" t="s">
        <v>3708</v>
      </c>
      <c r="B3281" s="1" t="s">
        <v>3679</v>
      </c>
      <c r="C3281" s="1" t="n">
        <v>5</v>
      </c>
      <c r="D3281" s="2" t="n">
        <v>129883806.835506</v>
      </c>
      <c r="E3281" s="2" t="n">
        <v>2930359.93044456</v>
      </c>
      <c r="F3281" s="3" t="n">
        <v>44.3234994739373</v>
      </c>
      <c r="G3281" s="2" t="n">
        <v>132293701.351402</v>
      </c>
      <c r="H3281" s="3" t="n">
        <v>45.1458880449992</v>
      </c>
      <c r="I3281" s="4" t="n">
        <f aca="false">(H3281-F3281)/F3281</f>
        <v>0.0185542337771759</v>
      </c>
    </row>
    <row r="3282" customFormat="false" ht="12.75" hidden="false" customHeight="false" outlineLevel="0" collapsed="false">
      <c r="A3282" s="1" t="s">
        <v>3709</v>
      </c>
      <c r="B3282" s="1" t="s">
        <v>3662</v>
      </c>
      <c r="C3282" s="1" t="n">
        <v>16</v>
      </c>
      <c r="D3282" s="2" t="n">
        <v>23456013.6852494</v>
      </c>
      <c r="E3282" s="2" t="n">
        <v>556678.082553087</v>
      </c>
      <c r="F3282" s="3" t="n">
        <v>42.1356874293906</v>
      </c>
      <c r="G3282" s="2" t="n">
        <v>23322535.6116655</v>
      </c>
      <c r="H3282" s="3" t="n">
        <v>41.8959113761074</v>
      </c>
      <c r="I3282" s="4" t="n">
        <f aca="false">(H3282-F3282)/F3282</f>
        <v>-0.00569056939405669</v>
      </c>
    </row>
    <row r="3283" customFormat="false" ht="12.75" hidden="false" customHeight="false" outlineLevel="0" collapsed="false">
      <c r="A3283" s="1" t="s">
        <v>3710</v>
      </c>
      <c r="B3283" s="1" t="s">
        <v>3662</v>
      </c>
      <c r="C3283" s="1" t="n">
        <v>16</v>
      </c>
      <c r="D3283" s="2" t="n">
        <v>158441871.46488</v>
      </c>
      <c r="E3283" s="2" t="n">
        <v>3416133.21514157</v>
      </c>
      <c r="F3283" s="3" t="n">
        <v>46.3804721556546</v>
      </c>
      <c r="G3283" s="2" t="n">
        <v>158346485.303061</v>
      </c>
      <c r="H3283" s="3" t="n">
        <v>46.3525498950718</v>
      </c>
      <c r="I3283" s="4" t="n">
        <f aca="false">(H3283-F3283)/F3283</f>
        <v>-0.000602026225371255</v>
      </c>
    </row>
    <row r="3284" customFormat="false" ht="12.75" hidden="false" customHeight="false" outlineLevel="0" collapsed="false">
      <c r="A3284" s="1" t="s">
        <v>3711</v>
      </c>
      <c r="B3284" s="1" t="s">
        <v>3679</v>
      </c>
      <c r="C3284" s="1" t="n">
        <v>5</v>
      </c>
      <c r="D3284" s="2" t="n">
        <v>234117872.36596</v>
      </c>
      <c r="E3284" s="2" t="n">
        <v>5444084.14930558</v>
      </c>
      <c r="F3284" s="3" t="n">
        <v>43.0040877299486</v>
      </c>
      <c r="G3284" s="2" t="n">
        <v>236576995.854591</v>
      </c>
      <c r="H3284" s="3" t="n">
        <v>43.4557933651278</v>
      </c>
      <c r="I3284" s="4" t="n">
        <f aca="false">(H3284-F3284)/F3284</f>
        <v>0.0105037836871625</v>
      </c>
    </row>
    <row r="3285" customFormat="false" ht="12.75" hidden="false" customHeight="false" outlineLevel="0" collapsed="false">
      <c r="A3285" s="1" t="s">
        <v>3712</v>
      </c>
      <c r="B3285" s="1" t="s">
        <v>3696</v>
      </c>
      <c r="C3285" s="1" t="n">
        <v>4</v>
      </c>
      <c r="D3285" s="2" t="n">
        <v>43229750.196332</v>
      </c>
      <c r="E3285" s="2" t="n">
        <v>1060770.85143444</v>
      </c>
      <c r="F3285" s="3" t="n">
        <v>40.753146768573</v>
      </c>
      <c r="G3285" s="2" t="n">
        <v>43802806.8021357</v>
      </c>
      <c r="H3285" s="3" t="n">
        <v>41.2933733453391</v>
      </c>
      <c r="I3285" s="4" t="n">
        <f aca="false">(H3285-F3285)/F3285</f>
        <v>0.0132560702571976</v>
      </c>
    </row>
    <row r="3286" customFormat="false" ht="12.75" hidden="false" customHeight="false" outlineLevel="0" collapsed="false">
      <c r="A3286" s="1" t="s">
        <v>3713</v>
      </c>
      <c r="B3286" s="1" t="s">
        <v>3662</v>
      </c>
      <c r="C3286" s="1" t="n">
        <v>16</v>
      </c>
      <c r="D3286" s="2" t="n">
        <v>155125062.322982</v>
      </c>
      <c r="E3286" s="2" t="n">
        <v>3545152.22659937</v>
      </c>
      <c r="F3286" s="3" t="n">
        <v>43.756953836587</v>
      </c>
      <c r="G3286" s="2" t="n">
        <v>152365567.499749</v>
      </c>
      <c r="H3286" s="3" t="n">
        <v>42.978568411406</v>
      </c>
      <c r="I3286" s="4" t="n">
        <f aca="false">(H3286-F3286)/F3286</f>
        <v>-0.0177888394171107</v>
      </c>
    </row>
    <row r="3287" customFormat="false" ht="12.75" hidden="false" customHeight="false" outlineLevel="0" collapsed="false">
      <c r="A3287" s="1" t="s">
        <v>3714</v>
      </c>
      <c r="B3287" s="1" t="s">
        <v>3679</v>
      </c>
      <c r="C3287" s="1" t="n">
        <v>5</v>
      </c>
      <c r="D3287" s="2" t="n">
        <v>300276691.583033</v>
      </c>
      <c r="E3287" s="2" t="n">
        <v>6282306.49492887</v>
      </c>
      <c r="F3287" s="3" t="n">
        <v>47.7972050273921</v>
      </c>
      <c r="G3287" s="2" t="n">
        <v>302687941.634686</v>
      </c>
      <c r="H3287" s="3" t="n">
        <v>48.1810210754629</v>
      </c>
      <c r="I3287" s="4" t="n">
        <f aca="false">(H3287-F3287)/F3287</f>
        <v>0.00803009397413229</v>
      </c>
    </row>
    <row r="3288" customFormat="false" ht="12.75" hidden="false" customHeight="false" outlineLevel="0" collapsed="false">
      <c r="A3288" s="1" t="s">
        <v>3715</v>
      </c>
      <c r="B3288" s="1" t="s">
        <v>3681</v>
      </c>
      <c r="C3288" s="1" t="n">
        <v>2</v>
      </c>
      <c r="D3288" s="2" t="n">
        <v>32199001.1546494</v>
      </c>
      <c r="E3288" s="2" t="n">
        <v>763563.587210911</v>
      </c>
      <c r="F3288" s="3" t="n">
        <v>42.1693775003907</v>
      </c>
      <c r="G3288" s="2" t="n">
        <v>30881501.648588</v>
      </c>
      <c r="H3288" s="3" t="n">
        <v>40.4439160874468</v>
      </c>
      <c r="I3288" s="4" t="n">
        <f aca="false">(H3288-F3288)/F3288</f>
        <v>-0.0409174029881738</v>
      </c>
    </row>
    <row r="3289" customFormat="false" ht="12.75" hidden="false" customHeight="false" outlineLevel="0" collapsed="false">
      <c r="A3289" s="1" t="s">
        <v>3716</v>
      </c>
      <c r="B3289" s="1" t="s">
        <v>3662</v>
      </c>
      <c r="C3289" s="1" t="n">
        <v>16</v>
      </c>
      <c r="D3289" s="2" t="n">
        <v>85410382.816157</v>
      </c>
      <c r="E3289" s="2" t="n">
        <v>2015403.00864586</v>
      </c>
      <c r="F3289" s="3" t="n">
        <v>42.3788108133984</v>
      </c>
      <c r="G3289" s="2" t="n">
        <v>87111194.7655159</v>
      </c>
      <c r="H3289" s="3" t="n">
        <v>43.2227174375637</v>
      </c>
      <c r="I3289" s="4" t="n">
        <f aca="false">(H3289-F3289)/F3289</f>
        <v>0.0199134097434017</v>
      </c>
    </row>
    <row r="3290" customFormat="false" ht="12.75" hidden="false" customHeight="false" outlineLevel="0" collapsed="false">
      <c r="A3290" s="1" t="s">
        <v>3717</v>
      </c>
      <c r="B3290" s="1" t="s">
        <v>3676</v>
      </c>
      <c r="C3290" s="1" t="n">
        <v>2</v>
      </c>
      <c r="D3290" s="2" t="n">
        <v>38917843.101492</v>
      </c>
      <c r="E3290" s="2" t="n">
        <v>1140609.15491284</v>
      </c>
      <c r="F3290" s="3" t="n">
        <v>34.1202268400747</v>
      </c>
      <c r="G3290" s="2" t="n">
        <v>38885660.5023849</v>
      </c>
      <c r="H3290" s="3" t="n">
        <v>34.0920115667108</v>
      </c>
      <c r="I3290" s="4" t="n">
        <f aca="false">(H3290-F3290)/F3290</f>
        <v>-0.000826936863464662</v>
      </c>
    </row>
    <row r="3291" customFormat="false" ht="12.75" hidden="false" customHeight="false" outlineLevel="0" collapsed="false">
      <c r="A3291" s="1" t="s">
        <v>3718</v>
      </c>
      <c r="B3291" s="1" t="s">
        <v>2760</v>
      </c>
      <c r="C3291" s="1" t="n">
        <v>16</v>
      </c>
      <c r="D3291" s="2" t="n">
        <v>93442094.3664383</v>
      </c>
      <c r="E3291" s="2" t="n">
        <v>2008705.28590151</v>
      </c>
      <c r="F3291" s="3" t="n">
        <v>46.5185684641146</v>
      </c>
      <c r="G3291" s="2" t="n">
        <v>90051664.0829257</v>
      </c>
      <c r="H3291" s="3" t="n">
        <v>44.8307000110821</v>
      </c>
      <c r="I3291" s="4" t="n">
        <f aca="false">(H3291-F3291)/F3291</f>
        <v>-0.0362837574061312</v>
      </c>
    </row>
    <row r="3292" customFormat="false" ht="12.75" hidden="false" customHeight="false" outlineLevel="0" collapsed="false">
      <c r="A3292" s="1" t="s">
        <v>3719</v>
      </c>
      <c r="B3292" s="1" t="s">
        <v>3679</v>
      </c>
      <c r="C3292" s="1" t="n">
        <v>5</v>
      </c>
      <c r="D3292" s="2" t="n">
        <v>49953634.32128</v>
      </c>
      <c r="E3292" s="2" t="n">
        <v>1229590</v>
      </c>
      <c r="F3292" s="3" t="n">
        <v>40.6262529146138</v>
      </c>
      <c r="G3292" s="2" t="n">
        <v>51211180.1589433</v>
      </c>
      <c r="H3292" s="3" t="n">
        <v>41.6489888165513</v>
      </c>
      <c r="I3292" s="4" t="n">
        <f aca="false">(H3292-F3292)/F3292</f>
        <v>0.025174261187391</v>
      </c>
    </row>
    <row r="3293" customFormat="false" ht="12.75" hidden="false" customHeight="false" outlineLevel="0" collapsed="false">
      <c r="A3293" s="1" t="s">
        <v>3720</v>
      </c>
      <c r="B3293" s="1" t="s">
        <v>3721</v>
      </c>
      <c r="C3293" s="1" t="n">
        <v>2</v>
      </c>
      <c r="D3293" s="2" t="n">
        <v>209409422.845801</v>
      </c>
      <c r="E3293" s="2" t="n">
        <v>6808471.83463472</v>
      </c>
      <c r="F3293" s="3" t="n">
        <v>30.757184274529</v>
      </c>
      <c r="G3293" s="2" t="n">
        <v>208455922.595389</v>
      </c>
      <c r="H3293" s="3" t="n">
        <v>30.6171381270864</v>
      </c>
      <c r="I3293" s="4" t="n">
        <f aca="false">(H3293-F3293)/F3293</f>
        <v>-0.00455328245240559</v>
      </c>
    </row>
    <row r="3294" customFormat="false" ht="12.75" hidden="false" customHeight="false" outlineLevel="0" collapsed="false">
      <c r="A3294" s="1" t="s">
        <v>3722</v>
      </c>
      <c r="B3294" s="1" t="s">
        <v>3723</v>
      </c>
      <c r="C3294" s="1" t="n">
        <v>16</v>
      </c>
      <c r="D3294" s="2" t="n">
        <v>24739937.6873812</v>
      </c>
      <c r="E3294" s="2" t="n">
        <v>845241.989896518</v>
      </c>
      <c r="F3294" s="3" t="n">
        <v>29.2696505652897</v>
      </c>
      <c r="G3294" s="2" t="n">
        <v>25066221.2034119</v>
      </c>
      <c r="H3294" s="3" t="n">
        <v>29.6556743548445</v>
      </c>
      <c r="I3294" s="4" t="n">
        <f aca="false">(H3294-F3294)/F3294</f>
        <v>0.0131885342701219</v>
      </c>
    </row>
    <row r="3295" customFormat="false" ht="12.75" hidden="false" customHeight="false" outlineLevel="0" collapsed="false">
      <c r="A3295" s="1" t="s">
        <v>3724</v>
      </c>
      <c r="B3295" s="1" t="s">
        <v>3723</v>
      </c>
      <c r="C3295" s="1" t="n">
        <v>16</v>
      </c>
      <c r="D3295" s="2" t="n">
        <v>76634185.5625714</v>
      </c>
      <c r="E3295" s="2" t="n">
        <v>2487698.26022545</v>
      </c>
      <c r="F3295" s="3" t="n">
        <v>30.8052575297562</v>
      </c>
      <c r="G3295" s="2" t="n">
        <v>75662419.6917688</v>
      </c>
      <c r="H3295" s="3" t="n">
        <v>30.4146290173118</v>
      </c>
      <c r="I3295" s="4" t="n">
        <f aca="false">(H3295-F3295)/F3295</f>
        <v>-0.0126805793480919</v>
      </c>
    </row>
    <row r="3296" customFormat="false" ht="12.75" hidden="false" customHeight="false" outlineLevel="0" collapsed="false">
      <c r="A3296" s="1" t="s">
        <v>3725</v>
      </c>
      <c r="B3296" s="1" t="s">
        <v>1384</v>
      </c>
      <c r="C3296" s="1" t="n">
        <v>5</v>
      </c>
      <c r="D3296" s="2" t="n">
        <v>138391653.736639</v>
      </c>
      <c r="E3296" s="2" t="n">
        <v>3955331.98972381</v>
      </c>
      <c r="F3296" s="3" t="n">
        <v>34.9886315728208</v>
      </c>
      <c r="G3296" s="2" t="n">
        <v>138105695.785166</v>
      </c>
      <c r="H3296" s="3" t="n">
        <v>34.9163347461029</v>
      </c>
      <c r="I3296" s="4" t="n">
        <f aca="false">(H3296-F3296)/F3296</f>
        <v>-0.00206629477827446</v>
      </c>
    </row>
    <row r="3297" customFormat="false" ht="12.75" hidden="false" customHeight="false" outlineLevel="0" collapsed="false">
      <c r="A3297" s="1" t="s">
        <v>3726</v>
      </c>
      <c r="B3297" s="1" t="s">
        <v>1581</v>
      </c>
      <c r="C3297" s="1" t="n">
        <v>2</v>
      </c>
      <c r="D3297" s="2" t="n">
        <v>58187032.8705616</v>
      </c>
      <c r="E3297" s="2" t="n">
        <v>1683778.65585308</v>
      </c>
      <c r="F3297" s="3" t="n">
        <v>34.5574120851896</v>
      </c>
      <c r="G3297" s="2" t="n">
        <v>58452659.867324</v>
      </c>
      <c r="H3297" s="3" t="n">
        <v>34.7151685669214</v>
      </c>
      <c r="I3297" s="4" t="n">
        <f aca="false">(H3297-F3297)/F3297</f>
        <v>0.00456505485257133</v>
      </c>
    </row>
    <row r="3298" customFormat="false" ht="12.75" hidden="false" customHeight="false" outlineLevel="0" collapsed="false">
      <c r="A3298" s="1" t="s">
        <v>3727</v>
      </c>
      <c r="B3298" s="1" t="s">
        <v>3723</v>
      </c>
      <c r="C3298" s="1" t="n">
        <v>16</v>
      </c>
      <c r="D3298" s="2" t="n">
        <v>22844578.2165004</v>
      </c>
      <c r="E3298" s="2" t="n">
        <v>965096.909542967</v>
      </c>
      <c r="F3298" s="3" t="n">
        <v>23.6707609262978</v>
      </c>
      <c r="G3298" s="2" t="n">
        <v>23192169.2332305</v>
      </c>
      <c r="H3298" s="3" t="n">
        <v>24.0309227020667</v>
      </c>
      <c r="I3298" s="4" t="n">
        <f aca="false">(H3298-F3298)/F3298</f>
        <v>0.0152154709724065</v>
      </c>
    </row>
    <row r="3299" customFormat="false" ht="12.75" hidden="false" customHeight="false" outlineLevel="0" collapsed="false">
      <c r="A3299" s="1" t="s">
        <v>3728</v>
      </c>
      <c r="B3299" s="1" t="s">
        <v>2575</v>
      </c>
      <c r="C3299" s="1" t="n">
        <v>5</v>
      </c>
      <c r="D3299" s="2" t="n">
        <v>15494044.0498132</v>
      </c>
      <c r="E3299" s="2" t="n">
        <v>613542.208407784</v>
      </c>
      <c r="F3299" s="3" t="n">
        <v>25.253428105659</v>
      </c>
      <c r="G3299" s="2" t="n">
        <v>15331544.93353</v>
      </c>
      <c r="H3299" s="3" t="n">
        <v>24.9885740922654</v>
      </c>
      <c r="I3299" s="4" t="n">
        <f aca="false">(H3299-F3299)/F3299</f>
        <v>-0.0104878439586713</v>
      </c>
    </row>
    <row r="3300" customFormat="false" ht="12.75" hidden="false" customHeight="false" outlineLevel="0" collapsed="false">
      <c r="A3300" s="1" t="s">
        <v>3729</v>
      </c>
      <c r="B3300" s="1" t="s">
        <v>3730</v>
      </c>
      <c r="C3300" s="1" t="n">
        <v>5</v>
      </c>
      <c r="D3300" s="2" t="n">
        <v>309324526.631041</v>
      </c>
      <c r="E3300" s="2" t="n">
        <v>9756837.60066592</v>
      </c>
      <c r="F3300" s="3" t="n">
        <v>31.7033591509127</v>
      </c>
      <c r="G3300" s="2" t="n">
        <v>315541895.818871</v>
      </c>
      <c r="H3300" s="3" t="n">
        <v>32.3405911560252</v>
      </c>
      <c r="I3300" s="4" t="n">
        <f aca="false">(H3300-F3300)/F3300</f>
        <v>0.0200998260808646</v>
      </c>
    </row>
    <row r="3301" customFormat="false" ht="12.75" hidden="false" customHeight="false" outlineLevel="0" collapsed="false">
      <c r="A3301" s="1" t="s">
        <v>3731</v>
      </c>
      <c r="B3301" s="1" t="s">
        <v>2638</v>
      </c>
      <c r="C3301" s="1" t="n">
        <v>2</v>
      </c>
      <c r="D3301" s="2" t="n">
        <v>42685672.0238154</v>
      </c>
      <c r="E3301" s="2" t="n">
        <v>1500409.63960265</v>
      </c>
      <c r="F3301" s="3" t="n">
        <v>28.4493453635233</v>
      </c>
      <c r="G3301" s="2" t="n">
        <v>41659595.7594217</v>
      </c>
      <c r="H3301" s="3" t="n">
        <v>27.7654812791354</v>
      </c>
      <c r="I3301" s="4" t="n">
        <f aca="false">(H3301-F3301)/F3301</f>
        <v>-0.0240379550267175</v>
      </c>
    </row>
    <row r="3302" customFormat="false" ht="12.75" hidden="false" customHeight="false" outlineLevel="0" collapsed="false">
      <c r="A3302" s="1" t="s">
        <v>3732</v>
      </c>
      <c r="B3302" s="1" t="s">
        <v>3721</v>
      </c>
      <c r="C3302" s="1" t="n">
        <v>2</v>
      </c>
      <c r="D3302" s="2" t="n">
        <v>88631775.9722365</v>
      </c>
      <c r="E3302" s="2" t="n">
        <v>2498825.29154717</v>
      </c>
      <c r="F3302" s="3" t="n">
        <v>35.4693768596201</v>
      </c>
      <c r="G3302" s="2" t="n">
        <v>91016939.1618259</v>
      </c>
      <c r="H3302" s="3" t="n">
        <v>36.4238906456209</v>
      </c>
      <c r="I3302" s="4" t="n">
        <f aca="false">(H3302-F3302)/F3302</f>
        <v>0.0269109262837799</v>
      </c>
    </row>
    <row r="3303" customFormat="false" ht="12.75" hidden="false" customHeight="false" outlineLevel="0" collapsed="false">
      <c r="A3303" s="1" t="s">
        <v>3733</v>
      </c>
      <c r="B3303" s="1" t="s">
        <v>3730</v>
      </c>
      <c r="C3303" s="1" t="n">
        <v>5</v>
      </c>
      <c r="D3303" s="2" t="n">
        <v>62525038.5075814</v>
      </c>
      <c r="E3303" s="2" t="n">
        <v>2074079.56147061</v>
      </c>
      <c r="F3303" s="3" t="n">
        <v>30.1459209516768</v>
      </c>
      <c r="G3303" s="2" t="n">
        <v>61007380.0313014</v>
      </c>
      <c r="H3303" s="3" t="n">
        <v>29.4141946936908</v>
      </c>
      <c r="I3303" s="4" t="n">
        <f aca="false">(H3303-F3303)/F3303</f>
        <v>-0.0242728115408674</v>
      </c>
    </row>
    <row r="3304" customFormat="false" ht="12.75" hidden="false" customHeight="false" outlineLevel="0" collapsed="false">
      <c r="A3304" s="1" t="s">
        <v>3734</v>
      </c>
      <c r="B3304" s="1" t="s">
        <v>3723</v>
      </c>
      <c r="C3304" s="1" t="n">
        <v>16</v>
      </c>
      <c r="D3304" s="2" t="n">
        <v>32262440.6186631</v>
      </c>
      <c r="E3304" s="2" t="n">
        <v>1110603.80926676</v>
      </c>
      <c r="F3304" s="3" t="n">
        <v>29.0494597168393</v>
      </c>
      <c r="G3304" s="2" t="n">
        <v>33213482.1374473</v>
      </c>
      <c r="H3304" s="3" t="n">
        <v>29.9057880589977</v>
      </c>
      <c r="I3304" s="4" t="n">
        <f aca="false">(H3304-F3304)/F3304</f>
        <v>0.0294782880819637</v>
      </c>
    </row>
    <row r="3305" customFormat="false" ht="12.75" hidden="false" customHeight="false" outlineLevel="0" collapsed="false">
      <c r="A3305" s="1" t="s">
        <v>3735</v>
      </c>
      <c r="B3305" s="1" t="s">
        <v>3730</v>
      </c>
      <c r="C3305" s="1" t="n">
        <v>5</v>
      </c>
      <c r="D3305" s="2" t="n">
        <v>35240033.3146082</v>
      </c>
      <c r="E3305" s="2" t="n">
        <v>1197625.04488118</v>
      </c>
      <c r="F3305" s="3" t="n">
        <v>29.424930169279</v>
      </c>
      <c r="G3305" s="2" t="n">
        <v>35478898.3816249</v>
      </c>
      <c r="H3305" s="3" t="n">
        <v>29.6243791270623</v>
      </c>
      <c r="I3305" s="4" t="n">
        <f aca="false">(H3305-F3305)/F3305</f>
        <v>0.00677823045410421</v>
      </c>
    </row>
    <row r="3306" customFormat="false" ht="12.75" hidden="false" customHeight="false" outlineLevel="0" collapsed="false">
      <c r="A3306" s="1" t="s">
        <v>3736</v>
      </c>
      <c r="B3306" s="1" t="s">
        <v>2613</v>
      </c>
      <c r="C3306" s="1" t="n">
        <v>3</v>
      </c>
      <c r="D3306" s="2" t="n">
        <v>30443273.9467591</v>
      </c>
      <c r="E3306" s="2" t="n">
        <v>1144048.91376919</v>
      </c>
      <c r="F3306" s="3" t="n">
        <v>26.6101156868026</v>
      </c>
      <c r="G3306" s="2" t="n">
        <v>30651152.0911294</v>
      </c>
      <c r="H3306" s="3" t="n">
        <v>26.7918195823864</v>
      </c>
      <c r="I3306" s="4" t="n">
        <f aca="false">(H3306-F3306)/F3306</f>
        <v>0.00682837676177211</v>
      </c>
    </row>
    <row r="3307" customFormat="false" ht="12.75" hidden="false" customHeight="false" outlineLevel="0" collapsed="false">
      <c r="A3307" s="1" t="s">
        <v>3737</v>
      </c>
      <c r="B3307" s="1" t="s">
        <v>3723</v>
      </c>
      <c r="C3307" s="1" t="n">
        <v>16</v>
      </c>
      <c r="D3307" s="2" t="n">
        <v>15366309.266737</v>
      </c>
      <c r="E3307" s="2" t="n">
        <v>681375.681432309</v>
      </c>
      <c r="F3307" s="3" t="n">
        <v>22.5518897804449</v>
      </c>
      <c r="G3307" s="2" t="n">
        <v>16267819.7389527</v>
      </c>
      <c r="H3307" s="3" t="n">
        <v>23.8749638154921</v>
      </c>
      <c r="I3307" s="4" t="n">
        <f aca="false">(H3307-F3307)/F3307</f>
        <v>0.0586679895976846</v>
      </c>
    </row>
    <row r="3308" customFormat="false" ht="12.75" hidden="false" customHeight="false" outlineLevel="0" collapsed="false">
      <c r="A3308" s="1" t="s">
        <v>3738</v>
      </c>
      <c r="B3308" s="1" t="s">
        <v>2575</v>
      </c>
      <c r="C3308" s="1" t="n">
        <v>5</v>
      </c>
      <c r="D3308" s="2" t="n">
        <v>31078604.5295156</v>
      </c>
      <c r="E3308" s="2" t="n">
        <v>1217138.51956384</v>
      </c>
      <c r="F3308" s="3" t="n">
        <v>25.534155751354</v>
      </c>
      <c r="G3308" s="2" t="n">
        <v>31157045.311351</v>
      </c>
      <c r="H3308" s="3" t="n">
        <v>25.5986026327685</v>
      </c>
      <c r="I3308" s="4" t="n">
        <f aca="false">(H3308-F3308)/F3308</f>
        <v>0.00252394800290745</v>
      </c>
    </row>
    <row r="3309" customFormat="false" ht="12.75" hidden="false" customHeight="false" outlineLevel="0" collapsed="false">
      <c r="A3309" s="1" t="s">
        <v>3739</v>
      </c>
      <c r="B3309" s="1" t="s">
        <v>3723</v>
      </c>
      <c r="C3309" s="1" t="n">
        <v>16</v>
      </c>
      <c r="D3309" s="2" t="n">
        <v>45636521.6400872</v>
      </c>
      <c r="E3309" s="2" t="n">
        <v>1748886.75801095</v>
      </c>
      <c r="F3309" s="3" t="n">
        <v>26.0946121474387</v>
      </c>
      <c r="G3309" s="2" t="n">
        <v>46122497.8508948</v>
      </c>
      <c r="H3309" s="3" t="n">
        <v>26.3724896078183</v>
      </c>
      <c r="I3309" s="4" t="n">
        <f aca="false">(H3309-F3309)/F3309</f>
        <v>0.0106488442445345</v>
      </c>
    </row>
    <row r="3310" customFormat="false" ht="12.75" hidden="false" customHeight="false" outlineLevel="0" collapsed="false">
      <c r="A3310" s="1" t="s">
        <v>3740</v>
      </c>
      <c r="B3310" s="1" t="s">
        <v>3723</v>
      </c>
      <c r="C3310" s="1" t="n">
        <v>16</v>
      </c>
      <c r="D3310" s="2" t="n">
        <v>40985191.6928903</v>
      </c>
      <c r="E3310" s="2" t="n">
        <v>1163167.9039487</v>
      </c>
      <c r="F3310" s="3" t="n">
        <v>35.2358344429506</v>
      </c>
      <c r="G3310" s="2" t="n">
        <v>41516864.9603439</v>
      </c>
      <c r="H3310" s="3" t="n">
        <v>35.6929251739178</v>
      </c>
      <c r="I3310" s="4" t="n">
        <f aca="false">(H3310-F3310)/F3310</f>
        <v>0.012972325991238</v>
      </c>
    </row>
    <row r="3311" customFormat="false" ht="12.75" hidden="false" customHeight="false" outlineLevel="0" collapsed="false">
      <c r="A3311" s="1" t="s">
        <v>3741</v>
      </c>
      <c r="B3311" s="1" t="s">
        <v>3723</v>
      </c>
      <c r="C3311" s="1" t="n">
        <v>16</v>
      </c>
      <c r="D3311" s="2" t="n">
        <v>32377857.8718243</v>
      </c>
      <c r="E3311" s="2" t="n">
        <v>1110927.92578255</v>
      </c>
      <c r="F3311" s="3" t="n">
        <v>29.1448771071418</v>
      </c>
      <c r="G3311" s="2" t="n">
        <v>32221906.4630799</v>
      </c>
      <c r="H3311" s="3" t="n">
        <v>29.0044976953681</v>
      </c>
      <c r="I3311" s="4" t="n">
        <f aca="false">(H3311-F3311)/F3311</f>
        <v>-0.00481660674902504</v>
      </c>
    </row>
    <row r="3312" customFormat="false" ht="12.75" hidden="false" customHeight="false" outlineLevel="0" collapsed="false">
      <c r="A3312" s="1" t="s">
        <v>3742</v>
      </c>
      <c r="B3312" s="1" t="s">
        <v>2575</v>
      </c>
      <c r="C3312" s="1" t="n">
        <v>5</v>
      </c>
      <c r="D3312" s="2" t="n">
        <v>81433516.8447753</v>
      </c>
      <c r="E3312" s="2" t="n">
        <v>3049312.83665058</v>
      </c>
      <c r="F3312" s="3" t="n">
        <v>26.705530461159</v>
      </c>
      <c r="G3312" s="2" t="n">
        <v>83389765.7712101</v>
      </c>
      <c r="H3312" s="3" t="n">
        <v>27.347068089874</v>
      </c>
      <c r="I3312" s="4" t="n">
        <f aca="false">(H3312-F3312)/F3312</f>
        <v>0.0240226506508829</v>
      </c>
    </row>
    <row r="3313" customFormat="false" ht="12.75" hidden="false" customHeight="false" outlineLevel="0" collapsed="false">
      <c r="A3313" s="1" t="s">
        <v>3743</v>
      </c>
      <c r="B3313" s="1" t="s">
        <v>3723</v>
      </c>
      <c r="C3313" s="1" t="n">
        <v>16</v>
      </c>
      <c r="D3313" s="2" t="n">
        <v>13222908.7932196</v>
      </c>
      <c r="E3313" s="2" t="n">
        <v>556158.037613224</v>
      </c>
      <c r="F3313" s="3" t="n">
        <v>23.7754521178303</v>
      </c>
      <c r="G3313" s="2" t="n">
        <v>12900267.4642342</v>
      </c>
      <c r="H3313" s="3" t="n">
        <v>23.1953268527705</v>
      </c>
      <c r="I3313" s="4" t="n">
        <f aca="false">(H3313-F3313)/F3313</f>
        <v>-0.0244001780569576</v>
      </c>
    </row>
    <row r="3314" customFormat="false" ht="12.75" hidden="false" customHeight="false" outlineLevel="0" collapsed="false">
      <c r="A3314" s="1" t="s">
        <v>3744</v>
      </c>
      <c r="B3314" s="1" t="s">
        <v>1384</v>
      </c>
      <c r="C3314" s="1" t="n">
        <v>5</v>
      </c>
      <c r="D3314" s="2" t="n">
        <v>123462312.419887</v>
      </c>
      <c r="E3314" s="2" t="n">
        <v>3668418.06884349</v>
      </c>
      <c r="F3314" s="3" t="n">
        <v>33.655464045517</v>
      </c>
      <c r="G3314" s="2" t="n">
        <v>123340228.413146</v>
      </c>
      <c r="H3314" s="3" t="n">
        <v>33.6221843035549</v>
      </c>
      <c r="I3314" s="4" t="n">
        <f aca="false">(H3314-F3314)/F3314</f>
        <v>-0.000988836223358087</v>
      </c>
    </row>
    <row r="3315" customFormat="false" ht="12.75" hidden="false" customHeight="false" outlineLevel="0" collapsed="false">
      <c r="A3315" s="1" t="s">
        <v>3745</v>
      </c>
      <c r="B3315" s="1" t="s">
        <v>2613</v>
      </c>
      <c r="C3315" s="1" t="n">
        <v>3</v>
      </c>
      <c r="D3315" s="2" t="n">
        <v>72441232.7686419</v>
      </c>
      <c r="E3315" s="2" t="n">
        <v>2500453.19701858</v>
      </c>
      <c r="F3315" s="3" t="n">
        <v>28.9712412353958</v>
      </c>
      <c r="G3315" s="2" t="n">
        <v>71366187.4472012</v>
      </c>
      <c r="H3315" s="3" t="n">
        <v>28.5413010458644</v>
      </c>
      <c r="I3315" s="4" t="n">
        <f aca="false">(H3315-F3315)/F3315</f>
        <v>-0.0148402405695401</v>
      </c>
    </row>
    <row r="3316" customFormat="false" ht="12.75" hidden="false" customHeight="false" outlineLevel="0" collapsed="false">
      <c r="A3316" s="1" t="s">
        <v>3746</v>
      </c>
      <c r="B3316" s="1" t="s">
        <v>3730</v>
      </c>
      <c r="C3316" s="1" t="n">
        <v>5</v>
      </c>
      <c r="D3316" s="2" t="n">
        <v>3110956.99099471</v>
      </c>
      <c r="E3316" s="2" t="n">
        <v>130124.463634202</v>
      </c>
      <c r="F3316" s="3" t="n">
        <v>23.9075490043137</v>
      </c>
      <c r="G3316" s="2" t="n">
        <v>3069093.72024851</v>
      </c>
      <c r="H3316" s="3" t="n">
        <v>23.585831860765</v>
      </c>
      <c r="I3316" s="4" t="n">
        <f aca="false">(H3316-F3316)/F3316</f>
        <v>-0.0134567179383642</v>
      </c>
    </row>
    <row r="3317" customFormat="false" ht="12.75" hidden="false" customHeight="false" outlineLevel="0" collapsed="false">
      <c r="A3317" s="1" t="s">
        <v>3747</v>
      </c>
      <c r="B3317" s="1" t="s">
        <v>3723</v>
      </c>
      <c r="C3317" s="1" t="n">
        <v>16</v>
      </c>
      <c r="D3317" s="2" t="n">
        <v>32654219.8190302</v>
      </c>
      <c r="E3317" s="2" t="n">
        <v>1013881.39724071</v>
      </c>
      <c r="F3317" s="3" t="n">
        <v>32.2071397186093</v>
      </c>
      <c r="G3317" s="2" t="n">
        <v>33545803.9195367</v>
      </c>
      <c r="H3317" s="3" t="n">
        <v>33.0865168360246</v>
      </c>
      <c r="I3317" s="4" t="n">
        <f aca="false">(H3317-F3317)/F3317</f>
        <v>0.0273037942859339</v>
      </c>
    </row>
    <row r="3318" customFormat="false" ht="12.75" hidden="false" customHeight="false" outlineLevel="0" collapsed="false">
      <c r="A3318" s="1" t="s">
        <v>3748</v>
      </c>
      <c r="B3318" s="1" t="s">
        <v>3723</v>
      </c>
      <c r="C3318" s="1" t="n">
        <v>16</v>
      </c>
      <c r="D3318" s="2" t="n">
        <v>62795372.9877492</v>
      </c>
      <c r="E3318" s="2" t="n">
        <v>2132706.25102116</v>
      </c>
      <c r="F3318" s="3" t="n">
        <v>29.4439859955782</v>
      </c>
      <c r="G3318" s="2" t="n">
        <v>65564855.4087131</v>
      </c>
      <c r="H3318" s="3" t="n">
        <v>30.7425625902863</v>
      </c>
      <c r="I3318" s="4" t="n">
        <f aca="false">(H3318-F3318)/F3318</f>
        <v>0.0441032880162072</v>
      </c>
    </row>
    <row r="3319" customFormat="false" ht="12.75" hidden="false" customHeight="false" outlineLevel="0" collapsed="false">
      <c r="A3319" s="1" t="s">
        <v>3749</v>
      </c>
      <c r="B3319" s="1" t="s">
        <v>3723</v>
      </c>
      <c r="C3319" s="1" t="n">
        <v>16</v>
      </c>
      <c r="D3319" s="2" t="n">
        <v>37805528.6910063</v>
      </c>
      <c r="E3319" s="2" t="n">
        <v>1332665.18900282</v>
      </c>
      <c r="F3319" s="3" t="n">
        <v>28.3683621385013</v>
      </c>
      <c r="G3319" s="2" t="n">
        <v>38575526.1028611</v>
      </c>
      <c r="H3319" s="3" t="n">
        <v>28.9461497315208</v>
      </c>
      <c r="I3319" s="4" t="n">
        <f aca="false">(H3319-F3319)/F3319</f>
        <v>0.0203673229423176</v>
      </c>
    </row>
    <row r="3320" customFormat="false" ht="12.75" hidden="false" customHeight="false" outlineLevel="0" collapsed="false">
      <c r="A3320" s="1" t="s">
        <v>3750</v>
      </c>
      <c r="B3320" s="1" t="s">
        <v>3723</v>
      </c>
      <c r="C3320" s="1" t="n">
        <v>16</v>
      </c>
      <c r="D3320" s="2" t="n">
        <v>10430805.0020835</v>
      </c>
      <c r="E3320" s="2" t="n">
        <v>396527.929833373</v>
      </c>
      <c r="F3320" s="3" t="n">
        <v>26.305347536217</v>
      </c>
      <c r="G3320" s="2" t="n">
        <v>10589514.6128116</v>
      </c>
      <c r="H3320" s="3" t="n">
        <v>26.7055957880734</v>
      </c>
      <c r="I3320" s="4" t="n">
        <f aca="false">(H3320-F3320)/F3320</f>
        <v>0.0152154709724067</v>
      </c>
    </row>
    <row r="3321" customFormat="false" ht="12.75" hidden="false" customHeight="false" outlineLevel="0" collapsed="false">
      <c r="A3321" s="1" t="s">
        <v>3751</v>
      </c>
      <c r="B3321" s="1" t="s">
        <v>3723</v>
      </c>
      <c r="C3321" s="1" t="n">
        <v>16</v>
      </c>
      <c r="D3321" s="2" t="n">
        <v>15566148.496057</v>
      </c>
      <c r="E3321" s="2" t="n">
        <v>498272.139731626</v>
      </c>
      <c r="F3321" s="3" t="n">
        <v>31.2402545814442</v>
      </c>
      <c r="G3321" s="2" t="n">
        <v>15604094.7286375</v>
      </c>
      <c r="H3321" s="3" t="n">
        <v>31.3164102192067</v>
      </c>
      <c r="I3321" s="4" t="n">
        <f aca="false">(H3321-F3321)/F3321</f>
        <v>0.00243774062608561</v>
      </c>
    </row>
    <row r="3322" customFormat="false" ht="12.75" hidden="false" customHeight="false" outlineLevel="0" collapsed="false">
      <c r="A3322" s="1" t="s">
        <v>3752</v>
      </c>
      <c r="B3322" s="1" t="s">
        <v>3723</v>
      </c>
      <c r="C3322" s="1" t="n">
        <v>16</v>
      </c>
      <c r="D3322" s="2" t="n">
        <v>15610905.4710705</v>
      </c>
      <c r="E3322" s="2" t="n">
        <v>696739.477076669</v>
      </c>
      <c r="F3322" s="3" t="n">
        <v>22.4056566115209</v>
      </c>
      <c r="G3322" s="2" t="n">
        <v>16328093.9407648</v>
      </c>
      <c r="H3322" s="3" t="n">
        <v>23.4350061651065</v>
      </c>
      <c r="I3322" s="4" t="n">
        <f aca="false">(H3322-F3322)/F3322</f>
        <v>0.0459415035869229</v>
      </c>
    </row>
    <row r="3323" customFormat="false" ht="12.75" hidden="false" customHeight="false" outlineLevel="0" collapsed="false">
      <c r="A3323" s="1" t="s">
        <v>3753</v>
      </c>
      <c r="B3323" s="1" t="s">
        <v>3730</v>
      </c>
      <c r="C3323" s="1" t="n">
        <v>5</v>
      </c>
      <c r="D3323" s="2" t="n">
        <v>21696012.547227</v>
      </c>
      <c r="E3323" s="2" t="n">
        <v>695254.791209392</v>
      </c>
      <c r="F3323" s="3" t="n">
        <v>31.2058439892041</v>
      </c>
      <c r="G3323" s="2" t="n">
        <v>21796080.435533</v>
      </c>
      <c r="H3323" s="3" t="n">
        <v>31.3497737967672</v>
      </c>
      <c r="I3323" s="4" t="n">
        <f aca="false">(H3323-F3323)/F3323</f>
        <v>0.0046122709455587</v>
      </c>
    </row>
    <row r="3324" customFormat="false" ht="12.75" hidden="false" customHeight="false" outlineLevel="0" collapsed="false">
      <c r="A3324" s="1" t="s">
        <v>3754</v>
      </c>
      <c r="B3324" s="1" t="s">
        <v>3723</v>
      </c>
      <c r="C3324" s="1" t="n">
        <v>16</v>
      </c>
      <c r="D3324" s="2" t="n">
        <v>10074183.8510836</v>
      </c>
      <c r="E3324" s="2" t="n">
        <v>452099.649133541</v>
      </c>
      <c r="F3324" s="3" t="n">
        <v>22.2831047765486</v>
      </c>
      <c r="G3324" s="2" t="n">
        <v>10179805.5113531</v>
      </c>
      <c r="H3324" s="3" t="n">
        <v>22.516729510547</v>
      </c>
      <c r="I3324" s="4" t="n">
        <f aca="false">(H3324-F3324)/F3324</f>
        <v>0.010484388793262</v>
      </c>
    </row>
    <row r="3325" customFormat="false" ht="12.75" hidden="false" customHeight="false" outlineLevel="0" collapsed="false">
      <c r="A3325" s="1" t="s">
        <v>3755</v>
      </c>
      <c r="B3325" s="1" t="s">
        <v>3756</v>
      </c>
      <c r="C3325" s="1" t="n">
        <v>17</v>
      </c>
      <c r="D3325" s="2" t="n">
        <v>63971342.3021379</v>
      </c>
      <c r="E3325" s="2" t="n">
        <v>2123790.69507294</v>
      </c>
      <c r="F3325" s="3" t="n">
        <v>30.1213026549873</v>
      </c>
      <c r="G3325" s="2" t="n">
        <v>62953585.0306118</v>
      </c>
      <c r="H3325" s="3" t="n">
        <v>29.6420853413946</v>
      </c>
      <c r="I3325" s="4" t="n">
        <f aca="false">(H3325-F3325)/F3325</f>
        <v>-0.0159095813046905</v>
      </c>
    </row>
    <row r="3326" customFormat="false" ht="12.75" hidden="false" customHeight="false" outlineLevel="0" collapsed="false">
      <c r="A3326" s="1" t="s">
        <v>3757</v>
      </c>
      <c r="B3326" s="1" t="s">
        <v>3758</v>
      </c>
      <c r="C3326" s="1" t="n">
        <v>2</v>
      </c>
      <c r="D3326" s="2" t="n">
        <v>72433517.0709838</v>
      </c>
      <c r="E3326" s="2" t="n">
        <v>1823200.62986954</v>
      </c>
      <c r="F3326" s="3" t="n">
        <v>39.7287692228182</v>
      </c>
      <c r="G3326" s="2" t="n">
        <v>73709073.6651358</v>
      </c>
      <c r="H3326" s="3" t="n">
        <v>40.4283941424538</v>
      </c>
      <c r="I3326" s="4" t="n">
        <f aca="false">(H3326-F3326)/F3326</f>
        <v>0.0176100325613342</v>
      </c>
    </row>
    <row r="3327" customFormat="false" ht="12.75" hidden="false" customHeight="false" outlineLevel="0" collapsed="false">
      <c r="A3327" s="1" t="s">
        <v>3759</v>
      </c>
      <c r="B3327" s="1" t="s">
        <v>3760</v>
      </c>
      <c r="C3327" s="1" t="n">
        <v>17</v>
      </c>
      <c r="D3327" s="2" t="n">
        <v>195859746.433618</v>
      </c>
      <c r="E3327" s="2" t="n">
        <v>4858687.76728077</v>
      </c>
      <c r="F3327" s="3" t="n">
        <v>40.3112436556575</v>
      </c>
      <c r="G3327" s="2" t="n">
        <v>196730620.345215</v>
      </c>
      <c r="H3327" s="3" t="n">
        <v>40.4904842146953</v>
      </c>
      <c r="I3327" s="4" t="n">
        <f aca="false">(H3327-F3327)/F3327</f>
        <v>0.00444641600663377</v>
      </c>
    </row>
    <row r="3328" customFormat="false" ht="12.75" hidden="false" customHeight="false" outlineLevel="0" collapsed="false">
      <c r="A3328" s="1" t="s">
        <v>3761</v>
      </c>
      <c r="B3328" s="1" t="s">
        <v>3762</v>
      </c>
      <c r="C3328" s="1" t="n">
        <v>2</v>
      </c>
      <c r="D3328" s="2" t="n">
        <v>72331382.0713528</v>
      </c>
      <c r="E3328" s="2" t="n">
        <v>2066382.87386681</v>
      </c>
      <c r="F3328" s="3" t="n">
        <v>35.0038625397623</v>
      </c>
      <c r="G3328" s="2" t="n">
        <v>72524683.6360237</v>
      </c>
      <c r="H3328" s="3" t="n">
        <v>35.0974084005588</v>
      </c>
      <c r="I3328" s="4" t="n">
        <f aca="false">(H3328-F3328)/F3328</f>
        <v>0.00267244395358404</v>
      </c>
    </row>
    <row r="3329" customFormat="false" ht="12.75" hidden="false" customHeight="false" outlineLevel="0" collapsed="false">
      <c r="A3329" s="1" t="s">
        <v>3763</v>
      </c>
      <c r="B3329" s="1" t="s">
        <v>3756</v>
      </c>
      <c r="C3329" s="1" t="n">
        <v>17</v>
      </c>
      <c r="D3329" s="2" t="n">
        <v>24421874.8248042</v>
      </c>
      <c r="E3329" s="2" t="n">
        <v>616682.192397048</v>
      </c>
      <c r="F3329" s="3" t="n">
        <v>39.6020432013387</v>
      </c>
      <c r="G3329" s="2" t="n">
        <v>25010088.0136897</v>
      </c>
      <c r="H3329" s="3" t="n">
        <v>40.5558784119829</v>
      </c>
      <c r="I3329" s="4" t="n">
        <f aca="false">(H3329-F3329)/F3329</f>
        <v>0.0240855050279818</v>
      </c>
    </row>
    <row r="3330" customFormat="false" ht="12.75" hidden="false" customHeight="false" outlineLevel="0" collapsed="false">
      <c r="A3330" s="1" t="s">
        <v>3764</v>
      </c>
      <c r="B3330" s="1" t="s">
        <v>3765</v>
      </c>
      <c r="C3330" s="1" t="n">
        <v>4</v>
      </c>
      <c r="D3330" s="2" t="n">
        <v>90875736.3326705</v>
      </c>
      <c r="E3330" s="2" t="n">
        <v>2297802.11540846</v>
      </c>
      <c r="F3330" s="3" t="n">
        <v>39.5489827967698</v>
      </c>
      <c r="G3330" s="2" t="n">
        <v>90570785.0009945</v>
      </c>
      <c r="H3330" s="3" t="n">
        <v>39.4162684391534</v>
      </c>
      <c r="I3330" s="4" t="n">
        <f aca="false">(H3330-F3330)/F3330</f>
        <v>-0.00335569585438845</v>
      </c>
    </row>
    <row r="3331" customFormat="false" ht="12.75" hidden="false" customHeight="false" outlineLevel="0" collapsed="false">
      <c r="A3331" s="1" t="s">
        <v>3766</v>
      </c>
      <c r="B3331" s="1" t="s">
        <v>3765</v>
      </c>
      <c r="C3331" s="1" t="n">
        <v>4</v>
      </c>
      <c r="D3331" s="2" t="n">
        <v>28861235.5976118</v>
      </c>
      <c r="E3331" s="2" t="n">
        <v>770375.506474735</v>
      </c>
      <c r="F3331" s="3" t="n">
        <v>37.4638541270371</v>
      </c>
      <c r="G3331" s="2" t="n">
        <v>29270645.1372581</v>
      </c>
      <c r="H3331" s="3" t="n">
        <v>37.9952956593877</v>
      </c>
      <c r="I3331" s="4" t="n">
        <f aca="false">(H3331-F3331)/F3331</f>
        <v>0.0141854474061466</v>
      </c>
    </row>
    <row r="3332" customFormat="false" ht="12.75" hidden="false" customHeight="false" outlineLevel="0" collapsed="false">
      <c r="A3332" s="1" t="s">
        <v>3767</v>
      </c>
      <c r="B3332" s="1" t="s">
        <v>3756</v>
      </c>
      <c r="C3332" s="1" t="n">
        <v>17</v>
      </c>
      <c r="D3332" s="2" t="n">
        <v>45134937.6888285</v>
      </c>
      <c r="E3332" s="2" t="n">
        <v>1455927.23068049</v>
      </c>
      <c r="F3332" s="3" t="n">
        <v>31.0008197784258</v>
      </c>
      <c r="G3332" s="2" t="n">
        <v>44353700.9916549</v>
      </c>
      <c r="H3332" s="3" t="n">
        <v>30.4642292945674</v>
      </c>
      <c r="I3332" s="4" t="n">
        <f aca="false">(H3332-F3332)/F3332</f>
        <v>-0.0173089127221042</v>
      </c>
    </row>
    <row r="3333" customFormat="false" ht="12.75" hidden="false" customHeight="false" outlineLevel="0" collapsed="false">
      <c r="A3333" s="1" t="s">
        <v>3768</v>
      </c>
      <c r="B3333" s="1" t="s">
        <v>1044</v>
      </c>
      <c r="C3333" s="1" t="n">
        <v>9</v>
      </c>
      <c r="D3333" s="2" t="n">
        <v>101969259.499042</v>
      </c>
      <c r="E3333" s="2" t="n">
        <v>3097749.73647953</v>
      </c>
      <c r="F3333" s="3" t="n">
        <v>32.9172038329107</v>
      </c>
      <c r="G3333" s="2" t="n">
        <v>102885957.002585</v>
      </c>
      <c r="H3333" s="3" t="n">
        <v>33.2131275134932</v>
      </c>
      <c r="I3333" s="4" t="n">
        <f aca="false">(H3333-F3333)/F3333</f>
        <v>0.00898993979211117</v>
      </c>
    </row>
    <row r="3334" customFormat="false" ht="12.75" hidden="false" customHeight="false" outlineLevel="0" collapsed="false">
      <c r="A3334" s="1" t="s">
        <v>3769</v>
      </c>
      <c r="B3334" s="1" t="s">
        <v>3760</v>
      </c>
      <c r="C3334" s="1" t="n">
        <v>17</v>
      </c>
      <c r="D3334" s="2" t="n">
        <v>67360008.7422904</v>
      </c>
      <c r="E3334" s="2" t="n">
        <v>1865043.79846637</v>
      </c>
      <c r="F3334" s="3" t="n">
        <v>36.1171189640054</v>
      </c>
      <c r="G3334" s="2" t="n">
        <v>67846717.6349012</v>
      </c>
      <c r="H3334" s="3" t="n">
        <v>36.378082751028</v>
      </c>
      <c r="I3334" s="4" t="n">
        <f aca="false">(H3334-F3334)/F3334</f>
        <v>0.00722548737297294</v>
      </c>
    </row>
    <row r="3335" customFormat="false" ht="12.75" hidden="false" customHeight="false" outlineLevel="0" collapsed="false">
      <c r="A3335" s="1" t="s">
        <v>3770</v>
      </c>
      <c r="B3335" s="1" t="s">
        <v>3756</v>
      </c>
      <c r="C3335" s="1" t="n">
        <v>17</v>
      </c>
      <c r="D3335" s="2" t="n">
        <v>51439302.3854684</v>
      </c>
      <c r="E3335" s="2" t="n">
        <v>1559180.05569614</v>
      </c>
      <c r="F3335" s="3" t="n">
        <v>32.9912521633057</v>
      </c>
      <c r="G3335" s="2" t="n">
        <v>51397877.0065333</v>
      </c>
      <c r="H3335" s="3" t="n">
        <v>32.9646834685717</v>
      </c>
      <c r="I3335" s="4" t="n">
        <f aca="false">(H3335-F3335)/F3335</f>
        <v>-0.000805325442103012</v>
      </c>
    </row>
    <row r="3336" customFormat="false" ht="12.75" hidden="false" customHeight="false" outlineLevel="0" collapsed="false">
      <c r="A3336" s="1" t="s">
        <v>3771</v>
      </c>
      <c r="B3336" s="1" t="s">
        <v>3772</v>
      </c>
      <c r="C3336" s="1" t="n">
        <v>2</v>
      </c>
      <c r="D3336" s="2" t="n">
        <v>116107720.547714</v>
      </c>
      <c r="E3336" s="2" t="n">
        <v>3460664.40747746</v>
      </c>
      <c r="F3336" s="3" t="n">
        <v>33.5507020839235</v>
      </c>
      <c r="G3336" s="2" t="n">
        <v>117515947.313011</v>
      </c>
      <c r="H3336" s="3" t="n">
        <v>33.957625899551</v>
      </c>
      <c r="I3336" s="4" t="n">
        <f aca="false">(H3336-F3336)/F3336</f>
        <v>0.0121286229602474</v>
      </c>
    </row>
    <row r="3337" customFormat="false" ht="12.75" hidden="false" customHeight="false" outlineLevel="0" collapsed="false">
      <c r="A3337" s="1" t="s">
        <v>3773</v>
      </c>
      <c r="B3337" s="1" t="s">
        <v>3756</v>
      </c>
      <c r="C3337" s="1" t="n">
        <v>17</v>
      </c>
      <c r="D3337" s="2" t="n">
        <v>35994173.7743957</v>
      </c>
      <c r="E3337" s="2" t="n">
        <v>1065642.46160909</v>
      </c>
      <c r="F3337" s="3" t="n">
        <v>33.7769702983171</v>
      </c>
      <c r="G3337" s="2" t="n">
        <v>36816831.527671</v>
      </c>
      <c r="H3337" s="3" t="n">
        <v>34.5489531939997</v>
      </c>
      <c r="I3337" s="4" t="n">
        <f aca="false">(H3337-F3337)/F3337</f>
        <v>0.0228553031507702</v>
      </c>
    </row>
    <row r="3338" customFormat="false" ht="12.75" hidden="false" customHeight="false" outlineLevel="0" collapsed="false">
      <c r="A3338" s="1" t="s">
        <v>3774</v>
      </c>
      <c r="B3338" s="1" t="s">
        <v>3756</v>
      </c>
      <c r="C3338" s="1" t="n">
        <v>17</v>
      </c>
      <c r="D3338" s="2" t="n">
        <v>26447759.1579</v>
      </c>
      <c r="E3338" s="2" t="n">
        <v>814325</v>
      </c>
      <c r="F3338" s="3" t="n">
        <v>32.4781373013232</v>
      </c>
      <c r="G3338" s="2" t="n">
        <v>26076782.3576449</v>
      </c>
      <c r="H3338" s="3" t="n">
        <v>32.0225737360941</v>
      </c>
      <c r="I3338" s="4" t="n">
        <f aca="false">(H3338-F3338)/F3338</f>
        <v>-0.0140267762588251</v>
      </c>
    </row>
    <row r="3339" customFormat="false" ht="12.75" hidden="false" customHeight="false" outlineLevel="0" collapsed="false">
      <c r="A3339" s="1" t="s">
        <v>3775</v>
      </c>
      <c r="B3339" s="1" t="s">
        <v>3776</v>
      </c>
      <c r="C3339" s="1" t="n">
        <v>2</v>
      </c>
      <c r="D3339" s="2" t="n">
        <v>45001316.9160559</v>
      </c>
      <c r="E3339" s="2" t="n">
        <v>1311957.6619078</v>
      </c>
      <c r="F3339" s="3" t="n">
        <v>34.3008911206911</v>
      </c>
      <c r="G3339" s="2" t="n">
        <v>45823790.9672481</v>
      </c>
      <c r="H3339" s="3" t="n">
        <v>34.9277970606253</v>
      </c>
      <c r="I3339" s="4" t="n">
        <f aca="false">(H3339-F3339)/F3339</f>
        <v>0.0182766662745989</v>
      </c>
    </row>
    <row r="3340" customFormat="false" ht="12.75" hidden="false" customHeight="false" outlineLevel="0" collapsed="false">
      <c r="A3340" s="1" t="s">
        <v>3777</v>
      </c>
      <c r="B3340" s="1" t="s">
        <v>3756</v>
      </c>
      <c r="C3340" s="1" t="n">
        <v>17</v>
      </c>
      <c r="D3340" s="2" t="n">
        <v>128307094.960908</v>
      </c>
      <c r="E3340" s="2" t="n">
        <v>3678188.45543635</v>
      </c>
      <c r="F3340" s="3" t="n">
        <v>34.8832302954108</v>
      </c>
      <c r="G3340" s="2" t="n">
        <v>125535044.940191</v>
      </c>
      <c r="H3340" s="3" t="n">
        <v>34.1295848380608</v>
      </c>
      <c r="I3340" s="4" t="n">
        <f aca="false">(H3340-F3340)/F3340</f>
        <v>-0.02160480697939</v>
      </c>
    </row>
    <row r="3341" customFormat="false" ht="12.75" hidden="false" customHeight="false" outlineLevel="0" collapsed="false">
      <c r="A3341" s="1" t="s">
        <v>3778</v>
      </c>
      <c r="B3341" s="1" t="s">
        <v>3760</v>
      </c>
      <c r="C3341" s="1" t="n">
        <v>17</v>
      </c>
      <c r="D3341" s="2" t="n">
        <v>26981087.5621534</v>
      </c>
      <c r="E3341" s="2" t="n">
        <v>727266.359186377</v>
      </c>
      <c r="F3341" s="3" t="n">
        <v>37.0993202440139</v>
      </c>
      <c r="G3341" s="2" t="n">
        <v>26631447.2312728</v>
      </c>
      <c r="H3341" s="3" t="n">
        <v>36.6185605794644</v>
      </c>
      <c r="I3341" s="4" t="n">
        <f aca="false">(H3341-F3341)/F3341</f>
        <v>-0.012958718957314</v>
      </c>
    </row>
    <row r="3342" customFormat="false" ht="12.75" hidden="false" customHeight="false" outlineLevel="0" collapsed="false">
      <c r="A3342" s="1" t="s">
        <v>3779</v>
      </c>
      <c r="B3342" s="1" t="s">
        <v>3780</v>
      </c>
      <c r="C3342" s="1" t="n">
        <v>4</v>
      </c>
      <c r="D3342" s="2" t="n">
        <v>21679221.4328829</v>
      </c>
      <c r="E3342" s="2" t="n">
        <v>673655.251608834</v>
      </c>
      <c r="F3342" s="3" t="n">
        <v>32.1814776639954</v>
      </c>
      <c r="G3342" s="2" t="n">
        <v>21621258.367552</v>
      </c>
      <c r="H3342" s="3" t="n">
        <v>32.0954350402758</v>
      </c>
      <c r="I3342" s="4" t="n">
        <f aca="false">(H3342-F3342)/F3342</f>
        <v>-0.00267366914030355</v>
      </c>
    </row>
    <row r="3343" customFormat="false" ht="12.75" hidden="false" customHeight="false" outlineLevel="0" collapsed="false">
      <c r="A3343" s="1" t="s">
        <v>3781</v>
      </c>
      <c r="B3343" s="1" t="s">
        <v>3776</v>
      </c>
      <c r="C3343" s="1" t="n">
        <v>2</v>
      </c>
      <c r="D3343" s="2" t="n">
        <v>25709488.6440302</v>
      </c>
      <c r="E3343" s="2" t="n">
        <v>688969.381959955</v>
      </c>
      <c r="F3343" s="3" t="n">
        <v>37.3158652869199</v>
      </c>
      <c r="G3343" s="2" t="n">
        <v>25315907.8242583</v>
      </c>
      <c r="H3343" s="3" t="n">
        <v>36.7446050392552</v>
      </c>
      <c r="I3343" s="4" t="n">
        <f aca="false">(H3343-F3343)/F3343</f>
        <v>-0.0153087766630182</v>
      </c>
    </row>
    <row r="3344" customFormat="false" ht="12.75" hidden="false" customHeight="false" outlineLevel="0" collapsed="false">
      <c r="A3344" s="1" t="s">
        <v>3782</v>
      </c>
      <c r="B3344" s="1" t="s">
        <v>3783</v>
      </c>
      <c r="C3344" s="1" t="n">
        <v>3</v>
      </c>
      <c r="D3344" s="2" t="n">
        <v>79925484.3311383</v>
      </c>
      <c r="E3344" s="2" t="n">
        <v>2163833.63033029</v>
      </c>
      <c r="F3344" s="3" t="n">
        <v>36.9369822202728</v>
      </c>
      <c r="G3344" s="2" t="n">
        <v>79182691.9487542</v>
      </c>
      <c r="H3344" s="3" t="n">
        <v>36.5937061143965</v>
      </c>
      <c r="I3344" s="4" t="n">
        <f aca="false">(H3344-F3344)/F3344</f>
        <v>-0.00929356122893971</v>
      </c>
    </row>
    <row r="3345" customFormat="false" ht="12.75" hidden="false" customHeight="false" outlineLevel="0" collapsed="false">
      <c r="A3345" s="1" t="s">
        <v>3784</v>
      </c>
      <c r="B3345" s="1" t="s">
        <v>3783</v>
      </c>
      <c r="C3345" s="1" t="n">
        <v>3</v>
      </c>
      <c r="D3345" s="2" t="n">
        <v>46934368.9823571</v>
      </c>
      <c r="E3345" s="2" t="n">
        <v>1337172.1720516</v>
      </c>
      <c r="F3345" s="3" t="n">
        <v>35.0997201133392</v>
      </c>
      <c r="G3345" s="2" t="n">
        <v>46878023.3502338</v>
      </c>
      <c r="H3345" s="3" t="n">
        <v>35.0575822097088</v>
      </c>
      <c r="I3345" s="4" t="n">
        <f aca="false">(H3345-F3345)/F3345</f>
        <v>-0.0012005196478595</v>
      </c>
    </row>
    <row r="3346" customFormat="false" ht="12.75" hidden="false" customHeight="false" outlineLevel="0" collapsed="false">
      <c r="A3346" s="1" t="s">
        <v>3785</v>
      </c>
      <c r="B3346" s="1" t="s">
        <v>3786</v>
      </c>
      <c r="C3346" s="1" t="n">
        <v>4</v>
      </c>
      <c r="D3346" s="2" t="n">
        <v>83356210.5653826</v>
      </c>
      <c r="E3346" s="2" t="n">
        <v>2509742.30846043</v>
      </c>
      <c r="F3346" s="3" t="n">
        <v>33.2130554935404</v>
      </c>
      <c r="G3346" s="2" t="n">
        <v>82478175.7764723</v>
      </c>
      <c r="H3346" s="3" t="n">
        <v>32.8632049188618</v>
      </c>
      <c r="I3346" s="4" t="n">
        <f aca="false">(H3346-F3346)/F3346</f>
        <v>-0.0105335257319738</v>
      </c>
    </row>
    <row r="3347" customFormat="false" ht="12.75" hidden="false" customHeight="false" outlineLevel="0" collapsed="false">
      <c r="A3347" s="1" t="s">
        <v>3787</v>
      </c>
      <c r="B3347" s="1" t="s">
        <v>3760</v>
      </c>
      <c r="C3347" s="1" t="n">
        <v>17</v>
      </c>
      <c r="D3347" s="2" t="n">
        <v>209543803.909727</v>
      </c>
      <c r="E3347" s="2" t="n">
        <v>5333453.96655094</v>
      </c>
      <c r="F3347" s="3" t="n">
        <v>39.2885745754801</v>
      </c>
      <c r="G3347" s="2" t="n">
        <v>205760286.995481</v>
      </c>
      <c r="H3347" s="3" t="n">
        <v>38.5791811996351</v>
      </c>
      <c r="I3347" s="4" t="n">
        <f aca="false">(H3347-F3347)/F3347</f>
        <v>-0.0180559713227113</v>
      </c>
    </row>
    <row r="3348" customFormat="false" ht="12.75" hidden="false" customHeight="false" outlineLevel="0" collapsed="false">
      <c r="A3348" s="1" t="s">
        <v>3788</v>
      </c>
      <c r="B3348" s="1" t="s">
        <v>3756</v>
      </c>
      <c r="C3348" s="1" t="n">
        <v>17</v>
      </c>
      <c r="D3348" s="2" t="n">
        <v>29277420.6970991</v>
      </c>
      <c r="E3348" s="2" t="n">
        <v>780772.658358306</v>
      </c>
      <c r="F3348" s="3" t="n">
        <v>37.498009675005</v>
      </c>
      <c r="G3348" s="2" t="n">
        <v>28489391.3647488</v>
      </c>
      <c r="H3348" s="3" t="n">
        <v>36.488715453551</v>
      </c>
      <c r="I3348" s="4" t="n">
        <f aca="false">(H3348-F3348)/F3348</f>
        <v>-0.0269159411446496</v>
      </c>
    </row>
    <row r="3349" customFormat="false" ht="12.75" hidden="false" customHeight="false" outlineLevel="0" collapsed="false">
      <c r="A3349" s="1" t="s">
        <v>3789</v>
      </c>
      <c r="B3349" s="1" t="s">
        <v>3790</v>
      </c>
      <c r="C3349" s="1" t="n">
        <v>2</v>
      </c>
      <c r="D3349" s="2" t="n">
        <v>33655180.1863097</v>
      </c>
      <c r="E3349" s="2" t="n">
        <v>901189.357515113</v>
      </c>
      <c r="F3349" s="3" t="n">
        <v>37.3452925355316</v>
      </c>
      <c r="G3349" s="2" t="n">
        <v>33588552.5992856</v>
      </c>
      <c r="H3349" s="3" t="n">
        <v>37.2713595862924</v>
      </c>
      <c r="I3349" s="4" t="n">
        <f aca="false">(H3349-F3349)/F3349</f>
        <v>-0.00197971268182942</v>
      </c>
    </row>
    <row r="3350" customFormat="false" ht="12.75" hidden="false" customHeight="false" outlineLevel="0" collapsed="false">
      <c r="A3350" s="1" t="s">
        <v>3791</v>
      </c>
      <c r="B3350" s="1" t="s">
        <v>3760</v>
      </c>
      <c r="C3350" s="1" t="n">
        <v>17</v>
      </c>
      <c r="D3350" s="2" t="n">
        <v>45835654.7515927</v>
      </c>
      <c r="E3350" s="2" t="n">
        <v>1156039.44493052</v>
      </c>
      <c r="F3350" s="3" t="n">
        <v>39.6488674781745</v>
      </c>
      <c r="G3350" s="2" t="n">
        <v>45320625.0596589</v>
      </c>
      <c r="H3350" s="3" t="n">
        <v>39.2033552647355</v>
      </c>
      <c r="I3350" s="4" t="n">
        <f aca="false">(H3350-F3350)/F3350</f>
        <v>-0.0112364423443918</v>
      </c>
    </row>
    <row r="3351" customFormat="false" ht="12.75" hidden="false" customHeight="false" outlineLevel="0" collapsed="false">
      <c r="A3351" s="1" t="s">
        <v>3792</v>
      </c>
      <c r="B3351" s="1" t="s">
        <v>3760</v>
      </c>
      <c r="C3351" s="1" t="n">
        <v>17</v>
      </c>
      <c r="D3351" s="2" t="n">
        <v>35256603.1186332</v>
      </c>
      <c r="E3351" s="2" t="n">
        <v>871020.123266379</v>
      </c>
      <c r="F3351" s="3" t="n">
        <v>40.4773692098166</v>
      </c>
      <c r="G3351" s="2" t="n">
        <v>35668458.4832731</v>
      </c>
      <c r="H3351" s="3" t="n">
        <v>40.9502117465601</v>
      </c>
      <c r="I3351" s="4" t="n">
        <f aca="false">(H3351-F3351)/F3351</f>
        <v>0.0116816518952229</v>
      </c>
    </row>
    <row r="3352" customFormat="false" ht="12.75" hidden="false" customHeight="false" outlineLevel="0" collapsed="false">
      <c r="A3352" s="1" t="s">
        <v>3793</v>
      </c>
      <c r="B3352" s="1" t="s">
        <v>3794</v>
      </c>
      <c r="C3352" s="1" t="n">
        <v>2</v>
      </c>
      <c r="D3352" s="2" t="n">
        <v>59444140.7784172</v>
      </c>
      <c r="E3352" s="2" t="n">
        <v>1817519.03745711</v>
      </c>
      <c r="F3352" s="3" t="n">
        <v>32.7061997994725</v>
      </c>
      <c r="G3352" s="2" t="n">
        <v>60807699.0256177</v>
      </c>
      <c r="H3352" s="3" t="n">
        <v>33.456430316512</v>
      </c>
      <c r="I3352" s="4" t="n">
        <f aca="false">(H3352-F3352)/F3352</f>
        <v>0.0229384802159608</v>
      </c>
    </row>
    <row r="3353" customFormat="false" ht="12.75" hidden="false" customHeight="false" outlineLevel="0" collapsed="false">
      <c r="A3353" s="1" t="s">
        <v>3795</v>
      </c>
      <c r="B3353" s="1" t="s">
        <v>3765</v>
      </c>
      <c r="C3353" s="1" t="n">
        <v>4</v>
      </c>
      <c r="D3353" s="2" t="n">
        <v>118234141.623683</v>
      </c>
      <c r="E3353" s="2" t="n">
        <v>3092333.93630802</v>
      </c>
      <c r="F3353" s="3" t="n">
        <v>38.234596928702</v>
      </c>
      <c r="G3353" s="2" t="n">
        <v>118632628.066687</v>
      </c>
      <c r="H3353" s="3" t="n">
        <v>38.3634596101624</v>
      </c>
      <c r="I3353" s="4" t="n">
        <f aca="false">(H3353-F3353)/F3353</f>
        <v>0.00337031620081511</v>
      </c>
    </row>
    <row r="3354" customFormat="false" ht="12.75" hidden="false" customHeight="false" outlineLevel="0" collapsed="false">
      <c r="A3354" s="1" t="s">
        <v>3796</v>
      </c>
      <c r="B3354" s="1" t="s">
        <v>3756</v>
      </c>
      <c r="C3354" s="1" t="n">
        <v>17</v>
      </c>
      <c r="D3354" s="2" t="n">
        <v>40873727.1525328</v>
      </c>
      <c r="E3354" s="2" t="n">
        <v>1239171.20638927</v>
      </c>
      <c r="F3354" s="3" t="n">
        <v>32.9847295852136</v>
      </c>
      <c r="G3354" s="2" t="n">
        <v>42131900.2256472</v>
      </c>
      <c r="H3354" s="3" t="n">
        <v>34.000063920475</v>
      </c>
      <c r="I3354" s="4" t="n">
        <f aca="false">(H3354-F3354)/F3354</f>
        <v>0.0307819511643535</v>
      </c>
    </row>
    <row r="3355" customFormat="false" ht="12.75" hidden="false" customHeight="false" outlineLevel="0" collapsed="false">
      <c r="A3355" s="1" t="s">
        <v>3797</v>
      </c>
      <c r="B3355" s="1" t="s">
        <v>3786</v>
      </c>
      <c r="C3355" s="1" t="n">
        <v>4</v>
      </c>
      <c r="D3355" s="2" t="n">
        <v>109818216.19262</v>
      </c>
      <c r="E3355" s="2" t="n">
        <v>2777337.54473226</v>
      </c>
      <c r="F3355" s="3" t="n">
        <v>39.5408244132626</v>
      </c>
      <c r="G3355" s="2" t="n">
        <v>108590709.260928</v>
      </c>
      <c r="H3355" s="3" t="n">
        <v>39.0988518723229</v>
      </c>
      <c r="I3355" s="4" t="n">
        <f aca="false">(H3355-F3355)/F3355</f>
        <v>-0.0111776258461472</v>
      </c>
    </row>
    <row r="3356" customFormat="false" ht="12.75" hidden="false" customHeight="false" outlineLevel="0" collapsed="false">
      <c r="A3356" s="1" t="s">
        <v>3798</v>
      </c>
      <c r="B3356" s="1" t="s">
        <v>3756</v>
      </c>
      <c r="C3356" s="1" t="n">
        <v>17</v>
      </c>
      <c r="D3356" s="2" t="n">
        <v>24255268.4182623</v>
      </c>
      <c r="E3356" s="2" t="n">
        <v>665213.946672818</v>
      </c>
      <c r="F3356" s="3" t="n">
        <v>36.4623570199922</v>
      </c>
      <c r="G3356" s="2" t="n">
        <v>24282151.4434396</v>
      </c>
      <c r="H3356" s="3" t="n">
        <v>36.5027696200463</v>
      </c>
      <c r="I3356" s="4" t="n">
        <f aca="false">(H3356-F3356)/F3356</f>
        <v>0.00110833756665665</v>
      </c>
    </row>
    <row r="3357" customFormat="false" ht="12.75" hidden="false" customHeight="false" outlineLevel="0" collapsed="false">
      <c r="A3357" s="1" t="s">
        <v>3799</v>
      </c>
      <c r="B3357" s="1" t="s">
        <v>3760</v>
      </c>
      <c r="C3357" s="1" t="n">
        <v>17</v>
      </c>
      <c r="D3357" s="2" t="n">
        <v>86485354.1059976</v>
      </c>
      <c r="E3357" s="2" t="n">
        <v>2415810.12026496</v>
      </c>
      <c r="F3357" s="3" t="n">
        <v>35.7997316844224</v>
      </c>
      <c r="G3357" s="2" t="n">
        <v>88575659.185827</v>
      </c>
      <c r="H3357" s="3" t="n">
        <v>36.6649921874292</v>
      </c>
      <c r="I3357" s="4" t="n">
        <f aca="false">(H3357-F3357)/F3357</f>
        <v>0.0241694689399954</v>
      </c>
    </row>
    <row r="3358" customFormat="false" ht="12.75" hidden="false" customHeight="false" outlineLevel="0" collapsed="false">
      <c r="A3358" s="1" t="s">
        <v>3800</v>
      </c>
      <c r="B3358" s="1" t="s">
        <v>3780</v>
      </c>
      <c r="C3358" s="1" t="n">
        <v>4</v>
      </c>
      <c r="D3358" s="2" t="n">
        <v>190351849.254012</v>
      </c>
      <c r="E3358" s="2" t="n">
        <v>4302876.41619367</v>
      </c>
      <c r="F3358" s="3" t="n">
        <v>44.2382794303903</v>
      </c>
      <c r="G3358" s="2" t="n">
        <v>185705341.293359</v>
      </c>
      <c r="H3358" s="3" t="n">
        <v>43.1584185393905</v>
      </c>
      <c r="I3358" s="4" t="n">
        <f aca="false">(H3358-F3358)/F3358</f>
        <v>-0.0244101014981598</v>
      </c>
    </row>
    <row r="3359" customFormat="false" ht="12.75" hidden="false" customHeight="false" outlineLevel="0" collapsed="false">
      <c r="A3359" s="1" t="s">
        <v>3801</v>
      </c>
      <c r="B3359" s="1" t="s">
        <v>3758</v>
      </c>
      <c r="C3359" s="1" t="n">
        <v>2</v>
      </c>
      <c r="D3359" s="2" t="n">
        <v>158643068.360553</v>
      </c>
      <c r="E3359" s="2" t="n">
        <v>4073366.4949483</v>
      </c>
      <c r="F3359" s="3" t="n">
        <v>38.9464263913643</v>
      </c>
      <c r="G3359" s="2" t="n">
        <v>157091998.958036</v>
      </c>
      <c r="H3359" s="3" t="n">
        <v>38.5656432223465</v>
      </c>
      <c r="I3359" s="4" t="n">
        <f aca="false">(H3359-F3359)/F3359</f>
        <v>-0.00977710163164638</v>
      </c>
    </row>
    <row r="3360" customFormat="false" ht="12.75" hidden="false" customHeight="false" outlineLevel="0" collapsed="false">
      <c r="A3360" s="1" t="s">
        <v>3802</v>
      </c>
      <c r="B3360" s="1" t="s">
        <v>3803</v>
      </c>
      <c r="C3360" s="1" t="n">
        <v>1</v>
      </c>
      <c r="D3360" s="2" t="n">
        <v>50144895.6195471</v>
      </c>
      <c r="E3360" s="2" t="n">
        <v>1377936.47277433</v>
      </c>
      <c r="F3360" s="3" t="n">
        <v>36.3912971391094</v>
      </c>
      <c r="G3360" s="2" t="n">
        <v>49846558.1832529</v>
      </c>
      <c r="H3360" s="3" t="n">
        <v>36.1747868411467</v>
      </c>
      <c r="I3360" s="4" t="n">
        <f aca="false">(H3360-F3360)/F3360</f>
        <v>-0.00594950757416342</v>
      </c>
    </row>
    <row r="3361" customFormat="false" ht="12.75" hidden="false" customHeight="false" outlineLevel="0" collapsed="false">
      <c r="A3361" s="1" t="s">
        <v>3804</v>
      </c>
      <c r="B3361" s="1" t="s">
        <v>3780</v>
      </c>
      <c r="C3361" s="1" t="n">
        <v>4</v>
      </c>
      <c r="D3361" s="2" t="n">
        <v>164983493.73822</v>
      </c>
      <c r="E3361" s="2" t="n">
        <v>3926133.30154688</v>
      </c>
      <c r="F3361" s="3" t="n">
        <v>42.0218777781226</v>
      </c>
      <c r="G3361" s="2" t="n">
        <v>165085254.499147</v>
      </c>
      <c r="H3361" s="3" t="n">
        <v>42.047796602857</v>
      </c>
      <c r="I3361" s="4" t="n">
        <f aca="false">(H3361-F3361)/F3361</f>
        <v>0.000616793587170058</v>
      </c>
    </row>
    <row r="3362" customFormat="false" ht="12.75" hidden="false" customHeight="false" outlineLevel="0" collapsed="false">
      <c r="A3362" s="1" t="s">
        <v>3805</v>
      </c>
      <c r="B3362" s="1" t="s">
        <v>3756</v>
      </c>
      <c r="C3362" s="1" t="n">
        <v>17</v>
      </c>
      <c r="D3362" s="2" t="n">
        <v>24684911.7782026</v>
      </c>
      <c r="E3362" s="2" t="n">
        <v>771379.341198792</v>
      </c>
      <c r="F3362" s="3" t="n">
        <v>32.0010019192892</v>
      </c>
      <c r="G3362" s="2" t="n">
        <v>24084194.9639939</v>
      </c>
      <c r="H3362" s="3" t="n">
        <v>31.2222452400202</v>
      </c>
      <c r="I3362" s="4" t="n">
        <f aca="false">(H3362-F3362)/F3362</f>
        <v>-0.0243353842868141</v>
      </c>
    </row>
    <row r="3363" customFormat="false" ht="12.75" hidden="false" customHeight="false" outlineLevel="0" collapsed="false">
      <c r="A3363" s="1" t="s">
        <v>3806</v>
      </c>
      <c r="B3363" s="1" t="s">
        <v>3756</v>
      </c>
      <c r="C3363" s="1" t="n">
        <v>17</v>
      </c>
      <c r="D3363" s="2" t="n">
        <v>20530833.9021127</v>
      </c>
      <c r="E3363" s="2" t="n">
        <v>540564.562819562</v>
      </c>
      <c r="F3363" s="3" t="n">
        <v>37.9803548257487</v>
      </c>
      <c r="G3363" s="2" t="n">
        <v>21346177.0814839</v>
      </c>
      <c r="H3363" s="3" t="n">
        <v>39.4886726761059</v>
      </c>
      <c r="I3363" s="4" t="n">
        <f aca="false">(H3363-F3363)/F3363</f>
        <v>0.0397131058221356</v>
      </c>
    </row>
    <row r="3364" customFormat="false" ht="12.75" hidden="false" customHeight="false" outlineLevel="0" collapsed="false">
      <c r="A3364" s="1" t="s">
        <v>3807</v>
      </c>
      <c r="B3364" s="1" t="s">
        <v>3790</v>
      </c>
      <c r="C3364" s="1" t="n">
        <v>2</v>
      </c>
      <c r="D3364" s="2" t="n">
        <v>190294764.510313</v>
      </c>
      <c r="E3364" s="2" t="n">
        <v>5649470.60545066</v>
      </c>
      <c r="F3364" s="3" t="n">
        <v>33.6836453891298</v>
      </c>
      <c r="G3364" s="2" t="n">
        <v>192984836.4579</v>
      </c>
      <c r="H3364" s="3" t="n">
        <v>34.1598089335497</v>
      </c>
      <c r="I3364" s="4" t="n">
        <f aca="false">(H3364-F3364)/F3364</f>
        <v>0.0141363423975944</v>
      </c>
    </row>
    <row r="3365" customFormat="false" ht="12.75" hidden="false" customHeight="false" outlineLevel="0" collapsed="false">
      <c r="A3365" s="1" t="s">
        <v>3808</v>
      </c>
      <c r="B3365" s="1" t="s">
        <v>3786</v>
      </c>
      <c r="C3365" s="1" t="n">
        <v>4</v>
      </c>
      <c r="D3365" s="2" t="n">
        <v>46756956.3179055</v>
      </c>
      <c r="E3365" s="2" t="n">
        <v>1200729.85966158</v>
      </c>
      <c r="F3365" s="3" t="n">
        <v>38.9404460476095</v>
      </c>
      <c r="G3365" s="2" t="n">
        <v>45635297.0192076</v>
      </c>
      <c r="H3365" s="3" t="n">
        <v>38.0062981294308</v>
      </c>
      <c r="I3365" s="4" t="n">
        <f aca="false">(H3365-F3365)/F3365</f>
        <v>-0.0239891427292996</v>
      </c>
    </row>
    <row r="3366" customFormat="false" ht="12.75" hidden="false" customHeight="false" outlineLevel="0" collapsed="false">
      <c r="A3366" s="1" t="s">
        <v>3809</v>
      </c>
      <c r="B3366" s="1" t="s">
        <v>3780</v>
      </c>
      <c r="C3366" s="1" t="n">
        <v>4</v>
      </c>
      <c r="D3366" s="2" t="n">
        <v>477769471.363095</v>
      </c>
      <c r="E3366" s="2" t="n">
        <v>10599198.9426496</v>
      </c>
      <c r="F3366" s="3" t="n">
        <v>45.0759980964809</v>
      </c>
      <c r="G3366" s="2" t="n">
        <v>481747598.689905</v>
      </c>
      <c r="H3366" s="3" t="n">
        <v>45.4513214910445</v>
      </c>
      <c r="I3366" s="4" t="n">
        <f aca="false">(H3366-F3366)/F3366</f>
        <v>0.00832645776939363</v>
      </c>
    </row>
    <row r="3367" customFormat="false" ht="12.75" hidden="false" customHeight="false" outlineLevel="0" collapsed="false">
      <c r="A3367" s="1" t="s">
        <v>3810</v>
      </c>
      <c r="B3367" s="1" t="s">
        <v>3794</v>
      </c>
      <c r="C3367" s="1" t="n">
        <v>2</v>
      </c>
      <c r="D3367" s="2" t="n">
        <v>75315234.1592863</v>
      </c>
      <c r="E3367" s="2" t="n">
        <v>2051173.35257969</v>
      </c>
      <c r="F3367" s="3" t="n">
        <v>36.7181223686262</v>
      </c>
      <c r="G3367" s="2" t="n">
        <v>78141152.5415595</v>
      </c>
      <c r="H3367" s="3" t="n">
        <v>38.0958305855934</v>
      </c>
      <c r="I3367" s="4" t="n">
        <f aca="false">(H3367-F3367)/F3367</f>
        <v>0.0375212055544646</v>
      </c>
    </row>
    <row r="3368" customFormat="false" ht="12.75" hidden="false" customHeight="false" outlineLevel="0" collapsed="false">
      <c r="A3368" s="1" t="s">
        <v>3811</v>
      </c>
      <c r="B3368" s="1" t="s">
        <v>3756</v>
      </c>
      <c r="C3368" s="1" t="n">
        <v>17</v>
      </c>
      <c r="D3368" s="2" t="n">
        <v>34061432.474557</v>
      </c>
      <c r="E3368" s="2" t="n">
        <v>917347.779140799</v>
      </c>
      <c r="F3368" s="3" t="n">
        <v>37.1303373148834</v>
      </c>
      <c r="G3368" s="2" t="n">
        <v>34436243.0777354</v>
      </c>
      <c r="H3368" s="3" t="n">
        <v>37.5389180208066</v>
      </c>
      <c r="I3368" s="4" t="n">
        <f aca="false">(H3368-F3368)/F3368</f>
        <v>0.011003958904501</v>
      </c>
    </row>
    <row r="3369" customFormat="false" ht="12.75" hidden="false" customHeight="false" outlineLevel="0" collapsed="false">
      <c r="A3369" s="1" t="s">
        <v>3812</v>
      </c>
      <c r="B3369" s="1" t="s">
        <v>3760</v>
      </c>
      <c r="C3369" s="1" t="n">
        <v>17</v>
      </c>
      <c r="D3369" s="2" t="n">
        <v>84650505.0052129</v>
      </c>
      <c r="E3369" s="2" t="n">
        <v>2102047.45491138</v>
      </c>
      <c r="F3369" s="3" t="n">
        <v>40.2705014139568</v>
      </c>
      <c r="G3369" s="2" t="n">
        <v>86187728.3284057</v>
      </c>
      <c r="H3369" s="3" t="n">
        <v>41.0017995202869</v>
      </c>
      <c r="I3369" s="4" t="n">
        <f aca="false">(H3369-F3369)/F3369</f>
        <v>0.0181596474007819</v>
      </c>
    </row>
    <row r="3370" customFormat="false" ht="12.75" hidden="false" customHeight="false" outlineLevel="0" collapsed="false">
      <c r="A3370" s="1" t="s">
        <v>3813</v>
      </c>
      <c r="B3370" s="1" t="s">
        <v>3756</v>
      </c>
      <c r="C3370" s="1" t="n">
        <v>17</v>
      </c>
      <c r="D3370" s="2" t="n">
        <v>46383298.1938671</v>
      </c>
      <c r="E3370" s="2" t="n">
        <v>1480891.97534713</v>
      </c>
      <c r="F3370" s="3" t="n">
        <v>31.3211895033698</v>
      </c>
      <c r="G3370" s="2" t="n">
        <v>48143540.1280309</v>
      </c>
      <c r="H3370" s="3" t="n">
        <v>32.5098257870874</v>
      </c>
      <c r="I3370" s="4" t="n">
        <f aca="false">(H3370-F3370)/F3370</f>
        <v>0.037949908753934</v>
      </c>
    </row>
    <row r="3371" customFormat="false" ht="12.75" hidden="false" customHeight="false" outlineLevel="0" collapsed="false">
      <c r="A3371" s="1" t="s">
        <v>3814</v>
      </c>
      <c r="B3371" s="1" t="s">
        <v>3756</v>
      </c>
      <c r="C3371" s="1" t="n">
        <v>17</v>
      </c>
      <c r="D3371" s="2" t="n">
        <v>17932233.6294714</v>
      </c>
      <c r="E3371" s="2" t="n">
        <v>573732.461467712</v>
      </c>
      <c r="F3371" s="3" t="n">
        <v>31.2553931210333</v>
      </c>
      <c r="G3371" s="2" t="n">
        <v>18695129.4114564</v>
      </c>
      <c r="H3371" s="3" t="n">
        <v>32.5850996187856</v>
      </c>
      <c r="I3371" s="4" t="n">
        <f aca="false">(H3371-F3371)/F3371</f>
        <v>0.0425432658166592</v>
      </c>
    </row>
    <row r="3372" customFormat="false" ht="12.75" hidden="false" customHeight="false" outlineLevel="0" collapsed="false">
      <c r="A3372" s="1" t="s">
        <v>3815</v>
      </c>
      <c r="B3372" s="1" t="s">
        <v>3756</v>
      </c>
      <c r="C3372" s="1" t="n">
        <v>17</v>
      </c>
      <c r="D3372" s="2" t="n">
        <v>44459607.3201081</v>
      </c>
      <c r="E3372" s="2" t="n">
        <v>1036790.83446757</v>
      </c>
      <c r="F3372" s="3" t="n">
        <v>42.8819447877738</v>
      </c>
      <c r="G3372" s="2" t="n">
        <v>44037368.0692987</v>
      </c>
      <c r="H3372" s="3" t="n">
        <v>42.4746888237236</v>
      </c>
      <c r="I3372" s="4" t="n">
        <f aca="false">(H3372-F3372)/F3372</f>
        <v>-0.00949714305322923</v>
      </c>
    </row>
    <row r="3373" customFormat="false" ht="12.75" hidden="false" customHeight="false" outlineLevel="0" collapsed="false">
      <c r="A3373" s="1" t="s">
        <v>3816</v>
      </c>
      <c r="B3373" s="1" t="s">
        <v>3756</v>
      </c>
      <c r="C3373" s="1" t="n">
        <v>17</v>
      </c>
      <c r="D3373" s="2" t="n">
        <v>29827813.3733793</v>
      </c>
      <c r="E3373" s="2" t="n">
        <v>801574.725825164</v>
      </c>
      <c r="F3373" s="3" t="n">
        <v>37.2115192911973</v>
      </c>
      <c r="G3373" s="2" t="n">
        <v>29994863.2106416</v>
      </c>
      <c r="H3373" s="3" t="n">
        <v>37.4199213676106</v>
      </c>
      <c r="I3373" s="4" t="n">
        <f aca="false">(H3373-F3373)/F3373</f>
        <v>0.00560047212215238</v>
      </c>
    </row>
    <row r="3374" customFormat="false" ht="12.75" hidden="false" customHeight="false" outlineLevel="0" collapsed="false">
      <c r="A3374" s="1" t="s">
        <v>3817</v>
      </c>
      <c r="B3374" s="1" t="s">
        <v>3760</v>
      </c>
      <c r="C3374" s="1" t="n">
        <v>17</v>
      </c>
      <c r="D3374" s="2" t="n">
        <v>158092070.955388</v>
      </c>
      <c r="E3374" s="2" t="n">
        <v>4218441.06862558</v>
      </c>
      <c r="F3374" s="3" t="n">
        <v>37.4764204082853</v>
      </c>
      <c r="G3374" s="2" t="n">
        <v>160433026.394417</v>
      </c>
      <c r="H3374" s="3" t="n">
        <v>38.0313541861778</v>
      </c>
      <c r="I3374" s="4" t="n">
        <f aca="false">(H3374-F3374)/F3374</f>
        <v>0.0148075449001477</v>
      </c>
    </row>
    <row r="3375" customFormat="false" ht="12.75" hidden="false" customHeight="false" outlineLevel="0" collapsed="false">
      <c r="A3375" s="1" t="s">
        <v>3818</v>
      </c>
      <c r="B3375" s="1" t="s">
        <v>3760</v>
      </c>
      <c r="C3375" s="1" t="n">
        <v>17</v>
      </c>
      <c r="D3375" s="2" t="n">
        <v>507933291.436985</v>
      </c>
      <c r="E3375" s="2" t="n">
        <v>13791644.1047467</v>
      </c>
      <c r="F3375" s="3" t="n">
        <v>36.8290602323598</v>
      </c>
      <c r="G3375" s="2" t="n">
        <v>513155151.266897</v>
      </c>
      <c r="H3375" s="3" t="n">
        <v>37.2076851294534</v>
      </c>
      <c r="I3375" s="4" t="n">
        <f aca="false">(H3375-F3375)/F3375</f>
        <v>0.0102806016418786</v>
      </c>
    </row>
    <row r="3376" customFormat="false" ht="12.75" hidden="false" customHeight="false" outlineLevel="0" collapsed="false">
      <c r="A3376" s="1" t="s">
        <v>3819</v>
      </c>
      <c r="B3376" s="1" t="s">
        <v>3760</v>
      </c>
      <c r="C3376" s="1" t="n">
        <v>17</v>
      </c>
      <c r="D3376" s="2" t="n">
        <v>100900144.711577</v>
      </c>
      <c r="E3376" s="2" t="n">
        <v>2658601.47412308</v>
      </c>
      <c r="F3376" s="3" t="n">
        <v>37.9523391127504</v>
      </c>
      <c r="G3376" s="2" t="n">
        <v>102354527.807514</v>
      </c>
      <c r="H3376" s="3" t="n">
        <v>38.499387292063</v>
      </c>
      <c r="I3376" s="4" t="n">
        <f aca="false">(H3376-F3376)/F3376</f>
        <v>0.0144140833503675</v>
      </c>
    </row>
    <row r="3377" customFormat="false" ht="12.75" hidden="false" customHeight="false" outlineLevel="0" collapsed="false">
      <c r="A3377" s="1" t="s">
        <v>3820</v>
      </c>
      <c r="B3377" s="1" t="s">
        <v>3762</v>
      </c>
      <c r="C3377" s="1" t="n">
        <v>2</v>
      </c>
      <c r="D3377" s="2" t="n">
        <v>94164443.2947148</v>
      </c>
      <c r="E3377" s="2" t="n">
        <v>2524313.85882368</v>
      </c>
      <c r="F3377" s="3" t="n">
        <v>37.3029855085434</v>
      </c>
      <c r="G3377" s="2" t="n">
        <v>94256935.6169824</v>
      </c>
      <c r="H3377" s="3" t="n">
        <v>37.3396260879009</v>
      </c>
      <c r="I3377" s="4" t="n">
        <f aca="false">(H3377-F3377)/F3377</f>
        <v>0.000982242543271486</v>
      </c>
    </row>
    <row r="3378" customFormat="false" ht="12.75" hidden="false" customHeight="false" outlineLevel="0" collapsed="false">
      <c r="A3378" s="1" t="s">
        <v>3821</v>
      </c>
      <c r="B3378" s="1" t="s">
        <v>3760</v>
      </c>
      <c r="C3378" s="1" t="n">
        <v>17</v>
      </c>
      <c r="D3378" s="2" t="n">
        <v>51347764.88704</v>
      </c>
      <c r="E3378" s="2" t="n">
        <v>1395065</v>
      </c>
      <c r="F3378" s="3" t="n">
        <v>36.8067186023877</v>
      </c>
      <c r="G3378" s="2" t="n">
        <v>52749706.8525744</v>
      </c>
      <c r="H3378" s="3" t="n">
        <v>37.8116480970954</v>
      </c>
      <c r="I3378" s="4" t="n">
        <f aca="false">(H3378-F3378)/F3378</f>
        <v>0.0273028819972699</v>
      </c>
    </row>
    <row r="3379" customFormat="false" ht="12.75" hidden="false" customHeight="false" outlineLevel="0" collapsed="false">
      <c r="A3379" s="1" t="s">
        <v>3822</v>
      </c>
      <c r="B3379" s="1" t="s">
        <v>3760</v>
      </c>
      <c r="C3379" s="1" t="n">
        <v>17</v>
      </c>
      <c r="D3379" s="2" t="n">
        <v>321180988.049217</v>
      </c>
      <c r="E3379" s="2" t="n">
        <v>8440668.73365558</v>
      </c>
      <c r="F3379" s="3" t="n">
        <v>38.051604462164</v>
      </c>
      <c r="G3379" s="2" t="n">
        <v>320862424.127211</v>
      </c>
      <c r="H3379" s="3" t="n">
        <v>38.0138629120501</v>
      </c>
      <c r="I3379" s="4" t="n">
        <f aca="false">(H3379-F3379)/F3379</f>
        <v>-0.000991851740480647</v>
      </c>
    </row>
    <row r="3380" customFormat="false" ht="12.75" hidden="false" customHeight="false" outlineLevel="0" collapsed="false">
      <c r="A3380" s="1" t="s">
        <v>3823</v>
      </c>
      <c r="B3380" s="1" t="s">
        <v>1044</v>
      </c>
      <c r="C3380" s="1" t="n">
        <v>9</v>
      </c>
      <c r="D3380" s="2" t="n">
        <v>47708744.555319</v>
      </c>
      <c r="E3380" s="2" t="n">
        <v>1366017.61492</v>
      </c>
      <c r="F3380" s="3" t="n">
        <v>34.9254241191561</v>
      </c>
      <c r="G3380" s="2" t="n">
        <v>47879368.1926018</v>
      </c>
      <c r="H3380" s="3" t="n">
        <v>35.0503300028133</v>
      </c>
      <c r="I3380" s="4" t="n">
        <f aca="false">(H3380-F3380)/F3380</f>
        <v>0.00357635982403547</v>
      </c>
    </row>
    <row r="3381" customFormat="false" ht="12.75" hidden="false" customHeight="false" outlineLevel="0" collapsed="false">
      <c r="A3381" s="1" t="s">
        <v>3824</v>
      </c>
      <c r="B3381" s="1" t="s">
        <v>3786</v>
      </c>
      <c r="C3381" s="1" t="n">
        <v>4</v>
      </c>
      <c r="D3381" s="2" t="n">
        <v>93771032.5614959</v>
      </c>
      <c r="E3381" s="2" t="n">
        <v>2576775.58275503</v>
      </c>
      <c r="F3381" s="3" t="n">
        <v>36.3908417904357</v>
      </c>
      <c r="G3381" s="2" t="n">
        <v>92206033.1937086</v>
      </c>
      <c r="H3381" s="3" t="n">
        <v>35.7834938404392</v>
      </c>
      <c r="I3381" s="4" t="n">
        <f aca="false">(H3381-F3381)/F3381</f>
        <v>-0.0166895823266196</v>
      </c>
    </row>
    <row r="3382" customFormat="false" ht="12.75" hidden="false" customHeight="false" outlineLevel="0" collapsed="false">
      <c r="A3382" s="1" t="s">
        <v>3825</v>
      </c>
      <c r="B3382" s="1" t="s">
        <v>3760</v>
      </c>
      <c r="C3382" s="1" t="n">
        <v>17</v>
      </c>
      <c r="D3382" s="2" t="n">
        <v>11614343.3016</v>
      </c>
      <c r="E3382" s="2" t="n">
        <v>336911</v>
      </c>
      <c r="F3382" s="3" t="n">
        <v>34.473030864531</v>
      </c>
      <c r="G3382" s="2" t="n">
        <v>11770539.8979247</v>
      </c>
      <c r="H3382" s="3" t="n">
        <v>34.9366446863555</v>
      </c>
      <c r="I3382" s="4" t="n">
        <f aca="false">(H3382-F3382)/F3382</f>
        <v>0.0134485947477719</v>
      </c>
    </row>
    <row r="3383" customFormat="false" ht="12.75" hidden="false" customHeight="false" outlineLevel="0" collapsed="false">
      <c r="A3383" s="1" t="s">
        <v>3826</v>
      </c>
      <c r="B3383" s="1" t="s">
        <v>3765</v>
      </c>
      <c r="C3383" s="1" t="n">
        <v>4</v>
      </c>
      <c r="D3383" s="2" t="n">
        <v>10872352.50495</v>
      </c>
      <c r="E3383" s="2" t="n">
        <v>253979</v>
      </c>
      <c r="F3383" s="3" t="n">
        <v>42.8080766714965</v>
      </c>
      <c r="G3383" s="2" t="n">
        <v>10298174.2706915</v>
      </c>
      <c r="H3383" s="3" t="n">
        <v>40.5473455312902</v>
      </c>
      <c r="I3383" s="4" t="n">
        <f aca="false">(H3383-F3383)/F3383</f>
        <v>-0.0528108552401189</v>
      </c>
    </row>
    <row r="3384" customFormat="false" ht="12.75" hidden="false" customHeight="false" outlineLevel="0" collapsed="false">
      <c r="A3384" s="1" t="s">
        <v>3827</v>
      </c>
      <c r="B3384" s="1" t="s">
        <v>3783</v>
      </c>
      <c r="C3384" s="1" t="n">
        <v>3</v>
      </c>
      <c r="D3384" s="2" t="n">
        <v>41034351.3693643</v>
      </c>
      <c r="E3384" s="2" t="n">
        <v>1151218.27005314</v>
      </c>
      <c r="F3384" s="3" t="n">
        <v>35.6442843523238</v>
      </c>
      <c r="G3384" s="2" t="n">
        <v>40802554.3180173</v>
      </c>
      <c r="H3384" s="3" t="n">
        <v>35.4429350014867</v>
      </c>
      <c r="I3384" s="4" t="n">
        <f aca="false">(H3384-F3384)/F3384</f>
        <v>-0.00564885379229091</v>
      </c>
    </row>
    <row r="3385" customFormat="false" ht="12.75" hidden="false" customHeight="false" outlineLevel="0" collapsed="false">
      <c r="A3385" s="1" t="s">
        <v>3828</v>
      </c>
      <c r="B3385" s="1" t="s">
        <v>3772</v>
      </c>
      <c r="C3385" s="1" t="n">
        <v>2</v>
      </c>
      <c r="D3385" s="2" t="n">
        <v>32448324.3789865</v>
      </c>
      <c r="E3385" s="2" t="n">
        <v>934552.393382393</v>
      </c>
      <c r="F3385" s="3" t="n">
        <v>34.7207118710032</v>
      </c>
      <c r="G3385" s="2" t="n">
        <v>31747386.569666</v>
      </c>
      <c r="H3385" s="3" t="n">
        <v>33.9706867099915</v>
      </c>
      <c r="I3385" s="4" t="n">
        <f aca="false">(H3385-F3385)/F3385</f>
        <v>-0.0216016642688148</v>
      </c>
    </row>
    <row r="3386" customFormat="false" ht="12.75" hidden="false" customHeight="false" outlineLevel="0" collapsed="false">
      <c r="A3386" s="1" t="s">
        <v>3829</v>
      </c>
      <c r="B3386" s="1" t="s">
        <v>3760</v>
      </c>
      <c r="C3386" s="1" t="n">
        <v>17</v>
      </c>
      <c r="D3386" s="2" t="n">
        <v>23677082.9520083</v>
      </c>
      <c r="E3386" s="2" t="n">
        <v>682843.531073955</v>
      </c>
      <c r="F3386" s="3" t="n">
        <v>34.6742436217705</v>
      </c>
      <c r="G3386" s="2" t="n">
        <v>24059718.2587511</v>
      </c>
      <c r="H3386" s="3" t="n">
        <v>35.2345993831276</v>
      </c>
      <c r="I3386" s="4" t="n">
        <f aca="false">(H3386-F3386)/F3386</f>
        <v>0.0161605763479517</v>
      </c>
    </row>
    <row r="3387" customFormat="false" ht="12.75" hidden="false" customHeight="false" outlineLevel="0" collapsed="false">
      <c r="A3387" s="1" t="s">
        <v>3830</v>
      </c>
      <c r="B3387" s="1" t="s">
        <v>3760</v>
      </c>
      <c r="C3387" s="1" t="n">
        <v>17</v>
      </c>
      <c r="D3387" s="2" t="n">
        <v>8513464.6341</v>
      </c>
      <c r="E3387" s="2" t="n">
        <v>237077</v>
      </c>
      <c r="F3387" s="3" t="n">
        <v>35.9101247025228</v>
      </c>
      <c r="G3387" s="2" t="n">
        <v>9144799.07455915</v>
      </c>
      <c r="H3387" s="3" t="n">
        <v>38.5731179091989</v>
      </c>
      <c r="I3387" s="4" t="n">
        <f aca="false">(H3387-F3387)/F3387</f>
        <v>0.0741571695653011</v>
      </c>
    </row>
    <row r="3388" customFormat="false" ht="12.75" hidden="false" customHeight="false" outlineLevel="0" collapsed="false">
      <c r="A3388" s="1" t="s">
        <v>3831</v>
      </c>
      <c r="B3388" s="1" t="s">
        <v>3760</v>
      </c>
      <c r="C3388" s="1" t="n">
        <v>17</v>
      </c>
      <c r="D3388" s="2" t="n">
        <v>45365453.4446305</v>
      </c>
      <c r="E3388" s="2" t="n">
        <v>1239039.23280785</v>
      </c>
      <c r="F3388" s="3" t="n">
        <v>36.6134116204096</v>
      </c>
      <c r="G3388" s="2" t="n">
        <v>45640053.923404</v>
      </c>
      <c r="H3388" s="3" t="n">
        <v>36.8350353361908</v>
      </c>
      <c r="I3388" s="4" t="n">
        <f aca="false">(H3388-F3388)/F3388</f>
        <v>0.00605307470603616</v>
      </c>
    </row>
    <row r="3389" customFormat="false" ht="12.75" hidden="false" customHeight="false" outlineLevel="0" collapsed="false">
      <c r="A3389" s="1" t="s">
        <v>3832</v>
      </c>
      <c r="B3389" s="1" t="s">
        <v>3833</v>
      </c>
      <c r="C3389" s="1" t="n">
        <v>8</v>
      </c>
      <c r="D3389" s="2" t="n">
        <v>37459264.1103787</v>
      </c>
      <c r="E3389" s="2" t="n">
        <v>1018706.54986996</v>
      </c>
      <c r="F3389" s="3" t="n">
        <v>36.7713981177019</v>
      </c>
      <c r="G3389" s="2" t="n">
        <v>36667403.7010004</v>
      </c>
      <c r="H3389" s="3" t="n">
        <v>35.9940786732757</v>
      </c>
      <c r="I3389" s="4" t="n">
        <f aca="false">(H3389-F3389)/F3389</f>
        <v>-0.0211392409377018</v>
      </c>
    </row>
    <row r="3390" customFormat="false" ht="12.75" hidden="false" customHeight="false" outlineLevel="0" collapsed="false">
      <c r="A3390" s="1" t="s">
        <v>3834</v>
      </c>
      <c r="B3390" s="1" t="s">
        <v>3833</v>
      </c>
      <c r="C3390" s="1" t="n">
        <v>8</v>
      </c>
      <c r="D3390" s="2" t="n">
        <v>24092179.8254227</v>
      </c>
      <c r="E3390" s="2" t="n">
        <v>769553.598818234</v>
      </c>
      <c r="F3390" s="3" t="n">
        <v>31.3066950273768</v>
      </c>
      <c r="G3390" s="2" t="n">
        <v>24031862.3206518</v>
      </c>
      <c r="H3390" s="3" t="n">
        <v>31.2283151655146</v>
      </c>
      <c r="I3390" s="4" t="n">
        <f aca="false">(H3390-F3390)/F3390</f>
        <v>-0.00250361342178364</v>
      </c>
    </row>
    <row r="3391" customFormat="false" ht="12.75" hidden="false" customHeight="false" outlineLevel="0" collapsed="false">
      <c r="A3391" s="1" t="s">
        <v>3835</v>
      </c>
      <c r="B3391" s="1" t="s">
        <v>3833</v>
      </c>
      <c r="C3391" s="1" t="n">
        <v>8</v>
      </c>
      <c r="D3391" s="2" t="n">
        <v>11975743.1282652</v>
      </c>
      <c r="E3391" s="2" t="n">
        <v>304684.974433923</v>
      </c>
      <c r="F3391" s="3" t="n">
        <v>39.3053288909801</v>
      </c>
      <c r="G3391" s="2" t="n">
        <v>11672737.0973624</v>
      </c>
      <c r="H3391" s="3" t="n">
        <v>38.3108393154249</v>
      </c>
      <c r="I3391" s="4" t="n">
        <f aca="false">(H3391-F3391)/F3391</f>
        <v>-0.0253016474766974</v>
      </c>
    </row>
    <row r="3392" customFormat="false" ht="12.75" hidden="false" customHeight="false" outlineLevel="0" collapsed="false">
      <c r="A3392" s="1" t="s">
        <v>3836</v>
      </c>
      <c r="B3392" s="1" t="s">
        <v>3833</v>
      </c>
      <c r="C3392" s="1" t="n">
        <v>8</v>
      </c>
      <c r="D3392" s="2" t="n">
        <v>12662997.8947817</v>
      </c>
      <c r="E3392" s="2" t="n">
        <v>348842.124155322</v>
      </c>
      <c r="F3392" s="3" t="n">
        <v>36.3000825242753</v>
      </c>
      <c r="G3392" s="2" t="n">
        <v>12296802.6542103</v>
      </c>
      <c r="H3392" s="3" t="n">
        <v>35.2503376247508</v>
      </c>
      <c r="I3392" s="4" t="n">
        <f aca="false">(H3392-F3392)/F3392</f>
        <v>-0.0289185265301375</v>
      </c>
    </row>
    <row r="3393" customFormat="false" ht="12.75" hidden="false" customHeight="false" outlineLevel="0" collapsed="false">
      <c r="A3393" s="1" t="s">
        <v>3837</v>
      </c>
      <c r="B3393" s="1" t="s">
        <v>3833</v>
      </c>
      <c r="C3393" s="1" t="n">
        <v>8</v>
      </c>
      <c r="D3393" s="2" t="n">
        <v>19945295.0219832</v>
      </c>
      <c r="E3393" s="2" t="n">
        <v>636955.721247273</v>
      </c>
      <c r="F3393" s="3" t="n">
        <v>31.3134718107669</v>
      </c>
      <c r="G3393" s="2" t="n">
        <v>19776117.3253614</v>
      </c>
      <c r="H3393" s="3" t="n">
        <v>31.0478682672576</v>
      </c>
      <c r="I3393" s="4" t="n">
        <f aca="false">(H3393-F3393)/F3393</f>
        <v>-0.00848208544598195</v>
      </c>
    </row>
    <row r="3394" customFormat="false" ht="12.75" hidden="false" customHeight="false" outlineLevel="0" collapsed="false">
      <c r="A3394" s="1" t="s">
        <v>3838</v>
      </c>
      <c r="B3394" s="1" t="s">
        <v>3839</v>
      </c>
      <c r="C3394" s="1" t="n">
        <v>2</v>
      </c>
      <c r="D3394" s="2" t="n">
        <v>85800738.5580739</v>
      </c>
      <c r="E3394" s="2" t="n">
        <v>2204159.27788503</v>
      </c>
      <c r="F3394" s="3" t="n">
        <v>38.9267415558112</v>
      </c>
      <c r="G3394" s="2" t="n">
        <v>87096393.6540245</v>
      </c>
      <c r="H3394" s="3" t="n">
        <v>39.5145643637862</v>
      </c>
      <c r="I3394" s="4" t="n">
        <f aca="false">(H3394-F3394)/F3394</f>
        <v>0.0151007452584296</v>
      </c>
    </row>
    <row r="3395" customFormat="false" ht="12.75" hidden="false" customHeight="false" outlineLevel="0" collapsed="false">
      <c r="A3395" s="1" t="s">
        <v>3840</v>
      </c>
      <c r="B3395" s="1" t="s">
        <v>3841</v>
      </c>
      <c r="C3395" s="1" t="n">
        <v>1</v>
      </c>
      <c r="D3395" s="2" t="n">
        <v>97604305.6654515</v>
      </c>
      <c r="E3395" s="2" t="n">
        <v>2677298.9809792</v>
      </c>
      <c r="F3395" s="3" t="n">
        <v>36.4562592220289</v>
      </c>
      <c r="G3395" s="2" t="n">
        <v>97348865.0790373</v>
      </c>
      <c r="H3395" s="3" t="n">
        <v>36.3608494122807</v>
      </c>
      <c r="I3395" s="4" t="n">
        <f aca="false">(H3395-F3395)/F3395</f>
        <v>-0.00261710366845639</v>
      </c>
    </row>
    <row r="3396" customFormat="false" ht="12.75" hidden="false" customHeight="false" outlineLevel="0" collapsed="false">
      <c r="A3396" s="1" t="s">
        <v>3842</v>
      </c>
      <c r="B3396" s="1" t="s">
        <v>3833</v>
      </c>
      <c r="C3396" s="1" t="n">
        <v>8</v>
      </c>
      <c r="D3396" s="2" t="n">
        <v>25690825.9711909</v>
      </c>
      <c r="E3396" s="2" t="n">
        <v>607795.738990827</v>
      </c>
      <c r="F3396" s="3" t="n">
        <v>42.2688484355739</v>
      </c>
      <c r="G3396" s="2" t="n">
        <v>25005166.7286944</v>
      </c>
      <c r="H3396" s="3" t="n">
        <v>41.1407404240979</v>
      </c>
      <c r="I3396" s="4" t="n">
        <f aca="false">(H3396-F3396)/F3396</f>
        <v>-0.0266888749807184</v>
      </c>
    </row>
    <row r="3397" customFormat="false" ht="12.75" hidden="false" customHeight="false" outlineLevel="0" collapsed="false">
      <c r="A3397" s="1" t="s">
        <v>3843</v>
      </c>
      <c r="B3397" s="1" t="s">
        <v>3833</v>
      </c>
      <c r="C3397" s="1" t="n">
        <v>8</v>
      </c>
      <c r="D3397" s="2" t="n">
        <v>22984574.2569154</v>
      </c>
      <c r="E3397" s="2" t="n">
        <v>654885.3628616</v>
      </c>
      <c r="F3397" s="3" t="n">
        <v>35.0970957061576</v>
      </c>
      <c r="G3397" s="2" t="n">
        <v>22610932.8601929</v>
      </c>
      <c r="H3397" s="3" t="n">
        <v>34.5265509697633</v>
      </c>
      <c r="I3397" s="4" t="n">
        <f aca="false">(H3397-F3397)/F3397</f>
        <v>-0.0162561808866216</v>
      </c>
    </row>
    <row r="3398" customFormat="false" ht="12.75" hidden="false" customHeight="false" outlineLevel="0" collapsed="false">
      <c r="A3398" s="1" t="s">
        <v>3844</v>
      </c>
      <c r="B3398" s="1" t="s">
        <v>3833</v>
      </c>
      <c r="C3398" s="1" t="n">
        <v>8</v>
      </c>
      <c r="D3398" s="2" t="n">
        <v>11221039.6599238</v>
      </c>
      <c r="E3398" s="2" t="n">
        <v>336601.549895721</v>
      </c>
      <c r="F3398" s="3" t="n">
        <v>33.3362685448123</v>
      </c>
      <c r="G3398" s="2" t="n">
        <v>11122967.7994691</v>
      </c>
      <c r="H3398" s="3" t="n">
        <v>33.0449096354873</v>
      </c>
      <c r="I3398" s="4" t="n">
        <f aca="false">(H3398-F3398)/F3398</f>
        <v>-0.00873999766750301</v>
      </c>
    </row>
    <row r="3399" customFormat="false" ht="12.75" hidden="false" customHeight="false" outlineLevel="0" collapsed="false">
      <c r="A3399" s="1" t="s">
        <v>3845</v>
      </c>
      <c r="B3399" s="1" t="s">
        <v>3839</v>
      </c>
      <c r="C3399" s="1" t="n">
        <v>2</v>
      </c>
      <c r="D3399" s="2" t="n">
        <v>11665502.9715536</v>
      </c>
      <c r="E3399" s="2" t="n">
        <v>306171.489596348</v>
      </c>
      <c r="F3399" s="3" t="n">
        <v>38.1012059187264</v>
      </c>
      <c r="G3399" s="2" t="n">
        <v>12121650.1410078</v>
      </c>
      <c r="H3399" s="3" t="n">
        <v>39.5910480005464</v>
      </c>
      <c r="I3399" s="4" t="n">
        <f aca="false">(H3399-F3399)/F3399</f>
        <v>0.0391022290737472</v>
      </c>
    </row>
    <row r="3400" customFormat="false" ht="12.75" hidden="false" customHeight="false" outlineLevel="0" collapsed="false">
      <c r="A3400" s="1" t="s">
        <v>3846</v>
      </c>
      <c r="B3400" s="1" t="s">
        <v>3235</v>
      </c>
      <c r="C3400" s="1" t="n">
        <v>51</v>
      </c>
      <c r="D3400" s="2" t="n">
        <v>13942913.1868941</v>
      </c>
      <c r="E3400" s="2" t="n">
        <v>427770.130254783</v>
      </c>
      <c r="F3400" s="3" t="n">
        <v>32.5944057351308</v>
      </c>
      <c r="G3400" s="2" t="n">
        <v>14125099.8533798</v>
      </c>
      <c r="H3400" s="3" t="n">
        <v>33.0203042577255</v>
      </c>
      <c r="I3400" s="4" t="n">
        <f aca="false">(H3400-F3400)/F3400</f>
        <v>0.013066614131751</v>
      </c>
    </row>
    <row r="3401" customFormat="false" ht="12.75" hidden="false" customHeight="false" outlineLevel="0" collapsed="false">
      <c r="A3401" s="1" t="s">
        <v>3847</v>
      </c>
      <c r="B3401" s="1" t="s">
        <v>3227</v>
      </c>
      <c r="C3401" s="1" t="n">
        <v>84</v>
      </c>
      <c r="D3401" s="2" t="n">
        <v>11241371.5781298</v>
      </c>
      <c r="E3401" s="2" t="n">
        <v>379662.690241869</v>
      </c>
      <c r="F3401" s="3" t="n">
        <v>29.6088392856521</v>
      </c>
      <c r="G3401" s="2" t="n">
        <v>11595826.3238131</v>
      </c>
      <c r="H3401" s="3" t="n">
        <v>30.5424436528798</v>
      </c>
      <c r="I3401" s="4" t="n">
        <f aca="false">(H3401-F3401)/F3401</f>
        <v>0.0315312720711815</v>
      </c>
    </row>
    <row r="3402" customFormat="false" ht="12.75" hidden="false" customHeight="false" outlineLevel="0" collapsed="false">
      <c r="A3402" s="1" t="s">
        <v>3848</v>
      </c>
      <c r="B3402" s="1" t="s">
        <v>3237</v>
      </c>
      <c r="C3402" s="1" t="n">
        <v>51</v>
      </c>
      <c r="D3402" s="2" t="n">
        <v>4631356.48395</v>
      </c>
      <c r="E3402" s="2" t="n">
        <v>127894</v>
      </c>
      <c r="F3402" s="3" t="n">
        <v>36.2124609751044</v>
      </c>
      <c r="G3402" s="2" t="n">
        <v>4572926.37585522</v>
      </c>
      <c r="H3402" s="3" t="n">
        <v>35.7555974154786</v>
      </c>
      <c r="I3402" s="4" t="n">
        <f aca="false">(H3402-F3402)/F3402</f>
        <v>-0.0126161975000773</v>
      </c>
    </row>
    <row r="3403" customFormat="false" ht="12.75" hidden="false" customHeight="false" outlineLevel="0" collapsed="false">
      <c r="A3403" s="1" t="s">
        <v>3849</v>
      </c>
      <c r="B3403" s="1" t="s">
        <v>3266</v>
      </c>
      <c r="C3403" s="1" t="n">
        <v>18</v>
      </c>
      <c r="D3403" s="2" t="n">
        <v>11933519.2070016</v>
      </c>
      <c r="E3403" s="2" t="n">
        <v>357098.487556132</v>
      </c>
      <c r="F3403" s="3" t="n">
        <v>33.4180054602605</v>
      </c>
      <c r="G3403" s="2" t="n">
        <v>11810656.0123131</v>
      </c>
      <c r="H3403" s="3" t="n">
        <v>33.0739457709314</v>
      </c>
      <c r="I3403" s="4" t="n">
        <f aca="false">(H3403-F3403)/F3403</f>
        <v>-0.0102956380726622</v>
      </c>
    </row>
    <row r="3404" customFormat="false" ht="12.75" hidden="false" customHeight="false" outlineLevel="0" collapsed="false">
      <c r="A3404" s="1" t="s">
        <v>3850</v>
      </c>
      <c r="B3404" s="1" t="s">
        <v>3225</v>
      </c>
      <c r="C3404" s="1" t="n">
        <v>6</v>
      </c>
      <c r="D3404" s="2" t="n">
        <v>2442637.56165</v>
      </c>
      <c r="E3404" s="2" t="n">
        <v>68694</v>
      </c>
      <c r="F3404" s="3" t="n">
        <v>35.5582374246659</v>
      </c>
      <c r="G3404" s="2" t="n">
        <v>2386254.97243378</v>
      </c>
      <c r="H3404" s="3" t="n">
        <v>34.7374584743031</v>
      </c>
      <c r="I3404" s="4" t="n">
        <f aca="false">(H3404-F3404)/F3404</f>
        <v>-0.023082666909509</v>
      </c>
    </row>
    <row r="3405" customFormat="false" ht="12.75" hidden="false" customHeight="false" outlineLevel="0" collapsed="false">
      <c r="A3405" s="1" t="s">
        <v>3851</v>
      </c>
      <c r="B3405" s="1" t="s">
        <v>3237</v>
      </c>
      <c r="C3405" s="1" t="n">
        <v>51</v>
      </c>
      <c r="D3405" s="2" t="n">
        <v>9685300.2531</v>
      </c>
      <c r="E3405" s="2" t="n">
        <v>292580</v>
      </c>
      <c r="F3405" s="3" t="n">
        <v>33.1030837825552</v>
      </c>
      <c r="G3405" s="2" t="n">
        <v>9705277.77566431</v>
      </c>
      <c r="H3405" s="3" t="n">
        <v>33.1713643299758</v>
      </c>
      <c r="I3405" s="4" t="n">
        <f aca="false">(H3405-F3405)/F3405</f>
        <v>0.00206266424811315</v>
      </c>
    </row>
    <row r="3406" customFormat="false" ht="12.75" hidden="false" customHeight="false" outlineLevel="0" collapsed="false">
      <c r="A3406" s="1" t="s">
        <v>3852</v>
      </c>
      <c r="B3406" s="1" t="s">
        <v>3235</v>
      </c>
      <c r="C3406" s="1" t="n">
        <v>51</v>
      </c>
      <c r="D3406" s="2" t="n">
        <v>885558.263867111</v>
      </c>
      <c r="E3406" s="2" t="n">
        <v>30614.1914255135</v>
      </c>
      <c r="F3406" s="3" t="n">
        <v>28.9263972893662</v>
      </c>
      <c r="G3406" s="2" t="n">
        <v>968319.717717302</v>
      </c>
      <c r="H3406" s="3" t="n">
        <v>31.6297662171902</v>
      </c>
      <c r="I3406" s="4" t="n">
        <f aca="false">(H3406-F3406)/F3406</f>
        <v>0.0934568138845915</v>
      </c>
    </row>
    <row r="3407" customFormat="false" ht="12.75" hidden="false" customHeight="false" outlineLevel="0" collapsed="false">
      <c r="A3407" s="1" t="s">
        <v>3853</v>
      </c>
      <c r="B3407" s="1" t="s">
        <v>3237</v>
      </c>
      <c r="C3407" s="1" t="n">
        <v>51</v>
      </c>
      <c r="D3407" s="2" t="n">
        <v>18859694.21517</v>
      </c>
      <c r="E3407" s="2" t="n">
        <v>572876.622089665</v>
      </c>
      <c r="F3407" s="3" t="n">
        <v>32.9210400424022</v>
      </c>
      <c r="G3407" s="2" t="n">
        <v>18462096.8132613</v>
      </c>
      <c r="H3407" s="3" t="n">
        <v>32.2270033395981</v>
      </c>
      <c r="I3407" s="4" t="n">
        <f aca="false">(H3407-F3407)/F3407</f>
        <v>-0.0210818583468267</v>
      </c>
    </row>
    <row r="3408" customFormat="false" ht="12.75" hidden="false" customHeight="false" outlineLevel="0" collapsed="false">
      <c r="A3408" s="1" t="s">
        <v>3854</v>
      </c>
      <c r="B3408" s="1" t="s">
        <v>3237</v>
      </c>
      <c r="C3408" s="1" t="n">
        <v>51</v>
      </c>
      <c r="D3408" s="2" t="n">
        <v>1509299.45445</v>
      </c>
      <c r="E3408" s="2" t="n">
        <v>57863</v>
      </c>
      <c r="F3408" s="3" t="n">
        <v>26.0840166332544</v>
      </c>
      <c r="G3408" s="2" t="n">
        <v>1589692.50958999</v>
      </c>
      <c r="H3408" s="3" t="n">
        <v>27.473385576102</v>
      </c>
      <c r="I3408" s="4" t="n">
        <f aca="false">(H3408-F3408)/F3408</f>
        <v>0.0532651455633662</v>
      </c>
    </row>
    <row r="3409" customFormat="false" ht="12.75" hidden="false" customHeight="false" outlineLevel="0" collapsed="false">
      <c r="A3409" s="1" t="s">
        <v>3855</v>
      </c>
      <c r="B3409" s="1" t="s">
        <v>3237</v>
      </c>
      <c r="C3409" s="1" t="n">
        <v>51</v>
      </c>
      <c r="D3409" s="2" t="n">
        <v>19651830.32385</v>
      </c>
      <c r="E3409" s="2" t="n">
        <v>505946</v>
      </c>
      <c r="F3409" s="3" t="n">
        <v>38.8417545031486</v>
      </c>
      <c r="G3409" s="2" t="n">
        <v>19702325.7456797</v>
      </c>
      <c r="H3409" s="3" t="n">
        <v>38.9415584779398</v>
      </c>
      <c r="I3409" s="4" t="n">
        <f aca="false">(H3409-F3409)/F3409</f>
        <v>0.00256950222944107</v>
      </c>
    </row>
    <row r="3410" customFormat="false" ht="12.75" hidden="false" customHeight="false" outlineLevel="0" collapsed="false">
      <c r="A3410" s="1" t="s">
        <v>3856</v>
      </c>
      <c r="B3410" s="1" t="s">
        <v>3268</v>
      </c>
      <c r="C3410" s="1" t="n">
        <v>15</v>
      </c>
      <c r="D3410" s="2" t="n">
        <v>4002852.98211189</v>
      </c>
      <c r="E3410" s="2" t="n">
        <v>113549.067052518</v>
      </c>
      <c r="F3410" s="3" t="n">
        <v>35.2521873232169</v>
      </c>
      <c r="G3410" s="2" t="n">
        <v>4029941.38574603</v>
      </c>
      <c r="H3410" s="3" t="n">
        <v>35.4907485402951</v>
      </c>
      <c r="I3410" s="4" t="n">
        <f aca="false">(H3410-F3410)/F3410</f>
        <v>0.0067672741804893</v>
      </c>
    </row>
    <row r="3411" customFormat="false" ht="12.75" hidden="false" customHeight="false" outlineLevel="0" collapsed="false">
      <c r="A3411" s="1" t="s">
        <v>3857</v>
      </c>
      <c r="B3411" s="1" t="s">
        <v>3253</v>
      </c>
      <c r="C3411" s="1" t="n">
        <v>24</v>
      </c>
      <c r="D3411" s="2" t="n">
        <v>48792225.8337519</v>
      </c>
      <c r="E3411" s="2" t="n">
        <v>1237956.1535807</v>
      </c>
      <c r="F3411" s="3" t="n">
        <v>39.4135330985865</v>
      </c>
      <c r="G3411" s="2" t="n">
        <v>47524490.1610337</v>
      </c>
      <c r="H3411" s="3" t="n">
        <v>38.3894777077301</v>
      </c>
      <c r="I3411" s="4" t="n">
        <f aca="false">(H3411-F3411)/F3411</f>
        <v>-0.0259823291734572</v>
      </c>
    </row>
    <row r="3412" customFormat="false" ht="12.75" hidden="false" customHeight="false" outlineLevel="0" collapsed="false">
      <c r="A3412" s="1" t="s">
        <v>3858</v>
      </c>
      <c r="B3412" s="1" t="s">
        <v>3237</v>
      </c>
      <c r="C3412" s="1" t="n">
        <v>51</v>
      </c>
      <c r="D3412" s="2" t="n">
        <v>90097580.8913438</v>
      </c>
      <c r="E3412" s="2" t="n">
        <v>2518386.22762853</v>
      </c>
      <c r="F3412" s="3" t="n">
        <v>35.7759186827293</v>
      </c>
      <c r="G3412" s="2" t="n">
        <v>89066112.8666905</v>
      </c>
      <c r="H3412" s="3" t="n">
        <v>35.3663436884979</v>
      </c>
      <c r="I3412" s="4" t="n">
        <f aca="false">(H3412-F3412)/F3412</f>
        <v>-0.0114483431680286</v>
      </c>
    </row>
    <row r="3413" customFormat="false" ht="12.75" hidden="false" customHeight="false" outlineLevel="0" collapsed="false">
      <c r="A3413" s="1" t="s">
        <v>3859</v>
      </c>
      <c r="B3413" s="1" t="s">
        <v>3235</v>
      </c>
      <c r="C3413" s="1" t="n">
        <v>51</v>
      </c>
      <c r="D3413" s="2" t="n">
        <v>55456387.1589562</v>
      </c>
      <c r="E3413" s="2" t="n">
        <v>1338067.61569509</v>
      </c>
      <c r="F3413" s="3" t="n">
        <v>41.4451306559334</v>
      </c>
      <c r="G3413" s="2" t="n">
        <v>54460903.2757523</v>
      </c>
      <c r="H3413" s="3" t="n">
        <v>40.701159371129</v>
      </c>
      <c r="I3413" s="4" t="n">
        <f aca="false">(H3413-F3413)/F3413</f>
        <v>-0.0179507525499354</v>
      </c>
    </row>
    <row r="3414" customFormat="false" ht="12.75" hidden="false" customHeight="false" outlineLevel="0" collapsed="false">
      <c r="A3414" s="1" t="s">
        <v>3860</v>
      </c>
      <c r="B3414" s="1" t="s">
        <v>3237</v>
      </c>
      <c r="C3414" s="1" t="n">
        <v>51</v>
      </c>
      <c r="D3414" s="2" t="n">
        <v>6946329.62415</v>
      </c>
      <c r="E3414" s="2" t="n">
        <v>191991</v>
      </c>
      <c r="F3414" s="3" t="n">
        <v>36.1804960865353</v>
      </c>
      <c r="G3414" s="2" t="n">
        <v>6472426.99244855</v>
      </c>
      <c r="H3414" s="3" t="n">
        <v>33.7121375087819</v>
      </c>
      <c r="I3414" s="4" t="n">
        <f aca="false">(H3414-F3414)/F3414</f>
        <v>-0.0682234586239404</v>
      </c>
    </row>
    <row r="3415" customFormat="false" ht="12.75" hidden="false" customHeight="false" outlineLevel="0" collapsed="false">
      <c r="A3415" s="1" t="s">
        <v>3861</v>
      </c>
      <c r="B3415" s="1" t="s">
        <v>3237</v>
      </c>
      <c r="C3415" s="1" t="n">
        <v>51</v>
      </c>
      <c r="D3415" s="2" t="n">
        <v>24252431.7386335</v>
      </c>
      <c r="E3415" s="2" t="n">
        <v>692610.363854914</v>
      </c>
      <c r="F3415" s="3" t="n">
        <v>35.0159815738966</v>
      </c>
      <c r="G3415" s="2" t="n">
        <v>25012266.5924003</v>
      </c>
      <c r="H3415" s="3" t="n">
        <v>36.1130411811739</v>
      </c>
      <c r="I3415" s="4" t="n">
        <f aca="false">(H3415-F3415)/F3415</f>
        <v>0.0313302543000859</v>
      </c>
    </row>
    <row r="3416" customFormat="false" ht="12.75" hidden="false" customHeight="false" outlineLevel="0" collapsed="false">
      <c r="A3416" s="1" t="s">
        <v>3862</v>
      </c>
      <c r="B3416" s="1" t="s">
        <v>3266</v>
      </c>
      <c r="C3416" s="1" t="n">
        <v>18</v>
      </c>
      <c r="D3416" s="2" t="n">
        <v>58131666.2950301</v>
      </c>
      <c r="E3416" s="2" t="n">
        <v>1860974.45806776</v>
      </c>
      <c r="F3416" s="3" t="n">
        <v>31.2372187823512</v>
      </c>
      <c r="G3416" s="2" t="n">
        <v>59666291.224046</v>
      </c>
      <c r="H3416" s="3" t="n">
        <v>32.0618539203365</v>
      </c>
      <c r="I3416" s="4" t="n">
        <f aca="false">(H3416-F3416)/F3416</f>
        <v>0.0263991216289486</v>
      </c>
    </row>
    <row r="3417" customFormat="false" ht="12.75" hidden="false" customHeight="false" outlineLevel="0" collapsed="false">
      <c r="A3417" s="1" t="s">
        <v>3863</v>
      </c>
      <c r="B3417" s="1" t="s">
        <v>3266</v>
      </c>
      <c r="C3417" s="1" t="n">
        <v>18</v>
      </c>
      <c r="D3417" s="2" t="n">
        <v>64937901.3436563</v>
      </c>
      <c r="E3417" s="2" t="n">
        <v>1573893.72221335</v>
      </c>
      <c r="F3417" s="3" t="n">
        <v>41.2593940919561</v>
      </c>
      <c r="G3417" s="2" t="n">
        <v>64551970.7247803</v>
      </c>
      <c r="H3417" s="3" t="n">
        <v>41.0141865449477</v>
      </c>
      <c r="I3417" s="4" t="n">
        <f aca="false">(H3417-F3417)/F3417</f>
        <v>-0.00594307193319321</v>
      </c>
    </row>
    <row r="3418" customFormat="false" ht="12.75" hidden="false" customHeight="false" outlineLevel="0" collapsed="false">
      <c r="A3418" s="1" t="s">
        <v>3864</v>
      </c>
      <c r="B3418" s="1" t="s">
        <v>3266</v>
      </c>
      <c r="C3418" s="1" t="n">
        <v>18</v>
      </c>
      <c r="D3418" s="2" t="n">
        <v>23456512.7368983</v>
      </c>
      <c r="E3418" s="2" t="n">
        <v>632990.157910816</v>
      </c>
      <c r="F3418" s="3" t="n">
        <v>37.0566784392297</v>
      </c>
      <c r="G3418" s="2" t="n">
        <v>22857565.7694454</v>
      </c>
      <c r="H3418" s="3" t="n">
        <v>36.1104599870665</v>
      </c>
      <c r="I3418" s="4" t="n">
        <f aca="false">(H3418-F3418)/F3418</f>
        <v>-0.0255343568829289</v>
      </c>
    </row>
    <row r="3419" customFormat="false" ht="12.75" hidden="false" customHeight="false" outlineLevel="0" collapsed="false">
      <c r="A3419" s="1" t="s">
        <v>3865</v>
      </c>
      <c r="B3419" s="1" t="s">
        <v>3235</v>
      </c>
      <c r="C3419" s="1" t="n">
        <v>51</v>
      </c>
      <c r="D3419" s="2" t="n">
        <v>26742200.14305</v>
      </c>
      <c r="E3419" s="2" t="n">
        <v>711978</v>
      </c>
      <c r="F3419" s="3" t="n">
        <v>37.5604304389321</v>
      </c>
      <c r="G3419" s="2" t="n">
        <v>26527554.6225768</v>
      </c>
      <c r="H3419" s="3" t="n">
        <v>37.2589526959777</v>
      </c>
      <c r="I3419" s="4" t="n">
        <f aca="false">(H3419-F3419)/F3419</f>
        <v>-0.00802647199276832</v>
      </c>
    </row>
    <row r="3420" customFormat="false" ht="12.75" hidden="false" customHeight="false" outlineLevel="0" collapsed="false">
      <c r="A3420" s="1" t="s">
        <v>3866</v>
      </c>
      <c r="B3420" s="1" t="s">
        <v>3253</v>
      </c>
      <c r="C3420" s="1" t="n">
        <v>24</v>
      </c>
      <c r="D3420" s="2" t="n">
        <v>9439334.63535</v>
      </c>
      <c r="E3420" s="2" t="n">
        <v>252379</v>
      </c>
      <c r="F3420" s="3" t="n">
        <v>37.4014265661961</v>
      </c>
      <c r="G3420" s="2" t="n">
        <v>9430569.60615478</v>
      </c>
      <c r="H3420" s="3" t="n">
        <v>37.3666969365707</v>
      </c>
      <c r="I3420" s="4" t="n">
        <f aca="false">(H3420-F3420)/F3420</f>
        <v>-0.000928564303928737</v>
      </c>
    </row>
    <row r="3421" customFormat="false" ht="12.75" hidden="false" customHeight="false" outlineLevel="0" collapsed="false">
      <c r="A3421" s="1" t="s">
        <v>3867</v>
      </c>
      <c r="B3421" s="1" t="s">
        <v>3253</v>
      </c>
      <c r="C3421" s="1" t="n">
        <v>24</v>
      </c>
      <c r="D3421" s="2" t="n">
        <v>6946440.98265</v>
      </c>
      <c r="E3421" s="2" t="n">
        <v>196457</v>
      </c>
      <c r="F3421" s="3" t="n">
        <v>35.3585821968675</v>
      </c>
      <c r="G3421" s="2" t="n">
        <v>6939990.76551416</v>
      </c>
      <c r="H3421" s="3" t="n">
        <v>35.325749479602</v>
      </c>
      <c r="I3421" s="4" t="n">
        <f aca="false">(H3421-F3421)/F3421</f>
        <v>-0.000928564303928758</v>
      </c>
    </row>
    <row r="3422" customFormat="false" ht="12.75" hidden="false" customHeight="false" outlineLevel="0" collapsed="false">
      <c r="A3422" s="1" t="s">
        <v>3868</v>
      </c>
      <c r="B3422" s="1" t="s">
        <v>3223</v>
      </c>
      <c r="C3422" s="1" t="n">
        <v>7</v>
      </c>
      <c r="D3422" s="2" t="n">
        <v>35541210.9286014</v>
      </c>
      <c r="E3422" s="2" t="n">
        <v>1058569.03012889</v>
      </c>
      <c r="F3422" s="3" t="n">
        <v>33.5747692564499</v>
      </c>
      <c r="G3422" s="2" t="n">
        <v>35548604.5954055</v>
      </c>
      <c r="H3422" s="3" t="n">
        <v>33.5817538428053</v>
      </c>
      <c r="I3422" s="4" t="n">
        <f aca="false">(H3422-F3422)/F3422</f>
        <v>0.000208030807362297</v>
      </c>
    </row>
    <row r="3423" customFormat="false" ht="12.75" hidden="false" customHeight="false" outlineLevel="0" collapsed="false">
      <c r="A3423" s="1" t="s">
        <v>3869</v>
      </c>
      <c r="B3423" s="1" t="s">
        <v>3235</v>
      </c>
      <c r="C3423" s="1" t="n">
        <v>51</v>
      </c>
      <c r="D3423" s="2" t="n">
        <v>12477623.75175</v>
      </c>
      <c r="E3423" s="2" t="n">
        <v>345544</v>
      </c>
      <c r="F3423" s="3" t="n">
        <v>36.1100865642292</v>
      </c>
      <c r="G3423" s="2" t="n">
        <v>12624528.8339898</v>
      </c>
      <c r="H3423" s="3" t="n">
        <v>36.5352280288178</v>
      </c>
      <c r="I3423" s="4" t="n">
        <f aca="false">(H3423-F3423)/F3423</f>
        <v>0.0117734822881796</v>
      </c>
    </row>
    <row r="3424" customFormat="false" ht="12.75" hidden="false" customHeight="false" outlineLevel="0" collapsed="false">
      <c r="A3424" s="1" t="s">
        <v>3870</v>
      </c>
      <c r="B3424" s="1" t="s">
        <v>3255</v>
      </c>
      <c r="C3424" s="1" t="n">
        <v>5</v>
      </c>
      <c r="D3424" s="2" t="n">
        <v>3812525.83205798</v>
      </c>
      <c r="E3424" s="2" t="n">
        <v>128202.261660463</v>
      </c>
      <c r="F3424" s="3" t="n">
        <v>29.7383664116259</v>
      </c>
      <c r="G3424" s="2" t="n">
        <v>4307583.87268471</v>
      </c>
      <c r="H3424" s="3" t="n">
        <v>33.599905468853</v>
      </c>
      <c r="I3424" s="4" t="n">
        <f aca="false">(H3424-F3424)/F3424</f>
        <v>0.129850409527456</v>
      </c>
    </row>
    <row r="3425" customFormat="false" ht="12.75" hidden="false" customHeight="false" outlineLevel="0" collapsed="false">
      <c r="A3425" s="1" t="s">
        <v>3871</v>
      </c>
      <c r="B3425" s="1" t="s">
        <v>3253</v>
      </c>
      <c r="C3425" s="1" t="n">
        <v>24</v>
      </c>
      <c r="D3425" s="2" t="n">
        <v>9385308.5529</v>
      </c>
      <c r="E3425" s="2" t="n">
        <v>313324</v>
      </c>
      <c r="F3425" s="3" t="n">
        <v>29.9540046498194</v>
      </c>
      <c r="G3425" s="2" t="n">
        <v>9311892.16497415</v>
      </c>
      <c r="H3425" s="3" t="n">
        <v>29.7196900491956</v>
      </c>
      <c r="I3425" s="4" t="n">
        <f aca="false">(H3425-F3425)/F3425</f>
        <v>-0.00782247994427026</v>
      </c>
    </row>
    <row r="3426" customFormat="false" ht="12.75" hidden="false" customHeight="false" outlineLevel="0" collapsed="false">
      <c r="A3426" s="1" t="s">
        <v>3872</v>
      </c>
      <c r="B3426" s="1" t="s">
        <v>3237</v>
      </c>
      <c r="C3426" s="1" t="n">
        <v>51</v>
      </c>
      <c r="D3426" s="2" t="n">
        <v>37133600.0687757</v>
      </c>
      <c r="E3426" s="2" t="n">
        <v>1012374.643264</v>
      </c>
      <c r="F3426" s="3" t="n">
        <v>36.6797018434335</v>
      </c>
      <c r="G3426" s="2" t="n">
        <v>36329925.6743685</v>
      </c>
      <c r="H3426" s="3" t="n">
        <v>35.8858510691628</v>
      </c>
      <c r="I3426" s="4" t="n">
        <f aca="false">(H3426-F3426)/F3426</f>
        <v>-0.0216427815487506</v>
      </c>
    </row>
    <row r="3427" customFormat="false" ht="12.75" hidden="false" customHeight="false" outlineLevel="0" collapsed="false">
      <c r="A3427" s="1" t="s">
        <v>3873</v>
      </c>
      <c r="B3427" s="1" t="s">
        <v>3268</v>
      </c>
      <c r="C3427" s="1" t="n">
        <v>15</v>
      </c>
      <c r="D3427" s="2" t="n">
        <v>8316982.36279325</v>
      </c>
      <c r="E3427" s="2" t="n">
        <v>232435.579581099</v>
      </c>
      <c r="F3427" s="3" t="n">
        <v>35.7818814907009</v>
      </c>
      <c r="G3427" s="2" t="n">
        <v>8368096.72377173</v>
      </c>
      <c r="H3427" s="3" t="n">
        <v>36.001789135953</v>
      </c>
      <c r="I3427" s="4" t="n">
        <f aca="false">(H3427-F3427)/F3427</f>
        <v>0.0061457820575827</v>
      </c>
    </row>
    <row r="3428" customFormat="false" ht="12.75" hidden="false" customHeight="false" outlineLevel="0" collapsed="false">
      <c r="A3428" s="1" t="s">
        <v>3874</v>
      </c>
      <c r="B3428" s="1" t="s">
        <v>3268</v>
      </c>
      <c r="C3428" s="1" t="n">
        <v>15</v>
      </c>
      <c r="D3428" s="2" t="n">
        <v>45412245.0058674</v>
      </c>
      <c r="E3428" s="2" t="n">
        <v>1259706.69349351</v>
      </c>
      <c r="F3428" s="3" t="n">
        <v>36.0498560819161</v>
      </c>
      <c r="G3428" s="2" t="n">
        <v>44688262.0405088</v>
      </c>
      <c r="H3428" s="3" t="n">
        <v>35.4751326410563</v>
      </c>
      <c r="I3428" s="4" t="n">
        <f aca="false">(H3428-F3428)/F3428</f>
        <v>-0.0159424614498832</v>
      </c>
    </row>
    <row r="3429" customFormat="false" ht="12.75" hidden="false" customHeight="false" outlineLevel="0" collapsed="false">
      <c r="A3429" s="1" t="s">
        <v>3875</v>
      </c>
      <c r="B3429" s="1" t="s">
        <v>3266</v>
      </c>
      <c r="C3429" s="1" t="n">
        <v>18</v>
      </c>
      <c r="D3429" s="2" t="n">
        <v>45311104.8054913</v>
      </c>
      <c r="E3429" s="2" t="n">
        <v>1181281.99683615</v>
      </c>
      <c r="F3429" s="3" t="n">
        <v>38.3575682409866</v>
      </c>
      <c r="G3429" s="2" t="n">
        <v>44556170.5223557</v>
      </c>
      <c r="H3429" s="3" t="n">
        <v>37.7184877461025</v>
      </c>
      <c r="I3429" s="4" t="n">
        <f aca="false">(H3429-F3429)/F3429</f>
        <v>-0.0166611316668702</v>
      </c>
    </row>
    <row r="3430" customFormat="false" ht="12.75" hidden="false" customHeight="false" outlineLevel="0" collapsed="false">
      <c r="A3430" s="1" t="s">
        <v>3876</v>
      </c>
      <c r="B3430" s="1" t="s">
        <v>3237</v>
      </c>
      <c r="C3430" s="1" t="n">
        <v>51</v>
      </c>
      <c r="D3430" s="2" t="n">
        <v>1378057.3881</v>
      </c>
      <c r="E3430" s="2" t="n">
        <v>40703</v>
      </c>
      <c r="F3430" s="3" t="n">
        <v>33.8564083261676</v>
      </c>
      <c r="G3430" s="2" t="n">
        <v>1247839.83289526</v>
      </c>
      <c r="H3430" s="3" t="n">
        <v>30.6571956095438</v>
      </c>
      <c r="I3430" s="4" t="n">
        <f aca="false">(H3430-F3430)/F3430</f>
        <v>-0.09449356487561</v>
      </c>
    </row>
    <row r="3431" customFormat="false" ht="12.75" hidden="false" customHeight="false" outlineLevel="0" collapsed="false">
      <c r="A3431" s="1" t="s">
        <v>3877</v>
      </c>
      <c r="B3431" s="1" t="s">
        <v>3237</v>
      </c>
      <c r="C3431" s="1" t="n">
        <v>51</v>
      </c>
      <c r="D3431" s="2" t="n">
        <v>9786467.42565</v>
      </c>
      <c r="E3431" s="2" t="n">
        <v>253337</v>
      </c>
      <c r="F3431" s="3" t="n">
        <v>38.6302333478726</v>
      </c>
      <c r="G3431" s="2" t="n">
        <v>9502644.59132864</v>
      </c>
      <c r="H3431" s="3" t="n">
        <v>37.5098962699039</v>
      </c>
      <c r="I3431" s="4" t="n">
        <f aca="false">(H3431-F3431)/F3431</f>
        <v>-0.0290015612352083</v>
      </c>
    </row>
    <row r="3432" customFormat="false" ht="12.75" hidden="false" customHeight="false" outlineLevel="0" collapsed="false">
      <c r="A3432" s="1" t="s">
        <v>3878</v>
      </c>
      <c r="B3432" s="1" t="s">
        <v>3235</v>
      </c>
      <c r="C3432" s="1" t="n">
        <v>51</v>
      </c>
      <c r="D3432" s="2" t="n">
        <v>17710167.4276521</v>
      </c>
      <c r="E3432" s="2" t="n">
        <v>499491.15819209</v>
      </c>
      <c r="F3432" s="3" t="n">
        <v>35.4564182712545</v>
      </c>
      <c r="G3432" s="2" t="n">
        <v>17568017.2648068</v>
      </c>
      <c r="H3432" s="3" t="n">
        <v>35.1718283230364</v>
      </c>
      <c r="I3432" s="4" t="n">
        <f aca="false">(H3432-F3432)/F3432</f>
        <v>-0.00802647199276838</v>
      </c>
    </row>
    <row r="3433" customFormat="false" ht="12.75" hidden="false" customHeight="false" outlineLevel="0" collapsed="false">
      <c r="A3433" s="1" t="s">
        <v>3879</v>
      </c>
      <c r="B3433" s="1" t="s">
        <v>3260</v>
      </c>
      <c r="C3433" s="1" t="n">
        <v>4</v>
      </c>
      <c r="D3433" s="2" t="n">
        <v>8047354.11339173</v>
      </c>
      <c r="E3433" s="2" t="n">
        <v>229694.212598425</v>
      </c>
      <c r="F3433" s="3" t="n">
        <v>35.0350756440735</v>
      </c>
      <c r="G3433" s="2" t="n">
        <v>8129037.7310651</v>
      </c>
      <c r="H3433" s="3" t="n">
        <v>35.3906946069952</v>
      </c>
      <c r="I3433" s="4" t="n">
        <f aca="false">(H3433-F3433)/F3433</f>
        <v>0.0101503694906928</v>
      </c>
    </row>
    <row r="3434" customFormat="false" ht="12.75" hidden="false" customHeight="false" outlineLevel="0" collapsed="false">
      <c r="A3434" s="1" t="s">
        <v>3880</v>
      </c>
      <c r="B3434" s="1" t="s">
        <v>3235</v>
      </c>
      <c r="C3434" s="1" t="n">
        <v>51</v>
      </c>
      <c r="D3434" s="2" t="n">
        <v>1300692.58875</v>
      </c>
      <c r="E3434" s="2" t="n">
        <v>38695</v>
      </c>
      <c r="F3434" s="3" t="n">
        <v>33.6139705065254</v>
      </c>
      <c r="G3434" s="2" t="n">
        <v>1207821.46546122</v>
      </c>
      <c r="H3434" s="3" t="n">
        <v>31.2138897909606</v>
      </c>
      <c r="I3434" s="4" t="n">
        <f aca="false">(H3434-F3434)/F3434</f>
        <v>-0.0714012858165277</v>
      </c>
    </row>
    <row r="3435" customFormat="false" ht="12.75" hidden="false" customHeight="false" outlineLevel="0" collapsed="false">
      <c r="A3435" s="1" t="s">
        <v>3881</v>
      </c>
      <c r="B3435" s="1" t="s">
        <v>3235</v>
      </c>
      <c r="C3435" s="1" t="n">
        <v>51</v>
      </c>
      <c r="D3435" s="2" t="n">
        <v>8541470.2845</v>
      </c>
      <c r="E3435" s="2" t="n">
        <v>287039</v>
      </c>
      <c r="F3435" s="3" t="n">
        <v>29.7571768453067</v>
      </c>
      <c r="G3435" s="2" t="n">
        <v>10076555.3196327</v>
      </c>
      <c r="H3435" s="3" t="n">
        <v>35.1051784587902</v>
      </c>
      <c r="I3435" s="4" t="n">
        <f aca="false">(H3435-F3435)/F3435</f>
        <v>0.179721404395488</v>
      </c>
    </row>
    <row r="3436" customFormat="false" ht="12.75" hidden="false" customHeight="false" outlineLevel="0" collapsed="false">
      <c r="A3436" s="1" t="s">
        <v>3882</v>
      </c>
      <c r="B3436" s="1" t="s">
        <v>3300</v>
      </c>
      <c r="C3436" s="1" t="n">
        <v>2</v>
      </c>
      <c r="D3436" s="2" t="n">
        <v>1156109.8222603</v>
      </c>
      <c r="E3436" s="2" t="n">
        <v>39562.1321172912</v>
      </c>
      <c r="F3436" s="3" t="n">
        <v>29.2226369102843</v>
      </c>
      <c r="G3436" s="2" t="n">
        <v>1150041.79330878</v>
      </c>
      <c r="H3436" s="3" t="n">
        <v>29.0692571851086</v>
      </c>
      <c r="I3436" s="4" t="n">
        <f aca="false">(H3436-F3436)/F3436</f>
        <v>-0.00524866135956854</v>
      </c>
    </row>
    <row r="3437" customFormat="false" ht="12.75" hidden="false" customHeight="false" outlineLevel="0" collapsed="false">
      <c r="A3437" s="1" t="s">
        <v>3883</v>
      </c>
      <c r="B3437" s="1" t="s">
        <v>3298</v>
      </c>
      <c r="C3437" s="1" t="n">
        <v>3</v>
      </c>
      <c r="D3437" s="2" t="n">
        <v>4217221.87205242</v>
      </c>
      <c r="E3437" s="2" t="n">
        <v>97322.0260223048</v>
      </c>
      <c r="F3437" s="3" t="n">
        <v>43.3326559712792</v>
      </c>
      <c r="G3437" s="2" t="n">
        <v>4182558.71737974</v>
      </c>
      <c r="H3437" s="3" t="n">
        <v>42.9764862932586</v>
      </c>
      <c r="I3437" s="4" t="n">
        <f aca="false">(H3437-F3437)/F3437</f>
        <v>-0.00821942874345464</v>
      </c>
    </row>
    <row r="3438" customFormat="false" ht="12.75" hidden="false" customHeight="false" outlineLevel="0" collapsed="false">
      <c r="A3438" s="1" t="s">
        <v>3884</v>
      </c>
      <c r="B3438" s="1" t="s">
        <v>3253</v>
      </c>
      <c r="C3438" s="1" t="n">
        <v>24</v>
      </c>
      <c r="D3438" s="2" t="n">
        <v>5801540.43574307</v>
      </c>
      <c r="E3438" s="2" t="n">
        <v>159675.510948905</v>
      </c>
      <c r="F3438" s="3" t="n">
        <v>36.3333137390086</v>
      </c>
      <c r="G3438" s="2" t="n">
        <v>5796153.33238664</v>
      </c>
      <c r="H3438" s="3" t="n">
        <v>36.2995759208271</v>
      </c>
      <c r="I3438" s="4" t="n">
        <f aca="false">(H3438-F3438)/F3438</f>
        <v>-0.000928564303928896</v>
      </c>
    </row>
    <row r="3439" customFormat="false" ht="12.75" hidden="false" customHeight="false" outlineLevel="0" collapsed="false">
      <c r="A3439" s="1" t="s">
        <v>3885</v>
      </c>
      <c r="B3439" s="1" t="s">
        <v>3235</v>
      </c>
      <c r="C3439" s="1" t="n">
        <v>51</v>
      </c>
      <c r="D3439" s="2" t="n">
        <v>21317237.8272463</v>
      </c>
      <c r="E3439" s="2" t="n">
        <v>602272.29903537</v>
      </c>
      <c r="F3439" s="3" t="n">
        <v>35.3946842007994</v>
      </c>
      <c r="G3439" s="2" t="n">
        <v>21146135.6148627</v>
      </c>
      <c r="H3439" s="3" t="n">
        <v>35.1105897593688</v>
      </c>
      <c r="I3439" s="4" t="n">
        <f aca="false">(H3439-F3439)/F3439</f>
        <v>-0.00802647199276856</v>
      </c>
    </row>
    <row r="3440" customFormat="false" ht="12.75" hidden="false" customHeight="false" outlineLevel="0" collapsed="false">
      <c r="A3440" s="1" t="s">
        <v>3886</v>
      </c>
      <c r="B3440" s="1" t="s">
        <v>3235</v>
      </c>
      <c r="C3440" s="1" t="n">
        <v>51</v>
      </c>
      <c r="D3440" s="2" t="n">
        <v>6223774.68571217</v>
      </c>
      <c r="E3440" s="2" t="n">
        <v>176752.786191376</v>
      </c>
      <c r="F3440" s="3" t="n">
        <v>35.2117486791607</v>
      </c>
      <c r="G3440" s="2" t="n">
        <v>6173819.732508</v>
      </c>
      <c r="H3440" s="3" t="n">
        <v>34.929122564571</v>
      </c>
      <c r="I3440" s="4" t="n">
        <f aca="false">(H3440-F3440)/F3440</f>
        <v>-0.00802647199276838</v>
      </c>
    </row>
    <row r="3441" customFormat="false" ht="12.75" hidden="false" customHeight="false" outlineLevel="0" collapsed="false">
      <c r="A3441" s="1" t="s">
        <v>3887</v>
      </c>
      <c r="B3441" s="1" t="s">
        <v>3255</v>
      </c>
      <c r="C3441" s="1" t="n">
        <v>5</v>
      </c>
      <c r="D3441" s="2" t="n">
        <v>1590758.56855846</v>
      </c>
      <c r="E3441" s="2" t="n">
        <v>60600.2131611382</v>
      </c>
      <c r="F3441" s="3" t="n">
        <v>26.2500490605301</v>
      </c>
      <c r="G3441" s="2" t="n">
        <v>1614080.04328751</v>
      </c>
      <c r="H3441" s="3" t="n">
        <v>26.6348905241573</v>
      </c>
      <c r="I3441" s="4" t="n">
        <f aca="false">(H3441-F3441)/F3441</f>
        <v>0.0146605997855364</v>
      </c>
    </row>
    <row r="3442" customFormat="false" ht="12.75" hidden="false" customHeight="false" outlineLevel="0" collapsed="false">
      <c r="A3442" s="1" t="s">
        <v>3888</v>
      </c>
      <c r="B3442" s="1" t="s">
        <v>290</v>
      </c>
      <c r="C3442" s="1" t="n">
        <v>9</v>
      </c>
      <c r="D3442" s="2" t="n">
        <v>29353908.198077</v>
      </c>
      <c r="E3442" s="2" t="n">
        <v>660787.426823009</v>
      </c>
      <c r="F3442" s="3" t="n">
        <v>44.4226191457777</v>
      </c>
      <c r="G3442" s="2" t="n">
        <v>29147546.6060242</v>
      </c>
      <c r="H3442" s="3" t="n">
        <v>44.1103226587744</v>
      </c>
      <c r="I3442" s="4" t="n">
        <f aca="false">(H3442-F3442)/F3442</f>
        <v>-0.00703012323470815</v>
      </c>
    </row>
    <row r="3443" customFormat="false" ht="12.75" hidden="false" customHeight="false" outlineLevel="0" collapsed="false">
      <c r="A3443" s="1" t="s">
        <v>3889</v>
      </c>
      <c r="B3443" s="1" t="s">
        <v>714</v>
      </c>
      <c r="C3443" s="1" t="n">
        <v>15</v>
      </c>
      <c r="D3443" s="2" t="n">
        <v>60363080.6497276</v>
      </c>
      <c r="E3443" s="2" t="n">
        <v>1710428.60059793</v>
      </c>
      <c r="F3443" s="3" t="n">
        <v>35.2912016488884</v>
      </c>
      <c r="G3443" s="2" t="n">
        <v>60921691.7044655</v>
      </c>
      <c r="H3443" s="3" t="n">
        <v>35.6177929222935</v>
      </c>
      <c r="I3443" s="4" t="n">
        <f aca="false">(H3443-F3443)/F3443</f>
        <v>0.00925418399334773</v>
      </c>
    </row>
    <row r="3444" customFormat="false" ht="12.75" hidden="false" customHeight="false" outlineLevel="0" collapsed="false">
      <c r="A3444" s="1" t="s">
        <v>3890</v>
      </c>
      <c r="B3444" s="1" t="s">
        <v>687</v>
      </c>
      <c r="C3444" s="1" t="n">
        <v>21</v>
      </c>
      <c r="D3444" s="2" t="n">
        <v>43990297.5157014</v>
      </c>
      <c r="E3444" s="2" t="n">
        <v>1166442.05286739</v>
      </c>
      <c r="F3444" s="3" t="n">
        <v>37.7132300807939</v>
      </c>
      <c r="G3444" s="2" t="n">
        <v>42554145.6963211</v>
      </c>
      <c r="H3444" s="3" t="n">
        <v>36.4820057642067</v>
      </c>
      <c r="I3444" s="4" t="n">
        <f aca="false">(H3444-F3444)/F3444</f>
        <v>-0.0326470131025514</v>
      </c>
    </row>
    <row r="3445" customFormat="false" ht="12.75" hidden="false" customHeight="false" outlineLevel="0" collapsed="false">
      <c r="A3445" s="1" t="s">
        <v>3891</v>
      </c>
      <c r="B3445" s="1" t="s">
        <v>1044</v>
      </c>
      <c r="C3445" s="1" t="n">
        <v>9</v>
      </c>
      <c r="D3445" s="2" t="n">
        <v>101564524.469411</v>
      </c>
      <c r="E3445" s="2" t="n">
        <v>2223051.69278082</v>
      </c>
      <c r="F3445" s="3" t="n">
        <v>45.6869828080174</v>
      </c>
      <c r="G3445" s="2" t="n">
        <v>101503822.595915</v>
      </c>
      <c r="H3445" s="3" t="n">
        <v>45.6596771570992</v>
      </c>
      <c r="I3445" s="4" t="n">
        <f aca="false">(H3445-F3445)/F3445</f>
        <v>-0.000597668071732828</v>
      </c>
    </row>
    <row r="3446" customFormat="false" ht="12.75" hidden="false" customHeight="false" outlineLevel="0" collapsed="false">
      <c r="A3446" s="1" t="s">
        <v>3892</v>
      </c>
      <c r="B3446" s="1" t="s">
        <v>1646</v>
      </c>
      <c r="C3446" s="1" t="n">
        <v>19</v>
      </c>
      <c r="D3446" s="2" t="n">
        <v>35237594.7510493</v>
      </c>
      <c r="E3446" s="2" t="n">
        <v>870192.070651712</v>
      </c>
      <c r="F3446" s="3" t="n">
        <v>40.4940425677045</v>
      </c>
      <c r="G3446" s="2" t="n">
        <v>35250030.4754006</v>
      </c>
      <c r="H3446" s="3" t="n">
        <v>40.5083333487524</v>
      </c>
      <c r="I3446" s="4" t="n">
        <f aca="false">(H3446-F3446)/F3446</f>
        <v>0.0003529107034444</v>
      </c>
    </row>
    <row r="3447" customFormat="false" ht="12.75" hidden="false" customHeight="false" outlineLevel="0" collapsed="false">
      <c r="A3447" s="1" t="s">
        <v>3893</v>
      </c>
      <c r="B3447" s="1" t="s">
        <v>1711</v>
      </c>
      <c r="C3447" s="1" t="n">
        <v>24</v>
      </c>
      <c r="D3447" s="2" t="n">
        <v>18391511.0995266</v>
      </c>
      <c r="E3447" s="2" t="n">
        <v>488948.964596987</v>
      </c>
      <c r="F3447" s="3" t="n">
        <v>37.614377841429</v>
      </c>
      <c r="G3447" s="2" t="n">
        <v>18587401.9803108</v>
      </c>
      <c r="H3447" s="3" t="n">
        <v>38.0150145028559</v>
      </c>
      <c r="I3447" s="4" t="n">
        <f aca="false">(H3447-F3447)/F3447</f>
        <v>0.0106511574673874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5:38:54Z</dcterms:created>
  <dc:creator>Miechal Lefkowitz</dc:creator>
  <dc:description/>
  <dc:language>en-US</dc:language>
  <cp:lastModifiedBy>Miechal Lefkowitz</cp:lastModifiedBy>
  <dcterms:modified xsi:type="dcterms:W3CDTF">2013-07-30T15:41:05Z</dcterms:modified>
  <cp:revision>0</cp:revision>
  <dc:subject/>
  <dc:title/>
</cp:coreProperties>
</file>