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82</definedName>
    <definedName function="false" hidden="false" localSheetId="0" name="_xlnm.Print_Titles" vbProcedure="false">sheet1!$1:$1</definedName>
    <definedName function="false" hidden="false" localSheetId="0" name="cptmsp1_t0030818" vbProcedure="false">sheet1!$A$2:$R$277</definedName>
    <definedName function="false" hidden="false" localSheetId="0" name="cptmsp1_t0030818_1" vbProcedure="false">sheet1!$A$2:$K$277</definedName>
    <definedName function="false" hidden="false" localSheetId="0" name="cptmsp1_t0030818_2" vbProcedure="false">sheet1!$A$2:$K$277</definedName>
    <definedName function="false" hidden="false" localSheetId="0" name="cptmsp1_t0030818_3" vbProcedure="false">sheet1!$A$2:$K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811">
  <si>
    <t xml:space="preserve">HCPCS**</t>
  </si>
  <si>
    <t xml:space="preserve">SI</t>
  </si>
  <si>
    <t xml:space="preserve">Condition</t>
  </si>
  <si>
    <t xml:space="preserve">APC</t>
  </si>
  <si>
    <t xml:space="preserve">Short Description</t>
  </si>
  <si>
    <t xml:space="preserve">Days</t>
  </si>
  <si>
    <t xml:space="preserve">Units</t>
  </si>
  <si>
    <t xml:space="preserve"> Minimum Cost</t>
  </si>
  <si>
    <t xml:space="preserve">Maximum Cost</t>
  </si>
  <si>
    <t xml:space="preserve">Mean Cost</t>
  </si>
  <si>
    <t xml:space="preserve">Coefficient of Variation</t>
  </si>
  <si>
    <t xml:space="preserve">2003 Adjusted Median</t>
  </si>
  <si>
    <t xml:space="preserve">2004 Median Cost</t>
  </si>
  <si>
    <t xml:space="preserve">% Diff 2003 to 2004</t>
  </si>
  <si>
    <t xml:space="preserve">2004 Adjusted Median</t>
  </si>
  <si>
    <t xml:space="preserve">2004 Xref Code(s)</t>
  </si>
  <si>
    <t xml:space="preserve">A4642</t>
  </si>
  <si>
    <t xml:space="preserve">K</t>
  </si>
  <si>
    <t xml:space="preserve">0704</t>
  </si>
  <si>
    <t xml:space="preserve">Satumomab pendetide per dose</t>
  </si>
  <si>
    <t xml:space="preserve">#</t>
  </si>
  <si>
    <t xml:space="preserve">n/a</t>
  </si>
  <si>
    <t xml:space="preserve">A9500</t>
  </si>
  <si>
    <t xml:space="preserve">1600</t>
  </si>
  <si>
    <t xml:space="preserve">Technetium TC 99m sestamibi</t>
  </si>
  <si>
    <t xml:space="preserve">A9502</t>
  </si>
  <si>
    <t xml:space="preserve">0705</t>
  </si>
  <si>
    <t xml:space="preserve">Technetium TC99M tetrofosmin</t>
  </si>
  <si>
    <t xml:space="preserve">A9503</t>
  </si>
  <si>
    <t xml:space="preserve">N</t>
  </si>
  <si>
    <t xml:space="preserve">Technetium TC 99m medronate</t>
  </si>
  <si>
    <t xml:space="preserve">A9504</t>
  </si>
  <si>
    <t xml:space="preserve">Technetium tc 99m apcitide</t>
  </si>
  <si>
    <t xml:space="preserve">A9505</t>
  </si>
  <si>
    <t xml:space="preserve">1603</t>
  </si>
  <si>
    <t xml:space="preserve">Thallous chloride TL 201/mci</t>
  </si>
  <si>
    <t xml:space="preserve">A9507</t>
  </si>
  <si>
    <t xml:space="preserve">1604</t>
  </si>
  <si>
    <t xml:space="preserve">Indium/111 capromab pendetid</t>
  </si>
  <si>
    <t xml:space="preserve">A9508</t>
  </si>
  <si>
    <t xml:space="preserve">1045</t>
  </si>
  <si>
    <t xml:space="preserve">Iobenguane sulfate I-131</t>
  </si>
  <si>
    <t xml:space="preserve">A9510</t>
  </si>
  <si>
    <t xml:space="preserve">Technetium TC99m Disofenin</t>
  </si>
  <si>
    <t xml:space="preserve">A9511</t>
  </si>
  <si>
    <t xml:space="preserve">1095</t>
  </si>
  <si>
    <t xml:space="preserve">Technetium TC 99m depreotide</t>
  </si>
  <si>
    <t xml:space="preserve">*</t>
  </si>
  <si>
    <t xml:space="preserve">A9600</t>
  </si>
  <si>
    <t xml:space="preserve">0701</t>
  </si>
  <si>
    <t xml:space="preserve">Strontium-89 chloride</t>
  </si>
  <si>
    <t xml:space="preserve">A9605</t>
  </si>
  <si>
    <t xml:space="preserve">0702</t>
  </si>
  <si>
    <t xml:space="preserve">Samarium sm153 lexidronamm</t>
  </si>
  <si>
    <t xml:space="preserve">A9700</t>
  </si>
  <si>
    <t xml:space="preserve">9202</t>
  </si>
  <si>
    <t xml:space="preserve">Echocardiography Contrast</t>
  </si>
  <si>
    <t xml:space="preserve">C9202</t>
  </si>
  <si>
    <t xml:space="preserve">C1010</t>
  </si>
  <si>
    <t xml:space="preserve">DG</t>
  </si>
  <si>
    <t xml:space="preserve">1010</t>
  </si>
  <si>
    <t xml:space="preserve">Blood, L/R, CMV-NEG</t>
  </si>
  <si>
    <t xml:space="preserve">P9051</t>
  </si>
  <si>
    <t xml:space="preserve">C1011</t>
  </si>
  <si>
    <t xml:space="preserve">1011</t>
  </si>
  <si>
    <t xml:space="preserve">Platelets, HLA-m, L/R, unit</t>
  </si>
  <si>
    <t xml:space="preserve">P9052</t>
  </si>
  <si>
    <t xml:space="preserve">C1012</t>
  </si>
  <si>
    <t xml:space="preserve">0954</t>
  </si>
  <si>
    <t xml:space="preserve">PLATELET CONC, L/R, Irrad</t>
  </si>
  <si>
    <t xml:space="preserve">P9033</t>
  </si>
  <si>
    <t xml:space="preserve">C1013</t>
  </si>
  <si>
    <t xml:space="preserve">1013</t>
  </si>
  <si>
    <t xml:space="preserve">PLATELET CONC, L/R, Unit</t>
  </si>
  <si>
    <t xml:space="preserve">P9031</t>
  </si>
  <si>
    <t xml:space="preserve">C1014</t>
  </si>
  <si>
    <t xml:space="preserve">9501</t>
  </si>
  <si>
    <t xml:space="preserve">Platelet,Aph/Pher, L/R, unit</t>
  </si>
  <si>
    <t xml:space="preserve">P9035</t>
  </si>
  <si>
    <t xml:space="preserve">C1016</t>
  </si>
  <si>
    <t xml:space="preserve">1016</t>
  </si>
  <si>
    <t xml:space="preserve">BLOOD,L/R,FROZ/DEGLY/Washed</t>
  </si>
  <si>
    <t xml:space="preserve">P9054</t>
  </si>
  <si>
    <t xml:space="preserve">C1017</t>
  </si>
  <si>
    <t xml:space="preserve">1017</t>
  </si>
  <si>
    <t xml:space="preserve">Plt, APH/PHER,L/R,CMV-NEG</t>
  </si>
  <si>
    <t xml:space="preserve">P9055</t>
  </si>
  <si>
    <t xml:space="preserve">C1018</t>
  </si>
  <si>
    <t xml:space="preserve">1018</t>
  </si>
  <si>
    <t xml:space="preserve">Blood, L/R, IRRADIATED</t>
  </si>
  <si>
    <t xml:space="preserve">P9056</t>
  </si>
  <si>
    <t xml:space="preserve">C1058</t>
  </si>
  <si>
    <t xml:space="preserve">TC 99M oxidronate, per vial</t>
  </si>
  <si>
    <t xml:space="preserve">Q3009</t>
  </si>
  <si>
    <t xml:space="preserve">C1064</t>
  </si>
  <si>
    <t xml:space="preserve">1064</t>
  </si>
  <si>
    <t xml:space="preserve">I-131 cap, each add mCi</t>
  </si>
  <si>
    <t xml:space="preserve">A9528, A9517</t>
  </si>
  <si>
    <t xml:space="preserve">C1065</t>
  </si>
  <si>
    <t xml:space="preserve">1065</t>
  </si>
  <si>
    <t xml:space="preserve">I-131 sol, each add mCi</t>
  </si>
  <si>
    <t xml:space="preserve">A9529, A9530</t>
  </si>
  <si>
    <t xml:space="preserve">C1079</t>
  </si>
  <si>
    <t xml:space="preserve">1079</t>
  </si>
  <si>
    <t xml:space="preserve">CO 57/58 per 0.5 uCi</t>
  </si>
  <si>
    <t xml:space="preserve">C1087</t>
  </si>
  <si>
    <t xml:space="preserve">I-123 per 100 uCi</t>
  </si>
  <si>
    <t xml:space="preserve">A9516</t>
  </si>
  <si>
    <t xml:space="preserve">C1091</t>
  </si>
  <si>
    <t xml:space="preserve">1091</t>
  </si>
  <si>
    <t xml:space="preserve">IN111 oxyquinoline,per0.5mCi</t>
  </si>
  <si>
    <t xml:space="preserve">C1092</t>
  </si>
  <si>
    <t xml:space="preserve">1092</t>
  </si>
  <si>
    <t xml:space="preserve">IN 111 pentetate per 0.5 mCi</t>
  </si>
  <si>
    <t xml:space="preserve">C1094</t>
  </si>
  <si>
    <t xml:space="preserve">TC99Malbumin aggr,per 1.0mCi</t>
  </si>
  <si>
    <t xml:space="preserve">A9519</t>
  </si>
  <si>
    <t xml:space="preserve">C1096</t>
  </si>
  <si>
    <t xml:space="preserve">1096</t>
  </si>
  <si>
    <t xml:space="preserve">TC 99M EXAMETAZIME, PER Dose</t>
  </si>
  <si>
    <t xml:space="preserve">A9521</t>
  </si>
  <si>
    <t xml:space="preserve">C1097</t>
  </si>
  <si>
    <t xml:space="preserve">TC 99M MEBROFENIN, PER Vial</t>
  </si>
  <si>
    <t xml:space="preserve">A9513</t>
  </si>
  <si>
    <t xml:space="preserve">C1098</t>
  </si>
  <si>
    <t xml:space="preserve">TC 99M PENTETATE, PER Vial</t>
  </si>
  <si>
    <t xml:space="preserve">A9515</t>
  </si>
  <si>
    <t xml:space="preserve">C1099</t>
  </si>
  <si>
    <t xml:space="preserve">TC 99M PYROPHOSPHATE,PER Via</t>
  </si>
  <si>
    <t xml:space="preserve">A9514</t>
  </si>
  <si>
    <t xml:space="preserve">C1122</t>
  </si>
  <si>
    <t xml:space="preserve">1122</t>
  </si>
  <si>
    <t xml:space="preserve">Tc 99M ARCITUMOMAB PER VIAL</t>
  </si>
  <si>
    <t xml:space="preserve">C1166</t>
  </si>
  <si>
    <t xml:space="preserve">1167</t>
  </si>
  <si>
    <t xml:space="preserve">CYTARABINE LIPOSOMAL, 10 mg</t>
  </si>
  <si>
    <t xml:space="preserve">J9098</t>
  </si>
  <si>
    <t xml:space="preserve">C1167</t>
  </si>
  <si>
    <t xml:space="preserve">EPIRUBICIN HCL, 2 mg</t>
  </si>
  <si>
    <t xml:space="preserve">J9178</t>
  </si>
  <si>
    <t xml:space="preserve">C1178</t>
  </si>
  <si>
    <t xml:space="preserve">1178</t>
  </si>
  <si>
    <t xml:space="preserve">BUSULFAN IV, 6 Mg</t>
  </si>
  <si>
    <t xml:space="preserve">C1200</t>
  </si>
  <si>
    <t xml:space="preserve">1200</t>
  </si>
  <si>
    <t xml:space="preserve">TC 99M Sodium Glucoheptonat</t>
  </si>
  <si>
    <t xml:space="preserve">C1201</t>
  </si>
  <si>
    <t xml:space="preserve">1201</t>
  </si>
  <si>
    <t xml:space="preserve">TC 99M SUCCIMER, PER Vial</t>
  </si>
  <si>
    <t xml:space="preserve">C1202</t>
  </si>
  <si>
    <t xml:space="preserve">TC 99M SULFUR COLLOID, Vial</t>
  </si>
  <si>
    <t xml:space="preserve">A9520</t>
  </si>
  <si>
    <t xml:space="preserve">C1207</t>
  </si>
  <si>
    <t xml:space="preserve">1207</t>
  </si>
  <si>
    <t xml:space="preserve">OCTREOTIDE ACETATE DEPOT 1mg</t>
  </si>
  <si>
    <t xml:space="preserve">J2353</t>
  </si>
  <si>
    <t xml:space="preserve">C1305</t>
  </si>
  <si>
    <t xml:space="preserve">1305</t>
  </si>
  <si>
    <t xml:space="preserve">Apligraf</t>
  </si>
  <si>
    <t xml:space="preserve">C1774</t>
  </si>
  <si>
    <t xml:space="preserve">0734</t>
  </si>
  <si>
    <t xml:space="preserve">Darbepoetin alfa, 1 mcg</t>
  </si>
  <si>
    <t xml:space="preserve">Q0137</t>
  </si>
  <si>
    <t xml:space="preserve">C1775</t>
  </si>
  <si>
    <t xml:space="preserve">1775</t>
  </si>
  <si>
    <t xml:space="preserve">FDG, per dose (4-40 mCi/ml)</t>
  </si>
  <si>
    <t xml:space="preserve">C9000</t>
  </si>
  <si>
    <t xml:space="preserve">Na chromateCr51, per 0.25mCi</t>
  </si>
  <si>
    <t xml:space="preserve">C9003</t>
  </si>
  <si>
    <t xml:space="preserve">9003</t>
  </si>
  <si>
    <t xml:space="preserve">Palivizumab, per 50 mg</t>
  </si>
  <si>
    <t xml:space="preserve">C9007</t>
  </si>
  <si>
    <t xml:space="preserve">Baclofen Intrathecal kit-1am</t>
  </si>
  <si>
    <t xml:space="preserve">C9008</t>
  </si>
  <si>
    <t xml:space="preserve">9008</t>
  </si>
  <si>
    <t xml:space="preserve">Baclofen Refill Kit-500mcg</t>
  </si>
  <si>
    <t xml:space="preserve">C9009</t>
  </si>
  <si>
    <t xml:space="preserve">9009</t>
  </si>
  <si>
    <t xml:space="preserve">Baclofen Refill Kit-2000mcg</t>
  </si>
  <si>
    <t xml:space="preserve">C9010</t>
  </si>
  <si>
    <t xml:space="preserve">9010</t>
  </si>
  <si>
    <t xml:space="preserve">Baclofen Refill Kit--4000mcg</t>
  </si>
  <si>
    <t xml:space="preserve">C9013</t>
  </si>
  <si>
    <t xml:space="preserve">9013</t>
  </si>
  <si>
    <t xml:space="preserve">Co 57 cobaltous chloride</t>
  </si>
  <si>
    <t xml:space="preserve">C9019</t>
  </si>
  <si>
    <t xml:space="preserve">9019</t>
  </si>
  <si>
    <t xml:space="preserve">Caspofungin acetate, 5 mg</t>
  </si>
  <si>
    <t xml:space="preserve">J0637</t>
  </si>
  <si>
    <t xml:space="preserve">C9100</t>
  </si>
  <si>
    <t xml:space="preserve">9100</t>
  </si>
  <si>
    <t xml:space="preserve">Iodinated I-131 Albumin</t>
  </si>
  <si>
    <t xml:space="preserve">A9524</t>
  </si>
  <si>
    <t xml:space="preserve">C9102</t>
  </si>
  <si>
    <t xml:space="preserve">51 Na Chromate, 50mCi</t>
  </si>
  <si>
    <t xml:space="preserve">C9103</t>
  </si>
  <si>
    <t xml:space="preserve">Na Iothalamate I-125, 10 uCi</t>
  </si>
  <si>
    <t xml:space="preserve">C9105</t>
  </si>
  <si>
    <t xml:space="preserve">9105</t>
  </si>
  <si>
    <t xml:space="preserve">Hep B imm glob, per 1 ml</t>
  </si>
  <si>
    <t xml:space="preserve">C9108</t>
  </si>
  <si>
    <t xml:space="preserve">9108</t>
  </si>
  <si>
    <t xml:space="preserve">Thyrotropin alfa, 1.1 mg</t>
  </si>
  <si>
    <t xml:space="preserve">J3240</t>
  </si>
  <si>
    <t xml:space="preserve">C9109</t>
  </si>
  <si>
    <t xml:space="preserve">9109</t>
  </si>
  <si>
    <t xml:space="preserve">Tirofiban hcl, 6.25 mg</t>
  </si>
  <si>
    <t xml:space="preserve">C9110</t>
  </si>
  <si>
    <t xml:space="preserve">9110</t>
  </si>
  <si>
    <t xml:space="preserve">Alemtuzumab, per 10mg/ml</t>
  </si>
  <si>
    <t xml:space="preserve">J9010</t>
  </si>
  <si>
    <t xml:space="preserve">C9503</t>
  </si>
  <si>
    <t xml:space="preserve">9503</t>
  </si>
  <si>
    <t xml:space="preserve">Fresh frozen plasma, ea unit</t>
  </si>
  <si>
    <t xml:space="preserve">P9060</t>
  </si>
  <si>
    <t xml:space="preserve">J0130</t>
  </si>
  <si>
    <t xml:space="preserve">1605</t>
  </si>
  <si>
    <t xml:space="preserve">Abciximab injection</t>
  </si>
  <si>
    <t xml:space="preserve">J0150</t>
  </si>
  <si>
    <t xml:space="preserve">0379</t>
  </si>
  <si>
    <t xml:space="preserve">Injection adenosine 6 MG</t>
  </si>
  <si>
    <t xml:space="preserve">J0205</t>
  </si>
  <si>
    <t xml:space="preserve">0900</t>
  </si>
  <si>
    <t xml:space="preserve">Alglucerase injection</t>
  </si>
  <si>
    <t xml:space="preserve">J0207</t>
  </si>
  <si>
    <t xml:space="preserve">7000</t>
  </si>
  <si>
    <t xml:space="preserve">Amifostine</t>
  </si>
  <si>
    <t xml:space="preserve">J0256</t>
  </si>
  <si>
    <t xml:space="preserve">0901</t>
  </si>
  <si>
    <t xml:space="preserve">Alpha 1 proteinase inhibitor</t>
  </si>
  <si>
    <t xml:space="preserve">J0286</t>
  </si>
  <si>
    <t xml:space="preserve">9024</t>
  </si>
  <si>
    <t xml:space="preserve">Amphotericin B lipid complex</t>
  </si>
  <si>
    <t xml:space="preserve">J0287, J0288, J0289</t>
  </si>
  <si>
    <t xml:space="preserve">J0350</t>
  </si>
  <si>
    <t xml:space="preserve">1606</t>
  </si>
  <si>
    <t xml:space="preserve">Injection anistreplase 30 u</t>
  </si>
  <si>
    <t xml:space="preserve">J0585</t>
  </si>
  <si>
    <t xml:space="preserve">0902</t>
  </si>
  <si>
    <t xml:space="preserve">Botulinum toxin a per unit</t>
  </si>
  <si>
    <t xml:space="preserve">J0587</t>
  </si>
  <si>
    <t xml:space="preserve">9018</t>
  </si>
  <si>
    <t xml:space="preserve">Botulinum toxin type B</t>
  </si>
  <si>
    <t xml:space="preserve">J0640</t>
  </si>
  <si>
    <t xml:space="preserve">Leucovorin calcium injection</t>
  </si>
  <si>
    <t xml:space="preserve">J0706</t>
  </si>
  <si>
    <t xml:space="preserve">Caffeine citrate injection</t>
  </si>
  <si>
    <t xml:space="preserve">J0850</t>
  </si>
  <si>
    <t xml:space="preserve">0903</t>
  </si>
  <si>
    <t xml:space="preserve">Cytomegalovirus imm IV /vial</t>
  </si>
  <si>
    <t xml:space="preserve">J1190</t>
  </si>
  <si>
    <t xml:space="preserve">0726</t>
  </si>
  <si>
    <t xml:space="preserve">Dexrazoxane HCl injection</t>
  </si>
  <si>
    <t xml:space="preserve">J1245</t>
  </si>
  <si>
    <t xml:space="preserve">0380</t>
  </si>
  <si>
    <t xml:space="preserve">Dipyridamole injection</t>
  </si>
  <si>
    <t xml:space="preserve">J1260</t>
  </si>
  <si>
    <t xml:space="preserve">Dolasetron mesylate</t>
  </si>
  <si>
    <t xml:space="preserve">J1325</t>
  </si>
  <si>
    <t xml:space="preserve">Epoprostenol injection</t>
  </si>
  <si>
    <t xml:space="preserve">J1327</t>
  </si>
  <si>
    <t xml:space="preserve">1607</t>
  </si>
  <si>
    <t xml:space="preserve">Eptifibatide injection</t>
  </si>
  <si>
    <t xml:space="preserve">J1436</t>
  </si>
  <si>
    <t xml:space="preserve">Etidronate disodium inj</t>
  </si>
  <si>
    <t xml:space="preserve">J1438</t>
  </si>
  <si>
    <t xml:space="preserve">1608</t>
  </si>
  <si>
    <t xml:space="preserve">Etanercept injection</t>
  </si>
  <si>
    <t xml:space="preserve">J1440</t>
  </si>
  <si>
    <t xml:space="preserve">0728</t>
  </si>
  <si>
    <t xml:space="preserve">Filgrastim 300 mcg injection</t>
  </si>
  <si>
    <t xml:space="preserve">J1441</t>
  </si>
  <si>
    <t xml:space="preserve">7049</t>
  </si>
  <si>
    <t xml:space="preserve">Filgrastim 480 mcg injection</t>
  </si>
  <si>
    <t xml:space="preserve">J1561</t>
  </si>
  <si>
    <t xml:space="preserve">0905, 9021</t>
  </si>
  <si>
    <t xml:space="preserve">Immune globulin 500 mg</t>
  </si>
  <si>
    <t xml:space="preserve">J1563, J1564</t>
  </si>
  <si>
    <t xml:space="preserve">J1565</t>
  </si>
  <si>
    <t xml:space="preserve">0906</t>
  </si>
  <si>
    <t xml:space="preserve">RSV-ivig</t>
  </si>
  <si>
    <t xml:space="preserve">J1570</t>
  </si>
  <si>
    <t xml:space="preserve">0907</t>
  </si>
  <si>
    <t xml:space="preserve">Ganciclovir sodium injection</t>
  </si>
  <si>
    <t xml:space="preserve">J1620</t>
  </si>
  <si>
    <t xml:space="preserve">Gonadorelin hydroch/ 100 mcg</t>
  </si>
  <si>
    <t xml:space="preserve">J1626</t>
  </si>
  <si>
    <t xml:space="preserve">0764</t>
  </si>
  <si>
    <t xml:space="preserve">Granisetron HCl injection</t>
  </si>
  <si>
    <t xml:space="preserve">J1670</t>
  </si>
  <si>
    <t xml:space="preserve">Tetanus immune globulin inj</t>
  </si>
  <si>
    <t xml:space="preserve">J1745</t>
  </si>
  <si>
    <t xml:space="preserve">7043</t>
  </si>
  <si>
    <t xml:space="preserve">Infliximab injection</t>
  </si>
  <si>
    <t xml:space="preserve">J1785</t>
  </si>
  <si>
    <t xml:space="preserve">0916</t>
  </si>
  <si>
    <t xml:space="preserve">Injection imiglucerase /unit</t>
  </si>
  <si>
    <t xml:space="preserve">J1825</t>
  </si>
  <si>
    <t xml:space="preserve">0909</t>
  </si>
  <si>
    <t xml:space="preserve">Interferon beta-1a</t>
  </si>
  <si>
    <t xml:space="preserve">J1830</t>
  </si>
  <si>
    <t xml:space="preserve">0910</t>
  </si>
  <si>
    <t xml:space="preserve">Interferon beta-1b / .25 MG</t>
  </si>
  <si>
    <t xml:space="preserve">J1950</t>
  </si>
  <si>
    <t xml:space="preserve">0800</t>
  </si>
  <si>
    <t xml:space="preserve">Leuprolide acetate /3.75 MG</t>
  </si>
  <si>
    <t xml:space="preserve">J2020</t>
  </si>
  <si>
    <t xml:space="preserve">9001</t>
  </si>
  <si>
    <t xml:space="preserve">Linezolid injection</t>
  </si>
  <si>
    <t xml:space="preserve">J2260</t>
  </si>
  <si>
    <t xml:space="preserve">7007</t>
  </si>
  <si>
    <t xml:space="preserve">Inj milrinone lactate / 5 ML</t>
  </si>
  <si>
    <t xml:space="preserve">J2275</t>
  </si>
  <si>
    <t xml:space="preserve">Morphine sulfate injection</t>
  </si>
  <si>
    <t xml:space="preserve">J2352</t>
  </si>
  <si>
    <t xml:space="preserve">DNG</t>
  </si>
  <si>
    <t xml:space="preserve">7031</t>
  </si>
  <si>
    <t xml:space="preserve">Octreotide acetate injection</t>
  </si>
  <si>
    <t xml:space="preserve">J2354</t>
  </si>
  <si>
    <t xml:space="preserve">J2355</t>
  </si>
  <si>
    <t xml:space="preserve">7011</t>
  </si>
  <si>
    <t xml:space="preserve">Oprelvekin injection</t>
  </si>
  <si>
    <t xml:space="preserve">J2405</t>
  </si>
  <si>
    <t xml:space="preserve">Ondansetron hcl injection</t>
  </si>
  <si>
    <t xml:space="preserve">J2430</t>
  </si>
  <si>
    <t xml:space="preserve">0730</t>
  </si>
  <si>
    <t xml:space="preserve">Pamidronate disodium /30 MG</t>
  </si>
  <si>
    <t xml:space="preserve">J2765</t>
  </si>
  <si>
    <t xml:space="preserve">Metoclopramide hcl injection</t>
  </si>
  <si>
    <t xml:space="preserve">J2770</t>
  </si>
  <si>
    <t xml:space="preserve">Quinupristin/dalfopristin</t>
  </si>
  <si>
    <t xml:space="preserve">J2790</t>
  </si>
  <si>
    <t xml:space="preserve">0884</t>
  </si>
  <si>
    <t xml:space="preserve">Rho d immune globulin inj</t>
  </si>
  <si>
    <t xml:space="preserve">J2792</t>
  </si>
  <si>
    <t xml:space="preserve">1609</t>
  </si>
  <si>
    <t xml:space="preserve">Rho(D) immune globulin h, sd</t>
  </si>
  <si>
    <t xml:space="preserve">J2820</t>
  </si>
  <si>
    <t xml:space="preserve">0731</t>
  </si>
  <si>
    <t xml:space="preserve">Sargramostim injection</t>
  </si>
  <si>
    <t xml:space="preserve">J2940</t>
  </si>
  <si>
    <t xml:space="preserve">Somatrem injection</t>
  </si>
  <si>
    <t xml:space="preserve">J2941</t>
  </si>
  <si>
    <t xml:space="preserve">7034</t>
  </si>
  <si>
    <t xml:space="preserve">Somatropin injection</t>
  </si>
  <si>
    <t xml:space="preserve">J2993</t>
  </si>
  <si>
    <t xml:space="preserve">9005</t>
  </si>
  <si>
    <t xml:space="preserve">Reteplase injection</t>
  </si>
  <si>
    <t xml:space="preserve">J2995</t>
  </si>
  <si>
    <t xml:space="preserve">0911</t>
  </si>
  <si>
    <t xml:space="preserve">Inj streptokinase /250000 IU</t>
  </si>
  <si>
    <t xml:space="preserve">J2997</t>
  </si>
  <si>
    <t xml:space="preserve">7048</t>
  </si>
  <si>
    <t xml:space="preserve">Alteplase recombinant</t>
  </si>
  <si>
    <t xml:space="preserve">J3010</t>
  </si>
  <si>
    <t xml:space="preserve">Fentanyl citrate injeciton</t>
  </si>
  <si>
    <t xml:space="preserve">J3100</t>
  </si>
  <si>
    <t xml:space="preserve">9002</t>
  </si>
  <si>
    <t xml:space="preserve">Tenecteplase injection</t>
  </si>
  <si>
    <t xml:space="preserve">Thyrotropin injection</t>
  </si>
  <si>
    <t xml:space="preserve">J3245</t>
  </si>
  <si>
    <t xml:space="preserve">7041</t>
  </si>
  <si>
    <t xml:space="preserve">Tirofiban hydrochloride</t>
  </si>
  <si>
    <t xml:space="preserve">J3280</t>
  </si>
  <si>
    <t xml:space="preserve">Thiethylperazine maleate inj</t>
  </si>
  <si>
    <t xml:space="preserve">J3305</t>
  </si>
  <si>
    <t xml:space="preserve">7045</t>
  </si>
  <si>
    <t xml:space="preserve">Inj trimetrexate glucoronate</t>
  </si>
  <si>
    <t xml:space="preserve">J3365</t>
  </si>
  <si>
    <t xml:space="preserve">7036</t>
  </si>
  <si>
    <t xml:space="preserve">Urokinase 250,000 IU inj</t>
  </si>
  <si>
    <t xml:space="preserve">J3395</t>
  </si>
  <si>
    <t xml:space="preserve">1203</t>
  </si>
  <si>
    <t xml:space="preserve">Verteporfin injection</t>
  </si>
  <si>
    <t xml:space="preserve">J7190</t>
  </si>
  <si>
    <t xml:space="preserve">0925</t>
  </si>
  <si>
    <t xml:space="preserve">Factor viii</t>
  </si>
  <si>
    <t xml:space="preserve">J7191</t>
  </si>
  <si>
    <t xml:space="preserve">0926</t>
  </si>
  <si>
    <t xml:space="preserve">Factor VIII (porcine)</t>
  </si>
  <si>
    <t xml:space="preserve">J7192</t>
  </si>
  <si>
    <t xml:space="preserve">0927</t>
  </si>
  <si>
    <t xml:space="preserve">Factor viii recombinant</t>
  </si>
  <si>
    <t xml:space="preserve">J7193</t>
  </si>
  <si>
    <t xml:space="preserve">0931</t>
  </si>
  <si>
    <t xml:space="preserve">Factor IX non-recombinant</t>
  </si>
  <si>
    <t xml:space="preserve">J7194</t>
  </si>
  <si>
    <t xml:space="preserve">0928</t>
  </si>
  <si>
    <t xml:space="preserve">Factor ix complex</t>
  </si>
  <si>
    <t xml:space="preserve">J7195</t>
  </si>
  <si>
    <t xml:space="preserve">0932</t>
  </si>
  <si>
    <t xml:space="preserve">Factor IX recombinant</t>
  </si>
  <si>
    <t xml:space="preserve">J7197</t>
  </si>
  <si>
    <t xml:space="preserve">Antithrombin iii injection</t>
  </si>
  <si>
    <t xml:space="preserve">J7198</t>
  </si>
  <si>
    <t xml:space="preserve">0929</t>
  </si>
  <si>
    <t xml:space="preserve">Anti-inhibitor</t>
  </si>
  <si>
    <t xml:space="preserve">J7310</t>
  </si>
  <si>
    <t xml:space="preserve">0913</t>
  </si>
  <si>
    <t xml:space="preserve">Ganciclovir long act implant</t>
  </si>
  <si>
    <t xml:space="preserve">J7316</t>
  </si>
  <si>
    <t xml:space="preserve">7316</t>
  </si>
  <si>
    <t xml:space="preserve">Sodium hyaluronate injection</t>
  </si>
  <si>
    <t xml:space="preserve">J7317</t>
  </si>
  <si>
    <t xml:space="preserve">J7320</t>
  </si>
  <si>
    <t xml:space="preserve">1611</t>
  </si>
  <si>
    <t xml:space="preserve">Hylan G-F 20 injection</t>
  </si>
  <si>
    <t xml:space="preserve">J7500</t>
  </si>
  <si>
    <t xml:space="preserve">Azathioprine oral 50mg</t>
  </si>
  <si>
    <t xml:space="preserve">J7501</t>
  </si>
  <si>
    <t xml:space="preserve">Azathioprine parenteral</t>
  </si>
  <si>
    <t xml:space="preserve">J7502</t>
  </si>
  <si>
    <t xml:space="preserve">0888</t>
  </si>
  <si>
    <t xml:space="preserve">Cyclosporine oral 100 mg</t>
  </si>
  <si>
    <t xml:space="preserve">J7504</t>
  </si>
  <si>
    <t xml:space="preserve">0890</t>
  </si>
  <si>
    <t xml:space="preserve">Lymphocyte immune globulin</t>
  </si>
  <si>
    <t xml:space="preserve">J7505</t>
  </si>
  <si>
    <t xml:space="preserve">7038</t>
  </si>
  <si>
    <t xml:space="preserve">Monoclonal antibodies</t>
  </si>
  <si>
    <t xml:space="preserve">J7506</t>
  </si>
  <si>
    <t xml:space="preserve">Prednisone oral</t>
  </si>
  <si>
    <t xml:space="preserve">J7507</t>
  </si>
  <si>
    <t xml:space="preserve">0891</t>
  </si>
  <si>
    <t xml:space="preserve">Tacrolimus oral per 1 MG</t>
  </si>
  <si>
    <t xml:space="preserve">J7511</t>
  </si>
  <si>
    <t xml:space="preserve">9104</t>
  </si>
  <si>
    <t xml:space="preserve">Antithymocyte globuln rabbit</t>
  </si>
  <si>
    <t xml:space="preserve">J7513</t>
  </si>
  <si>
    <t xml:space="preserve">1612</t>
  </si>
  <si>
    <t xml:space="preserve">Daclizumab, parenteral</t>
  </si>
  <si>
    <t xml:space="preserve">J7516</t>
  </si>
  <si>
    <t xml:space="preserve">Cyclosporin parenteral 250mg</t>
  </si>
  <si>
    <t xml:space="preserve">J7517</t>
  </si>
  <si>
    <t xml:space="preserve">9015</t>
  </si>
  <si>
    <t xml:space="preserve">Mycophenolate mofetil oral</t>
  </si>
  <si>
    <t xml:space="preserve">J7520</t>
  </si>
  <si>
    <t xml:space="preserve">9020</t>
  </si>
  <si>
    <t xml:space="preserve">Sirolimus, oral</t>
  </si>
  <si>
    <t xml:space="preserve">J7525</t>
  </si>
  <si>
    <t xml:space="preserve">9006</t>
  </si>
  <si>
    <t xml:space="preserve">Tacrolimus injection</t>
  </si>
  <si>
    <t xml:space="preserve">J8510</t>
  </si>
  <si>
    <t xml:space="preserve">7015</t>
  </si>
  <si>
    <t xml:space="preserve">Oral busulfan</t>
  </si>
  <si>
    <t xml:space="preserve">J8520</t>
  </si>
  <si>
    <t xml:space="preserve">7042</t>
  </si>
  <si>
    <t xml:space="preserve">Capecitabine, oral, 150 mg</t>
  </si>
  <si>
    <t xml:space="preserve">J8530</t>
  </si>
  <si>
    <t xml:space="preserve">Cyclophosphamide oral 25 MG</t>
  </si>
  <si>
    <t xml:space="preserve">J8560</t>
  </si>
  <si>
    <t xml:space="preserve">0802</t>
  </si>
  <si>
    <t xml:space="preserve">Etoposide oral 50 MG</t>
  </si>
  <si>
    <t xml:space="preserve">J8600</t>
  </si>
  <si>
    <t xml:space="preserve">Melphalan oral 2 MG</t>
  </si>
  <si>
    <t xml:space="preserve">J8610</t>
  </si>
  <si>
    <t xml:space="preserve">Methotrexate oral 2.5 MG</t>
  </si>
  <si>
    <t xml:space="preserve">J8700</t>
  </si>
  <si>
    <t xml:space="preserve">1086</t>
  </si>
  <si>
    <t xml:space="preserve">Temozolmide</t>
  </si>
  <si>
    <t xml:space="preserve">J9000</t>
  </si>
  <si>
    <t xml:space="preserve">0847</t>
  </si>
  <si>
    <t xml:space="preserve">Doxorubic hcl 10 MG vl chemo</t>
  </si>
  <si>
    <t xml:space="preserve">J9001</t>
  </si>
  <si>
    <t xml:space="preserve">7046</t>
  </si>
  <si>
    <t xml:space="preserve">Doxorubicin hcl liposome inj</t>
  </si>
  <si>
    <t xml:space="preserve">J9015</t>
  </si>
  <si>
    <t xml:space="preserve">0807</t>
  </si>
  <si>
    <t xml:space="preserve">Aldesleukin/single use vial</t>
  </si>
  <si>
    <t xml:space="preserve">J9017</t>
  </si>
  <si>
    <t xml:space="preserve">9012</t>
  </si>
  <si>
    <t xml:space="preserve">Arsenic trioxide</t>
  </si>
  <si>
    <t xml:space="preserve">J9020</t>
  </si>
  <si>
    <t xml:space="preserve">0814</t>
  </si>
  <si>
    <t xml:space="preserve">Asparaginase injection</t>
  </si>
  <si>
    <t xml:space="preserve">J9031</t>
  </si>
  <si>
    <t xml:space="preserve">0809</t>
  </si>
  <si>
    <t xml:space="preserve">Bcg live intravesical vac</t>
  </si>
  <si>
    <t xml:space="preserve">J9040</t>
  </si>
  <si>
    <t xml:space="preserve">0857</t>
  </si>
  <si>
    <t xml:space="preserve">Bleomycin sulfate injection</t>
  </si>
  <si>
    <t xml:space="preserve">J9045</t>
  </si>
  <si>
    <t xml:space="preserve">0811</t>
  </si>
  <si>
    <t xml:space="preserve">Carboplatin injection</t>
  </si>
  <si>
    <t xml:space="preserve">J9050</t>
  </si>
  <si>
    <t xml:space="preserve">Carmus bischl nitro inj</t>
  </si>
  <si>
    <t xml:space="preserve">J9060</t>
  </si>
  <si>
    <t xml:space="preserve">0813</t>
  </si>
  <si>
    <t xml:space="preserve">Cisplatin 10 MG injection</t>
  </si>
  <si>
    <t xml:space="preserve">J9065</t>
  </si>
  <si>
    <t xml:space="preserve">0858</t>
  </si>
  <si>
    <t xml:space="preserve">Inj cladribine per 1 MG</t>
  </si>
  <si>
    <t xml:space="preserve">J9070</t>
  </si>
  <si>
    <t xml:space="preserve">0815</t>
  </si>
  <si>
    <t xml:space="preserve">Cyclophosphamide 100 MG inj</t>
  </si>
  <si>
    <t xml:space="preserve">J9093</t>
  </si>
  <si>
    <t xml:space="preserve">0816</t>
  </si>
  <si>
    <t xml:space="preserve">Cyclophosphamide lyophilized</t>
  </si>
  <si>
    <t xml:space="preserve">J9100</t>
  </si>
  <si>
    <t xml:space="preserve">0817</t>
  </si>
  <si>
    <t xml:space="preserve">Cytarabine hcl 100 MG inj</t>
  </si>
  <si>
    <t xml:space="preserve">J9120</t>
  </si>
  <si>
    <t xml:space="preserve">Dactinomycin actinomycin d</t>
  </si>
  <si>
    <t xml:space="preserve">J9130</t>
  </si>
  <si>
    <t xml:space="preserve">0819</t>
  </si>
  <si>
    <t xml:space="preserve">Dacarbazine 10 MG inj</t>
  </si>
  <si>
    <t xml:space="preserve">J9150</t>
  </si>
  <si>
    <t xml:space="preserve">0820</t>
  </si>
  <si>
    <t xml:space="preserve">Daunorubicin</t>
  </si>
  <si>
    <t xml:space="preserve">J9151</t>
  </si>
  <si>
    <t xml:space="preserve">0821</t>
  </si>
  <si>
    <t xml:space="preserve">Daunorubicin citrate liposom</t>
  </si>
  <si>
    <t xml:space="preserve">J9160</t>
  </si>
  <si>
    <t xml:space="preserve">1084</t>
  </si>
  <si>
    <t xml:space="preserve">Denileukin diftitox, 300 mcg</t>
  </si>
  <si>
    <t xml:space="preserve">J9165</t>
  </si>
  <si>
    <t xml:space="preserve">Diethylstilbestrol injection</t>
  </si>
  <si>
    <t xml:space="preserve">J9170</t>
  </si>
  <si>
    <t xml:space="preserve">0823</t>
  </si>
  <si>
    <t xml:space="preserve">Docetaxel</t>
  </si>
  <si>
    <t xml:space="preserve">J9181</t>
  </si>
  <si>
    <t xml:space="preserve">0824</t>
  </si>
  <si>
    <t xml:space="preserve">Etoposide 10 MG inj</t>
  </si>
  <si>
    <t xml:space="preserve">J9185</t>
  </si>
  <si>
    <t xml:space="preserve">0842</t>
  </si>
  <si>
    <t xml:space="preserve">Fludarabine phosphate inj</t>
  </si>
  <si>
    <t xml:space="preserve">J9190</t>
  </si>
  <si>
    <t xml:space="preserve">Fluorouracil injection</t>
  </si>
  <si>
    <t xml:space="preserve">J9200</t>
  </si>
  <si>
    <t xml:space="preserve">0827</t>
  </si>
  <si>
    <t xml:space="preserve">Floxuridine injection</t>
  </si>
  <si>
    <t xml:space="preserve">J9201</t>
  </si>
  <si>
    <t xml:space="preserve">0828</t>
  </si>
  <si>
    <t xml:space="preserve">Gemcitabine HCl</t>
  </si>
  <si>
    <t xml:space="preserve">J9202</t>
  </si>
  <si>
    <t xml:space="preserve">0810</t>
  </si>
  <si>
    <t xml:space="preserve">Goserelin acetate implant</t>
  </si>
  <si>
    <t xml:space="preserve">J9206</t>
  </si>
  <si>
    <t xml:space="preserve">0830</t>
  </si>
  <si>
    <t xml:space="preserve">Irinotecan injection</t>
  </si>
  <si>
    <t xml:space="preserve">J9208</t>
  </si>
  <si>
    <t xml:space="preserve">0831</t>
  </si>
  <si>
    <t xml:space="preserve">Ifosfomide injection</t>
  </si>
  <si>
    <t xml:space="preserve">J9209</t>
  </si>
  <si>
    <t xml:space="preserve">0732</t>
  </si>
  <si>
    <t xml:space="preserve">Mesna injection</t>
  </si>
  <si>
    <t xml:space="preserve">J9211</t>
  </si>
  <si>
    <t xml:space="preserve">0832</t>
  </si>
  <si>
    <t xml:space="preserve">Idarubicin hcl injection</t>
  </si>
  <si>
    <t xml:space="preserve">J9212</t>
  </si>
  <si>
    <t xml:space="preserve">Interferon alfacon-1</t>
  </si>
  <si>
    <t xml:space="preserve">J9213</t>
  </si>
  <si>
    <t xml:space="preserve">0834</t>
  </si>
  <si>
    <t xml:space="preserve">Interferon alfa-2a inj</t>
  </si>
  <si>
    <t xml:space="preserve">J9214</t>
  </si>
  <si>
    <t xml:space="preserve">0836</t>
  </si>
  <si>
    <t xml:space="preserve">Interferon alfa-2b inj</t>
  </si>
  <si>
    <t xml:space="preserve">J9215</t>
  </si>
  <si>
    <t xml:space="preserve">0865</t>
  </si>
  <si>
    <t xml:space="preserve">Interferon alfa-n3 inj</t>
  </si>
  <si>
    <t xml:space="preserve">J9216</t>
  </si>
  <si>
    <t xml:space="preserve">0838</t>
  </si>
  <si>
    <t xml:space="preserve">Interferon gamma 1-b inj</t>
  </si>
  <si>
    <t xml:space="preserve">J9217</t>
  </si>
  <si>
    <t xml:space="preserve">9217</t>
  </si>
  <si>
    <t xml:space="preserve">Leuprolide acetate suspnsion</t>
  </si>
  <si>
    <t xml:space="preserve">J9218</t>
  </si>
  <si>
    <t xml:space="preserve">0861</t>
  </si>
  <si>
    <t xml:space="preserve">Leuprolide acetate injeciton</t>
  </si>
  <si>
    <t xml:space="preserve">J9219</t>
  </si>
  <si>
    <t xml:space="preserve">7051</t>
  </si>
  <si>
    <t xml:space="preserve">Leuprolide acetate implant</t>
  </si>
  <si>
    <t xml:space="preserve">J9230</t>
  </si>
  <si>
    <t xml:space="preserve">Mechlorethamine hcl inj</t>
  </si>
  <si>
    <t xml:space="preserve">J9245</t>
  </si>
  <si>
    <t xml:space="preserve">0840</t>
  </si>
  <si>
    <t xml:space="preserve">Inj melphalan hydrochl 50 MG</t>
  </si>
  <si>
    <t xml:space="preserve">J9250</t>
  </si>
  <si>
    <t xml:space="preserve">Methotrexate sodium inj</t>
  </si>
  <si>
    <t xml:space="preserve">J9265</t>
  </si>
  <si>
    <t xml:space="preserve">0863</t>
  </si>
  <si>
    <t xml:space="preserve">Paclitaxel injection</t>
  </si>
  <si>
    <t xml:space="preserve">J9266</t>
  </si>
  <si>
    <t xml:space="preserve">Pegaspargase/singl dose vial</t>
  </si>
  <si>
    <t xml:space="preserve">J9268</t>
  </si>
  <si>
    <t xml:space="preserve">0844</t>
  </si>
  <si>
    <t xml:space="preserve">Pentostatin injection</t>
  </si>
  <si>
    <t xml:space="preserve">J9270</t>
  </si>
  <si>
    <t xml:space="preserve">0860</t>
  </si>
  <si>
    <t xml:space="preserve">Plicamycin (mithramycin) inj</t>
  </si>
  <si>
    <t xml:space="preserve">J9280</t>
  </si>
  <si>
    <t xml:space="preserve">0862</t>
  </si>
  <si>
    <t xml:space="preserve">Mitomycin 5 MG inj</t>
  </si>
  <si>
    <t xml:space="preserve">J9293</t>
  </si>
  <si>
    <t xml:space="preserve">0864</t>
  </si>
  <si>
    <t xml:space="preserve">Mitoxantrone hydrochl / 5 MG</t>
  </si>
  <si>
    <t xml:space="preserve">J9300</t>
  </si>
  <si>
    <t xml:space="preserve">9004</t>
  </si>
  <si>
    <t xml:space="preserve">Gemtuzumab ozogamicin</t>
  </si>
  <si>
    <t xml:space="preserve">J9310</t>
  </si>
  <si>
    <t xml:space="preserve">0849</t>
  </si>
  <si>
    <t xml:space="preserve">Rituximab cancer treatment</t>
  </si>
  <si>
    <t xml:space="preserve">J9320</t>
  </si>
  <si>
    <t xml:space="preserve">0850</t>
  </si>
  <si>
    <t xml:space="preserve">Streptozocin injection</t>
  </si>
  <si>
    <t xml:space="preserve">J9340</t>
  </si>
  <si>
    <t xml:space="preserve">0851</t>
  </si>
  <si>
    <t xml:space="preserve">Thiotepa injection</t>
  </si>
  <si>
    <t xml:space="preserve">J9350</t>
  </si>
  <si>
    <t xml:space="preserve">0852</t>
  </si>
  <si>
    <t xml:space="preserve">Topotecan</t>
  </si>
  <si>
    <t xml:space="preserve">J9355</t>
  </si>
  <si>
    <t xml:space="preserve">1613</t>
  </si>
  <si>
    <t xml:space="preserve">Trastuzumab</t>
  </si>
  <si>
    <t xml:space="preserve">J9357</t>
  </si>
  <si>
    <t xml:space="preserve">1614</t>
  </si>
  <si>
    <t xml:space="preserve">Valrubicin, 200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90</t>
  </si>
  <si>
    <t xml:space="preserve">0855</t>
  </si>
  <si>
    <t xml:space="preserve">Vinorelbine tartrate/10 mg</t>
  </si>
  <si>
    <t xml:space="preserve">J9600</t>
  </si>
  <si>
    <t xml:space="preserve">0856</t>
  </si>
  <si>
    <t xml:space="preserve">Porfimer sodium</t>
  </si>
  <si>
    <t xml:space="preserve">P9010</t>
  </si>
  <si>
    <t xml:space="preserve">0950</t>
  </si>
  <si>
    <t xml:space="preserve">Whole blood for transfusion</t>
  </si>
  <si>
    <t xml:space="preserve">P9012</t>
  </si>
  <si>
    <t xml:space="preserve">0952</t>
  </si>
  <si>
    <t xml:space="preserve">Cryoprecipitate each unit</t>
  </si>
  <si>
    <t xml:space="preserve">P9016</t>
  </si>
  <si>
    <t xml:space="preserve">RBC leukocytes reduced</t>
  </si>
  <si>
    <t xml:space="preserve">P9017</t>
  </si>
  <si>
    <t xml:space="preserve">0955</t>
  </si>
  <si>
    <t xml:space="preserve">One donor fresh frozn plasma</t>
  </si>
  <si>
    <t xml:space="preserve">P9019</t>
  </si>
  <si>
    <t xml:space="preserve">0957</t>
  </si>
  <si>
    <t xml:space="preserve">Platelets, each unit</t>
  </si>
  <si>
    <t xml:space="preserve">P9020</t>
  </si>
  <si>
    <t xml:space="preserve">0958</t>
  </si>
  <si>
    <t xml:space="preserve">Plaelet rich plasma unit</t>
  </si>
  <si>
    <t xml:space="preserve">P9021</t>
  </si>
  <si>
    <t xml:space="preserve">0959</t>
  </si>
  <si>
    <t xml:space="preserve">Red blood cells unit</t>
  </si>
  <si>
    <t xml:space="preserve">P9022</t>
  </si>
  <si>
    <t xml:space="preserve">0960</t>
  </si>
  <si>
    <t xml:space="preserve">Washed red blood cells unit</t>
  </si>
  <si>
    <t xml:space="preserve">P9023</t>
  </si>
  <si>
    <t xml:space="preserve">0949</t>
  </si>
  <si>
    <t xml:space="preserve">Frozen plasma, pooled, sd</t>
  </si>
  <si>
    <t xml:space="preserve">Platelets leukocytes reduced</t>
  </si>
  <si>
    <t xml:space="preserve">P9032</t>
  </si>
  <si>
    <t xml:space="preserve">9500</t>
  </si>
  <si>
    <t xml:space="preserve">Platelets, irradiated</t>
  </si>
  <si>
    <t xml:space="preserve">Platelets leukoreduced irrad</t>
  </si>
  <si>
    <t xml:space="preserve">P9034</t>
  </si>
  <si>
    <t xml:space="preserve">Platelets, pheresis</t>
  </si>
  <si>
    <t xml:space="preserve">Platelet pheres leukoreduced</t>
  </si>
  <si>
    <t xml:space="preserve">P9036</t>
  </si>
  <si>
    <t xml:space="preserve">9502</t>
  </si>
  <si>
    <t xml:space="preserve">Platelet pheresis irradiated</t>
  </si>
  <si>
    <t xml:space="preserve">P9037</t>
  </si>
  <si>
    <t xml:space="preserve">1019</t>
  </si>
  <si>
    <t xml:space="preserve">Plate pheres leukoredu irrad</t>
  </si>
  <si>
    <t xml:space="preserve">P9038</t>
  </si>
  <si>
    <t xml:space="preserve">9505</t>
  </si>
  <si>
    <t xml:space="preserve">RBC irradiated</t>
  </si>
  <si>
    <t xml:space="preserve">P9039</t>
  </si>
  <si>
    <t xml:space="preserve">9504</t>
  </si>
  <si>
    <t xml:space="preserve">RBC deglycerolized</t>
  </si>
  <si>
    <t xml:space="preserve">P9040</t>
  </si>
  <si>
    <t xml:space="preserve">RBC leukoreduced irradiated</t>
  </si>
  <si>
    <t xml:space="preserve">P9041</t>
  </si>
  <si>
    <t xml:space="preserve">0961</t>
  </si>
  <si>
    <t xml:space="preserve">Albumin (human),5%, 50ml</t>
  </si>
  <si>
    <t xml:space="preserve">P9043</t>
  </si>
  <si>
    <t xml:space="preserve">0956</t>
  </si>
  <si>
    <t xml:space="preserve">Plasma protein fract,5%,50ml</t>
  </si>
  <si>
    <t xml:space="preserve">P9044</t>
  </si>
  <si>
    <t xml:space="preserve">1009</t>
  </si>
  <si>
    <t xml:space="preserve">Cryoprecipitatereducedplasma</t>
  </si>
  <si>
    <t xml:space="preserve">P9045</t>
  </si>
  <si>
    <t xml:space="preserve">0963</t>
  </si>
  <si>
    <t xml:space="preserve">Albumin (human), 5%, 250 ml</t>
  </si>
  <si>
    <t xml:space="preserve">P9046</t>
  </si>
  <si>
    <t xml:space="preserve">0964</t>
  </si>
  <si>
    <t xml:space="preserve">Albumin (human), 25%, 20 ml</t>
  </si>
  <si>
    <t xml:space="preserve">P9047</t>
  </si>
  <si>
    <t xml:space="preserve">0965</t>
  </si>
  <si>
    <t xml:space="preserve">Albumin (human), 25%, 50ml</t>
  </si>
  <si>
    <t xml:space="preserve">P9048</t>
  </si>
  <si>
    <t xml:space="preserve">0966</t>
  </si>
  <si>
    <t xml:space="preserve">Plasmaprotein fract,5%,250ml</t>
  </si>
  <si>
    <t xml:space="preserve">P9050</t>
  </si>
  <si>
    <t xml:space="preserve">9506</t>
  </si>
  <si>
    <t xml:space="preserve">Granulocytes, pheresis unit</t>
  </si>
  <si>
    <t xml:space="preserve">Q0136</t>
  </si>
  <si>
    <t xml:space="preserve">0733</t>
  </si>
  <si>
    <t xml:space="preserve">Non esrd epoetin alpha inj</t>
  </si>
  <si>
    <t xml:space="preserve">Q0163</t>
  </si>
  <si>
    <t xml:space="preserve">Diphenhydramine HCl 50mg</t>
  </si>
  <si>
    <t xml:space="preserve">Q0164</t>
  </si>
  <si>
    <t xml:space="preserve">Prochlorperazine maleate 5mg</t>
  </si>
  <si>
    <t xml:space="preserve">Q0166</t>
  </si>
  <si>
    <t xml:space="preserve">0765</t>
  </si>
  <si>
    <t xml:space="preserve">Granisetron HCl 1 mg oral</t>
  </si>
  <si>
    <t xml:space="preserve">Q0167</t>
  </si>
  <si>
    <t xml:space="preserve">Dronabinol 2.5mg oral</t>
  </si>
  <si>
    <t xml:space="preserve">Q0169</t>
  </si>
  <si>
    <t xml:space="preserve">Promethazine HCl 12.5mg oral</t>
  </si>
  <si>
    <t xml:space="preserve">Q0171</t>
  </si>
  <si>
    <t xml:space="preserve">Chlorpromazine HCl 10mg oral</t>
  </si>
  <si>
    <t xml:space="preserve">Q0173</t>
  </si>
  <si>
    <t xml:space="preserve">Trimethobenzamide HCl 250mg</t>
  </si>
  <si>
    <t xml:space="preserve">Q0174</t>
  </si>
  <si>
    <t xml:space="preserve">Thiethylperazine maleate10mg</t>
  </si>
  <si>
    <t xml:space="preserve">Q0175</t>
  </si>
  <si>
    <t xml:space="preserve">Perphenazine 4mg oral</t>
  </si>
  <si>
    <t xml:space="preserve">Q0177</t>
  </si>
  <si>
    <t xml:space="preserve">Hydroxyzine pamoate 25mg</t>
  </si>
  <si>
    <t xml:space="preserve">Q0179</t>
  </si>
  <si>
    <t xml:space="preserve">Ondansetron HCl 8mg oral</t>
  </si>
  <si>
    <t xml:space="preserve">Q0180</t>
  </si>
  <si>
    <t xml:space="preserve">0763</t>
  </si>
  <si>
    <t xml:space="preserve">Dolasetron mesylate oral</t>
  </si>
  <si>
    <t xml:space="preserve">Q0187</t>
  </si>
  <si>
    <t xml:space="preserve">1409</t>
  </si>
  <si>
    <t xml:space="preserve">Factor viia recombinant</t>
  </si>
  <si>
    <t xml:space="preserve">Q2002</t>
  </si>
  <si>
    <t xml:space="preserve">Elliotts b solution per ml</t>
  </si>
  <si>
    <t xml:space="preserve">Q2003</t>
  </si>
  <si>
    <t xml:space="preserve">7019</t>
  </si>
  <si>
    <t xml:space="preserve">Aprotinin, 10,000 kiu</t>
  </si>
  <si>
    <t xml:space="preserve">Q2004</t>
  </si>
  <si>
    <t xml:space="preserve">Bladder calculi irrig sol</t>
  </si>
  <si>
    <t xml:space="preserve">Q2005</t>
  </si>
  <si>
    <t xml:space="preserve">7024</t>
  </si>
  <si>
    <t xml:space="preserve">Corticorelin ovine triflutat</t>
  </si>
  <si>
    <t xml:space="preserve">Q2006</t>
  </si>
  <si>
    <t xml:space="preserve">7025</t>
  </si>
  <si>
    <t xml:space="preserve">Digoxin immune fab (ovine)</t>
  </si>
  <si>
    <t xml:space="preserve">Q2007</t>
  </si>
  <si>
    <t xml:space="preserve">7026</t>
  </si>
  <si>
    <t xml:space="preserve">Ethanolamine oleate 100 mg</t>
  </si>
  <si>
    <t xml:space="preserve">Q2008</t>
  </si>
  <si>
    <t xml:space="preserve">7027</t>
  </si>
  <si>
    <t xml:space="preserve">Fomepizole, 15 mg</t>
  </si>
  <si>
    <t xml:space="preserve">Q2009</t>
  </si>
  <si>
    <t xml:space="preserve">7028</t>
  </si>
  <si>
    <t xml:space="preserve">Fosphenytoin, 50 mg</t>
  </si>
  <si>
    <t xml:space="preserve">Q2010</t>
  </si>
  <si>
    <t xml:space="preserve">Glatiramer acetate, per dose</t>
  </si>
  <si>
    <t xml:space="preserve">J1595</t>
  </si>
  <si>
    <t xml:space="preserve">Q2011</t>
  </si>
  <si>
    <t xml:space="preserve">7030</t>
  </si>
  <si>
    <t xml:space="preserve">Hemin, per 1 mg</t>
  </si>
  <si>
    <t xml:space="preserve">Q2012</t>
  </si>
  <si>
    <t xml:space="preserve">Pegademase bovine, 25 iu</t>
  </si>
  <si>
    <t xml:space="preserve">Q2013</t>
  </si>
  <si>
    <t xml:space="preserve">7040</t>
  </si>
  <si>
    <t xml:space="preserve">Pentastarch 10% solution</t>
  </si>
  <si>
    <t xml:space="preserve">Q2014</t>
  </si>
  <si>
    <t xml:space="preserve">Sermorelin acetate, 0.5 mg</t>
  </si>
  <si>
    <t xml:space="preserve">Q2017</t>
  </si>
  <si>
    <t xml:space="preserve">7035</t>
  </si>
  <si>
    <t xml:space="preserve">Teniposide, 50 mg</t>
  </si>
  <si>
    <t xml:space="preserve">Q2018</t>
  </si>
  <si>
    <t xml:space="preserve">7037</t>
  </si>
  <si>
    <t xml:space="preserve">Urofollitropin, 75 iu</t>
  </si>
  <si>
    <t xml:space="preserve">Q2019</t>
  </si>
  <si>
    <t xml:space="preserve">1615</t>
  </si>
  <si>
    <t xml:space="preserve">Basiliximab</t>
  </si>
  <si>
    <t xml:space="preserve">Q2021</t>
  </si>
  <si>
    <t xml:space="preserve">Lepirudin</t>
  </si>
  <si>
    <t xml:space="preserve">Q2022</t>
  </si>
  <si>
    <t xml:space="preserve">1618</t>
  </si>
  <si>
    <t xml:space="preserve">VonWillebrandFactrCmplxperIU</t>
  </si>
  <si>
    <t xml:space="preserve">Q3002</t>
  </si>
  <si>
    <t xml:space="preserve">1619</t>
  </si>
  <si>
    <t xml:space="preserve">Gallium ga 67</t>
  </si>
  <si>
    <t xml:space="preserve">Q3003</t>
  </si>
  <si>
    <t xml:space="preserve">1620</t>
  </si>
  <si>
    <t xml:space="preserve">Technetium tc99m bicisate</t>
  </si>
  <si>
    <t xml:space="preserve">Q3004</t>
  </si>
  <si>
    <t xml:space="preserve">Xenon xe 133</t>
  </si>
  <si>
    <t xml:space="preserve">Q3005</t>
  </si>
  <si>
    <t xml:space="preserve">1622</t>
  </si>
  <si>
    <t xml:space="preserve">Technetium tc99m mertiatide</t>
  </si>
  <si>
    <t xml:space="preserve">Q3006</t>
  </si>
  <si>
    <t xml:space="preserve">Technetium tc99m glucepatate</t>
  </si>
  <si>
    <t xml:space="preserve">Q3007</t>
  </si>
  <si>
    <t xml:space="preserve">1624</t>
  </si>
  <si>
    <t xml:space="preserve">Sodium phosphate p32</t>
  </si>
  <si>
    <t xml:space="preserve">Q3008</t>
  </si>
  <si>
    <t xml:space="preserve">1625</t>
  </si>
  <si>
    <t xml:space="preserve">Indium 111-in pentetreotide</t>
  </si>
  <si>
    <t xml:space="preserve">Technetium tc99m oxidronate</t>
  </si>
  <si>
    <t xml:space="preserve">Q3010</t>
  </si>
  <si>
    <t xml:space="preserve">Technetium tc99mlabeledrbcs</t>
  </si>
  <si>
    <t xml:space="preserve">Q3011</t>
  </si>
  <si>
    <t xml:space="preserve">1628</t>
  </si>
  <si>
    <t xml:space="preserve">Chromic phosphate p32</t>
  </si>
  <si>
    <t xml:space="preserve">Q3012</t>
  </si>
  <si>
    <t xml:space="preserve">1089</t>
  </si>
  <si>
    <t xml:space="preserve">Cyanocobalamin cobalt co57</t>
  </si>
  <si>
    <t xml:space="preserve"># 2003 payment for these HCPCS codes was not based on median cost since these items were packaged or paid at reasonable cost.</t>
  </si>
  <si>
    <t xml:space="preserve">* Payment rate methodology for these HCPCS codes in 2004 was not based on median cost.  See detailed discussions in the 2004 OPPS final rule.</t>
  </si>
  <si>
    <t xml:space="preserve">** For HCPCS codes that have 2004 Xref codes under column M, the APC and status indicator are associated with the 2004 Xref cod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\$#,##0.00"/>
    <numFmt numFmtId="168" formatCode="0.000"/>
    <numFmt numFmtId="169" formatCode="#,##0.000"/>
    <numFmt numFmtId="170" formatCode="0.00%"/>
    <numFmt numFmtId="171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9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E148" activeCellId="0" sqref="E1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.41"/>
    <col collapsed="false" customWidth="true" hidden="false" outlineLevel="0" max="3" min="3" style="2" width="7.99"/>
    <col collapsed="false" customWidth="true" hidden="false" outlineLevel="0" max="4" min="4" style="3" width="6.99"/>
    <col collapsed="false" customWidth="true" hidden="false" outlineLevel="0" max="5" min="5" style="4" width="26.99"/>
    <col collapsed="false" customWidth="true" hidden="false" outlineLevel="0" max="6" min="6" style="5" width="7.99"/>
    <col collapsed="false" customWidth="true" hidden="false" outlineLevel="0" max="7" min="7" style="5" width="8.99"/>
    <col collapsed="false" customWidth="true" hidden="false" outlineLevel="0" max="8" min="8" style="6" width="8.56"/>
    <col collapsed="false" customWidth="true" hidden="false" outlineLevel="0" max="9" min="9" style="6" width="9.7"/>
    <col collapsed="false" customWidth="true" hidden="false" outlineLevel="0" max="10" min="10" style="6" width="8.41"/>
    <col collapsed="false" customWidth="true" hidden="false" outlineLevel="0" max="11" min="11" style="7" width="11.42"/>
    <col collapsed="false" customWidth="true" hidden="false" outlineLevel="0" max="12" min="12" style="6" width="10.28"/>
    <col collapsed="false" customWidth="true" hidden="false" outlineLevel="0" max="13" min="13" style="6" width="8.7"/>
    <col collapsed="false" customWidth="true" hidden="false" outlineLevel="0" max="14" min="14" style="6" width="8.56"/>
    <col collapsed="false" customWidth="true" hidden="false" outlineLevel="0" max="15" min="15" style="6" width="10.28"/>
    <col collapsed="false" customWidth="true" hidden="false" outlineLevel="0" max="16" min="16" style="1" width="8.99"/>
    <col collapsed="false" customWidth="true" hidden="false" outlineLevel="0" max="18" min="17" style="4" width="7.99"/>
    <col collapsed="false" customWidth="false" hidden="false" outlineLevel="0" max="257" min="19" style="4" width="9.14"/>
  </cols>
  <sheetData>
    <row r="1" s="8" customFormat="true" ht="36" hidden="false" customHeight="fals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1" t="s">
        <v>6</v>
      </c>
      <c r="H1" s="12" t="s">
        <v>7</v>
      </c>
      <c r="I1" s="12" t="s">
        <v>8</v>
      </c>
      <c r="J1" s="12" t="s">
        <v>9</v>
      </c>
      <c r="K1" s="13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8" t="s">
        <v>15</v>
      </c>
    </row>
    <row r="2" customFormat="false" ht="12" hidden="false" customHeight="false" outlineLevel="0" collapsed="false">
      <c r="A2" s="3" t="s">
        <v>16</v>
      </c>
      <c r="B2" s="2" t="s">
        <v>17</v>
      </c>
      <c r="D2" s="3" t="s">
        <v>18</v>
      </c>
      <c r="E2" s="14" t="s">
        <v>19</v>
      </c>
      <c r="F2" s="5" t="n">
        <v>149</v>
      </c>
      <c r="G2" s="5" t="n">
        <v>154</v>
      </c>
      <c r="H2" s="6" t="n">
        <v>8.92</v>
      </c>
      <c r="I2" s="6" t="n">
        <v>970.15</v>
      </c>
      <c r="J2" s="6" t="n">
        <v>211.37</v>
      </c>
      <c r="K2" s="7" t="n">
        <v>87.399</v>
      </c>
      <c r="L2" s="6" t="s">
        <v>20</v>
      </c>
      <c r="M2" s="6" t="n">
        <v>131.48</v>
      </c>
      <c r="N2" s="1" t="s">
        <v>21</v>
      </c>
      <c r="O2" s="6" t="n">
        <v>131.48</v>
      </c>
    </row>
    <row r="3" customFormat="false" ht="12" hidden="false" customHeight="false" outlineLevel="0" collapsed="false">
      <c r="A3" s="3" t="s">
        <v>22</v>
      </c>
      <c r="B3" s="2" t="s">
        <v>17</v>
      </c>
      <c r="D3" s="3" t="s">
        <v>23</v>
      </c>
      <c r="E3" s="14" t="s">
        <v>24</v>
      </c>
      <c r="F3" s="5" t="n">
        <v>309554</v>
      </c>
      <c r="G3" s="5" t="n">
        <v>468611</v>
      </c>
      <c r="H3" s="6" t="n">
        <v>3.84</v>
      </c>
      <c r="I3" s="6" t="n">
        <v>993.89</v>
      </c>
      <c r="J3" s="6" t="n">
        <v>78.86</v>
      </c>
      <c r="K3" s="7" t="n">
        <v>80.506</v>
      </c>
      <c r="L3" s="6" t="s">
        <v>20</v>
      </c>
      <c r="M3" s="6" t="n">
        <v>67.91</v>
      </c>
      <c r="N3" s="1" t="s">
        <v>21</v>
      </c>
      <c r="O3" s="6" t="n">
        <v>67.91</v>
      </c>
    </row>
    <row r="4" customFormat="false" ht="12" hidden="false" customHeight="false" outlineLevel="0" collapsed="false">
      <c r="A4" s="3" t="s">
        <v>25</v>
      </c>
      <c r="B4" s="2" t="s">
        <v>17</v>
      </c>
      <c r="D4" s="3" t="s">
        <v>26</v>
      </c>
      <c r="E4" s="14" t="s">
        <v>27</v>
      </c>
      <c r="F4" s="5" t="n">
        <v>141594</v>
      </c>
      <c r="G4" s="5" t="n">
        <v>217737</v>
      </c>
      <c r="H4" s="6" t="n">
        <v>8.13</v>
      </c>
      <c r="I4" s="6" t="n">
        <v>462.16</v>
      </c>
      <c r="J4" s="6" t="n">
        <v>70.36</v>
      </c>
      <c r="K4" s="7" t="n">
        <v>75.143</v>
      </c>
      <c r="L4" s="6" t="s">
        <v>20</v>
      </c>
      <c r="M4" s="6" t="n">
        <v>61.34</v>
      </c>
      <c r="N4" s="1" t="s">
        <v>21</v>
      </c>
      <c r="O4" s="6" t="n">
        <v>61.34</v>
      </c>
    </row>
    <row r="5" customFormat="false" ht="12" hidden="false" customHeight="false" outlineLevel="0" collapsed="false">
      <c r="A5" s="3" t="s">
        <v>28</v>
      </c>
      <c r="B5" s="2" t="s">
        <v>29</v>
      </c>
      <c r="E5" s="14" t="s">
        <v>30</v>
      </c>
      <c r="F5" s="5" t="n">
        <v>259890</v>
      </c>
      <c r="G5" s="5" t="n">
        <v>273174</v>
      </c>
      <c r="H5" s="6" t="n">
        <v>1.23</v>
      </c>
      <c r="I5" s="6" t="n">
        <v>252.4</v>
      </c>
      <c r="J5" s="6" t="n">
        <v>23.8</v>
      </c>
      <c r="K5" s="7" t="n">
        <v>93.171</v>
      </c>
      <c r="M5" s="6" t="n">
        <v>17.9</v>
      </c>
    </row>
    <row r="6" customFormat="false" ht="12" hidden="false" customHeight="false" outlineLevel="0" collapsed="false">
      <c r="A6" s="3" t="s">
        <v>31</v>
      </c>
      <c r="B6" s="2" t="s">
        <v>29</v>
      </c>
      <c r="E6" s="14" t="s">
        <v>32</v>
      </c>
      <c r="F6" s="5" t="n">
        <v>1642</v>
      </c>
      <c r="G6" s="5" t="n">
        <v>1966</v>
      </c>
      <c r="H6" s="6" t="n">
        <v>2.39</v>
      </c>
      <c r="I6" s="6" t="n">
        <v>561.66</v>
      </c>
      <c r="J6" s="6" t="n">
        <v>66.9</v>
      </c>
      <c r="K6" s="7" t="n">
        <v>151.013</v>
      </c>
      <c r="M6" s="6" t="n">
        <v>30.29</v>
      </c>
    </row>
    <row r="7" customFormat="false" ht="12" hidden="false" customHeight="false" outlineLevel="0" collapsed="false">
      <c r="A7" s="3" t="s">
        <v>33</v>
      </c>
      <c r="B7" s="2" t="s">
        <v>17</v>
      </c>
      <c r="D7" s="3" t="s">
        <v>34</v>
      </c>
      <c r="E7" s="14" t="s">
        <v>35</v>
      </c>
      <c r="F7" s="5" t="n">
        <v>139835</v>
      </c>
      <c r="G7" s="5" t="n">
        <v>385905</v>
      </c>
      <c r="H7" s="6" t="n">
        <v>0.98</v>
      </c>
      <c r="I7" s="6" t="n">
        <v>982.32</v>
      </c>
      <c r="J7" s="6" t="n">
        <v>30.05</v>
      </c>
      <c r="K7" s="7" t="n">
        <v>180.121</v>
      </c>
      <c r="L7" s="6" t="s">
        <v>20</v>
      </c>
      <c r="M7" s="6" t="n">
        <v>21.01</v>
      </c>
      <c r="N7" s="1" t="s">
        <v>21</v>
      </c>
      <c r="O7" s="6" t="n">
        <v>21.01</v>
      </c>
    </row>
    <row r="8" customFormat="false" ht="12" hidden="false" customHeight="false" outlineLevel="0" collapsed="false">
      <c r="A8" s="3" t="s">
        <v>36</v>
      </c>
      <c r="B8" s="2" t="s">
        <v>17</v>
      </c>
      <c r="D8" s="3" t="s">
        <v>37</v>
      </c>
      <c r="E8" s="14" t="s">
        <v>38</v>
      </c>
      <c r="F8" s="5" t="n">
        <v>2935</v>
      </c>
      <c r="G8" s="5" t="n">
        <v>3540</v>
      </c>
      <c r="H8" s="6" t="n">
        <v>4.56</v>
      </c>
      <c r="I8" s="6" t="n">
        <v>4559</v>
      </c>
      <c r="J8" s="6" t="n">
        <v>556.12</v>
      </c>
      <c r="K8" s="7" t="n">
        <v>123.252</v>
      </c>
      <c r="L8" s="6" t="n">
        <v>976.526</v>
      </c>
      <c r="M8" s="6" t="n">
        <v>415.87</v>
      </c>
      <c r="N8" s="15" t="n">
        <f aca="false">(M8-L8)/L8</f>
        <v>-0.574133202802588</v>
      </c>
      <c r="O8" s="16" t="n">
        <f aca="false">IF(N8&lt;-0.15,((1-(-N8-0.15)/4-0.15))*L8,M8)</f>
        <v>726.502825</v>
      </c>
    </row>
    <row r="9" customFormat="false" ht="12" hidden="false" customHeight="false" outlineLevel="0" collapsed="false">
      <c r="A9" s="3" t="s">
        <v>39</v>
      </c>
      <c r="B9" s="2" t="s">
        <v>17</v>
      </c>
      <c r="D9" s="3" t="s">
        <v>40</v>
      </c>
      <c r="E9" s="14" t="s">
        <v>41</v>
      </c>
      <c r="F9" s="5" t="n">
        <v>449</v>
      </c>
      <c r="G9" s="5" t="n">
        <v>931</v>
      </c>
      <c r="H9" s="6" t="n">
        <v>2.39</v>
      </c>
      <c r="I9" s="6" t="n">
        <v>3434.43</v>
      </c>
      <c r="J9" s="6" t="n">
        <v>190.91</v>
      </c>
      <c r="K9" s="7" t="n">
        <v>254.165</v>
      </c>
      <c r="L9" s="6" t="n">
        <v>229.76725</v>
      </c>
      <c r="M9" s="6" t="n">
        <v>114.82</v>
      </c>
      <c r="N9" s="15" t="n">
        <f aca="false">(M9-L9)/L9</f>
        <v>-0.500276910656327</v>
      </c>
      <c r="O9" s="16" t="n">
        <f aca="false">IF(N9&lt;-0.15,((1-(-N9-0.15)/4-0.15))*L9,M9)</f>
        <v>175.181621875</v>
      </c>
    </row>
    <row r="10" customFormat="false" ht="12" hidden="false" customHeight="false" outlineLevel="0" collapsed="false">
      <c r="A10" s="3" t="s">
        <v>42</v>
      </c>
      <c r="B10" s="2" t="s">
        <v>29</v>
      </c>
      <c r="E10" s="14" t="s">
        <v>43</v>
      </c>
      <c r="F10" s="5" t="n">
        <v>10772</v>
      </c>
      <c r="G10" s="5" t="n">
        <v>11062</v>
      </c>
      <c r="H10" s="6" t="n">
        <v>2.7</v>
      </c>
      <c r="I10" s="6" t="n">
        <v>521.96</v>
      </c>
      <c r="J10" s="6" t="n">
        <v>54.16</v>
      </c>
      <c r="K10" s="7" t="n">
        <v>118.751</v>
      </c>
      <c r="M10" s="6" t="n">
        <v>35.71</v>
      </c>
    </row>
    <row r="11" customFormat="false" ht="12" hidden="false" customHeight="false" outlineLevel="0" collapsed="false">
      <c r="A11" s="3" t="s">
        <v>44</v>
      </c>
      <c r="B11" s="2" t="s">
        <v>17</v>
      </c>
      <c r="D11" s="3" t="s">
        <v>45</v>
      </c>
      <c r="E11" s="14" t="s">
        <v>46</v>
      </c>
      <c r="F11" s="5" t="n">
        <v>1175</v>
      </c>
      <c r="G11" s="5" t="n">
        <v>5997</v>
      </c>
      <c r="H11" s="6" t="n">
        <v>3.91</v>
      </c>
      <c r="I11" s="6" t="n">
        <v>1385.61</v>
      </c>
      <c r="J11" s="6" t="n">
        <v>48.43</v>
      </c>
      <c r="K11" s="7" t="n">
        <v>518.862</v>
      </c>
      <c r="L11" s="6" t="n">
        <v>332.49</v>
      </c>
      <c r="M11" s="6" t="n">
        <v>17.18</v>
      </c>
      <c r="N11" s="15" t="n">
        <f aca="false">(M11-L11)/L11</f>
        <v>-0.948329273060844</v>
      </c>
      <c r="O11" s="16" t="s">
        <v>47</v>
      </c>
    </row>
    <row r="12" customFormat="false" ht="12" hidden="false" customHeight="false" outlineLevel="0" collapsed="false">
      <c r="A12" s="3" t="s">
        <v>48</v>
      </c>
      <c r="B12" s="2" t="s">
        <v>17</v>
      </c>
      <c r="D12" s="3" t="s">
        <v>49</v>
      </c>
      <c r="E12" s="14" t="s">
        <v>50</v>
      </c>
      <c r="F12" s="5" t="n">
        <v>746</v>
      </c>
      <c r="G12" s="5" t="n">
        <v>1595</v>
      </c>
      <c r="H12" s="6" t="n">
        <v>1.04</v>
      </c>
      <c r="I12" s="6" t="n">
        <v>5295.55</v>
      </c>
      <c r="J12" s="6" t="n">
        <v>547.89</v>
      </c>
      <c r="K12" s="7" t="n">
        <v>183.284</v>
      </c>
      <c r="L12" s="6" t="n">
        <v>534.1795</v>
      </c>
      <c r="M12" s="6" t="n">
        <v>340.13</v>
      </c>
      <c r="N12" s="15" t="n">
        <f aca="false">(M12-L12)/L12</f>
        <v>-0.363266467545085</v>
      </c>
      <c r="O12" s="16" t="n">
        <f aca="false">IF(N12&lt;-0.15,((1-(-N12-0.15)/4-0.15))*L12,M12)</f>
        <v>425.57193125</v>
      </c>
    </row>
    <row r="13" customFormat="false" ht="12" hidden="false" customHeight="false" outlineLevel="0" collapsed="false">
      <c r="A13" s="3" t="s">
        <v>51</v>
      </c>
      <c r="B13" s="2" t="s">
        <v>17</v>
      </c>
      <c r="D13" s="3" t="s">
        <v>52</v>
      </c>
      <c r="E13" s="14" t="s">
        <v>53</v>
      </c>
      <c r="F13" s="5" t="n">
        <v>650</v>
      </c>
      <c r="G13" s="5" t="n">
        <v>1014</v>
      </c>
      <c r="H13" s="6" t="n">
        <v>19.2</v>
      </c>
      <c r="I13" s="6" t="n">
        <v>13732.94</v>
      </c>
      <c r="J13" s="6" t="n">
        <v>1109.37</v>
      </c>
      <c r="K13" s="7" t="n">
        <v>120.018</v>
      </c>
      <c r="L13" s="6" t="n">
        <v>868.7</v>
      </c>
      <c r="M13" s="6" t="n">
        <v>923.76</v>
      </c>
      <c r="N13" s="15" t="n">
        <f aca="false">(M13-L13)/L13</f>
        <v>0.063382065154829</v>
      </c>
      <c r="O13" s="16" t="n">
        <f aca="false">IF(N13&lt;-0.15,((1-(-N13-0.15)/4-0.15))*L13,M13)</f>
        <v>923.76</v>
      </c>
    </row>
    <row r="14" customFormat="false" ht="12" hidden="false" customHeight="false" outlineLevel="0" collapsed="false">
      <c r="A14" s="3" t="s">
        <v>54</v>
      </c>
      <c r="B14" s="2" t="s">
        <v>17</v>
      </c>
      <c r="D14" s="3" t="s">
        <v>55</v>
      </c>
      <c r="E14" s="14" t="s">
        <v>56</v>
      </c>
      <c r="F14" s="5" t="n">
        <v>7098</v>
      </c>
      <c r="G14" s="5" t="n">
        <v>7613</v>
      </c>
      <c r="H14" s="6" t="n">
        <v>18.31</v>
      </c>
      <c r="I14" s="6" t="n">
        <v>414.86</v>
      </c>
      <c r="J14" s="6" t="n">
        <v>96.14</v>
      </c>
      <c r="K14" s="7" t="n">
        <v>47.939</v>
      </c>
      <c r="L14" s="6" t="n">
        <v>163.47</v>
      </c>
      <c r="M14" s="6" t="n">
        <v>84.32</v>
      </c>
      <c r="N14" s="15" t="n">
        <f aca="false">(M14-L14)/L14</f>
        <v>-0.484186700923717</v>
      </c>
      <c r="O14" s="16" t="n">
        <f aca="false">IF(N14&lt;-0.15,((1-(-N14-0.15)/4-0.15))*L14,M14)</f>
        <v>125.292125</v>
      </c>
      <c r="P14" s="1" t="s">
        <v>57</v>
      </c>
    </row>
    <row r="15" customFormat="false" ht="12" hidden="false" customHeight="false" outlineLevel="0" collapsed="false">
      <c r="A15" s="3" t="s">
        <v>58</v>
      </c>
      <c r="B15" s="2" t="s">
        <v>17</v>
      </c>
      <c r="C15" s="2" t="s">
        <v>59</v>
      </c>
      <c r="D15" s="3" t="s">
        <v>60</v>
      </c>
      <c r="E15" s="14" t="s">
        <v>61</v>
      </c>
      <c r="F15" s="5" t="n">
        <v>2354</v>
      </c>
      <c r="G15" s="5" t="n">
        <v>4306</v>
      </c>
      <c r="H15" s="6" t="n">
        <v>9.62</v>
      </c>
      <c r="I15" s="6" t="n">
        <v>627.02</v>
      </c>
      <c r="J15" s="6" t="n">
        <v>119.7</v>
      </c>
      <c r="K15" s="7" t="n">
        <v>67.328</v>
      </c>
      <c r="L15" s="6" t="n">
        <v>138.472418670439</v>
      </c>
      <c r="M15" s="6" t="n">
        <v>110.62</v>
      </c>
      <c r="N15" s="15" t="n">
        <f aca="false">(M15-L15)/L15</f>
        <v>-0.201140551583248</v>
      </c>
      <c r="O15" s="6" t="s">
        <v>47</v>
      </c>
      <c r="P15" s="1" t="s">
        <v>62</v>
      </c>
    </row>
    <row r="16" customFormat="false" ht="12" hidden="false" customHeight="false" outlineLevel="0" collapsed="false">
      <c r="A16" s="3" t="s">
        <v>63</v>
      </c>
      <c r="B16" s="2" t="s">
        <v>17</v>
      </c>
      <c r="C16" s="2" t="s">
        <v>59</v>
      </c>
      <c r="D16" s="3" t="s">
        <v>64</v>
      </c>
      <c r="E16" s="14" t="s">
        <v>65</v>
      </c>
      <c r="F16" s="5" t="n">
        <v>537</v>
      </c>
      <c r="G16" s="5" t="n">
        <v>703</v>
      </c>
      <c r="H16" s="6" t="n">
        <v>34.7</v>
      </c>
      <c r="I16" s="6" t="n">
        <v>1452.63</v>
      </c>
      <c r="J16" s="6" t="n">
        <v>426.01</v>
      </c>
      <c r="K16" s="7" t="n">
        <v>74.97</v>
      </c>
      <c r="L16" s="6" t="n">
        <v>569.545754710667</v>
      </c>
      <c r="M16" s="6" t="n">
        <v>391.3</v>
      </c>
      <c r="N16" s="15" t="n">
        <f aca="false">(M16-L16)/L16</f>
        <v>-0.312961255941969</v>
      </c>
      <c r="O16" s="6" t="s">
        <v>47</v>
      </c>
      <c r="P16" s="1" t="s">
        <v>66</v>
      </c>
    </row>
    <row r="17" customFormat="false" ht="12" hidden="false" customHeight="false" outlineLevel="0" collapsed="false">
      <c r="A17" s="3" t="s">
        <v>67</v>
      </c>
      <c r="B17" s="2" t="s">
        <v>17</v>
      </c>
      <c r="D17" s="3" t="s">
        <v>68</v>
      </c>
      <c r="E17" s="14" t="s">
        <v>69</v>
      </c>
      <c r="F17" s="5" t="n">
        <v>102</v>
      </c>
      <c r="G17" s="5" t="n">
        <v>408</v>
      </c>
      <c r="H17" s="6" t="n">
        <v>4.83</v>
      </c>
      <c r="I17" s="6" t="n">
        <v>1295.41</v>
      </c>
      <c r="J17" s="6" t="n">
        <v>124.25</v>
      </c>
      <c r="K17" s="7" t="n">
        <v>295.583</v>
      </c>
      <c r="L17" s="6" t="n">
        <v>135.940839464749</v>
      </c>
      <c r="M17" s="6" t="n">
        <v>67.8</v>
      </c>
      <c r="N17" s="15" t="n">
        <f aca="false">(M17-L17)/L17</f>
        <v>-0.501253631602139</v>
      </c>
      <c r="O17" s="6" t="s">
        <v>47</v>
      </c>
      <c r="P17" s="1" t="s">
        <v>70</v>
      </c>
    </row>
    <row r="18" customFormat="false" ht="12" hidden="false" customHeight="false" outlineLevel="0" collapsed="false">
      <c r="A18" s="3" t="s">
        <v>71</v>
      </c>
      <c r="B18" s="2" t="s">
        <v>17</v>
      </c>
      <c r="D18" s="2" t="s">
        <v>72</v>
      </c>
      <c r="E18" s="14" t="s">
        <v>73</v>
      </c>
      <c r="F18" s="5" t="n">
        <v>567</v>
      </c>
      <c r="G18" s="5" t="n">
        <v>2939</v>
      </c>
      <c r="H18" s="6" t="n">
        <v>4.72</v>
      </c>
      <c r="I18" s="6" t="n">
        <v>701.23</v>
      </c>
      <c r="J18" s="6" t="n">
        <v>74.94</v>
      </c>
      <c r="K18" s="7" t="n">
        <v>301.356</v>
      </c>
      <c r="L18" s="6" t="n">
        <v>56.5981688299519</v>
      </c>
      <c r="M18" s="6" t="n">
        <v>39.44</v>
      </c>
      <c r="N18" s="15" t="n">
        <f aca="false">(M18-L18)/L18</f>
        <v>-0.303157667194204</v>
      </c>
      <c r="O18" s="6" t="s">
        <v>47</v>
      </c>
      <c r="P18" s="1" t="s">
        <v>74</v>
      </c>
    </row>
    <row r="19" customFormat="false" ht="12" hidden="false" customHeight="false" outlineLevel="0" collapsed="false">
      <c r="A19" s="3" t="s">
        <v>75</v>
      </c>
      <c r="B19" s="2" t="s">
        <v>17</v>
      </c>
      <c r="D19" s="2" t="s">
        <v>76</v>
      </c>
      <c r="E19" s="14" t="s">
        <v>77</v>
      </c>
      <c r="F19" s="5" t="n">
        <v>5162</v>
      </c>
      <c r="G19" s="5" t="n">
        <v>5866</v>
      </c>
      <c r="H19" s="6" t="n">
        <v>44.6</v>
      </c>
      <c r="I19" s="6" t="n">
        <v>2286.85</v>
      </c>
      <c r="J19" s="6" t="n">
        <v>345.51</v>
      </c>
      <c r="K19" s="7" t="n">
        <v>65.797</v>
      </c>
      <c r="L19" s="6" t="n">
        <v>465.939634747612</v>
      </c>
      <c r="M19" s="6" t="n">
        <v>283.61</v>
      </c>
      <c r="N19" s="15" t="n">
        <f aca="false">(M19-L19)/L19</f>
        <v>-0.391316001366519</v>
      </c>
      <c r="O19" s="6" t="s">
        <v>47</v>
      </c>
      <c r="P19" s="1" t="s">
        <v>78</v>
      </c>
    </row>
    <row r="20" customFormat="false" ht="24" hidden="false" customHeight="false" outlineLevel="0" collapsed="false">
      <c r="A20" s="3" t="s">
        <v>79</v>
      </c>
      <c r="B20" s="2" t="s">
        <v>17</v>
      </c>
      <c r="C20" s="2" t="s">
        <v>59</v>
      </c>
      <c r="D20" s="3" t="s">
        <v>80</v>
      </c>
      <c r="E20" s="14" t="s">
        <v>81</v>
      </c>
      <c r="F20" s="5" t="n">
        <v>462</v>
      </c>
      <c r="G20" s="5" t="n">
        <v>918</v>
      </c>
      <c r="H20" s="6" t="n">
        <v>6.71</v>
      </c>
      <c r="I20" s="6" t="n">
        <v>970.52</v>
      </c>
      <c r="J20" s="6" t="n">
        <v>124.77</v>
      </c>
      <c r="K20" s="7" t="n">
        <v>115.222</v>
      </c>
      <c r="L20" s="6" t="n">
        <v>343.649467470406</v>
      </c>
      <c r="M20" s="6" t="n">
        <v>94.17</v>
      </c>
      <c r="N20" s="15" t="n">
        <f aca="false">(M20-L20)/L20</f>
        <v>-0.725970766976062</v>
      </c>
      <c r="O20" s="6" t="s">
        <v>47</v>
      </c>
      <c r="P20" s="1" t="s">
        <v>82</v>
      </c>
    </row>
    <row r="21" customFormat="false" ht="12" hidden="false" customHeight="false" outlineLevel="0" collapsed="false">
      <c r="A21" s="3" t="s">
        <v>83</v>
      </c>
      <c r="B21" s="2" t="s">
        <v>17</v>
      </c>
      <c r="C21" s="2" t="s">
        <v>59</v>
      </c>
      <c r="D21" s="3" t="s">
        <v>84</v>
      </c>
      <c r="E21" s="14" t="s">
        <v>85</v>
      </c>
      <c r="F21" s="5" t="n">
        <v>308</v>
      </c>
      <c r="G21" s="5" t="n">
        <v>362</v>
      </c>
      <c r="H21" s="6" t="n">
        <v>94.91</v>
      </c>
      <c r="I21" s="6" t="n">
        <v>2604.75</v>
      </c>
      <c r="J21" s="6" t="n">
        <v>521.52</v>
      </c>
      <c r="K21" s="7" t="n">
        <v>72.924</v>
      </c>
      <c r="L21" s="6" t="n">
        <v>447.751975513009</v>
      </c>
      <c r="M21" s="6" t="n">
        <v>462.94</v>
      </c>
      <c r="N21" s="15" t="n">
        <f aca="false">(M21-L21)/L21</f>
        <v>0.0339206197127098</v>
      </c>
      <c r="O21" s="6" t="s">
        <v>47</v>
      </c>
      <c r="P21" s="1" t="s">
        <v>86</v>
      </c>
    </row>
    <row r="22" customFormat="false" ht="12" hidden="false" customHeight="false" outlineLevel="0" collapsed="false">
      <c r="A22" s="3" t="s">
        <v>87</v>
      </c>
      <c r="B22" s="2" t="s">
        <v>17</v>
      </c>
      <c r="C22" s="2" t="s">
        <v>59</v>
      </c>
      <c r="D22" s="3" t="s">
        <v>88</v>
      </c>
      <c r="E22" s="14" t="s">
        <v>89</v>
      </c>
      <c r="F22" s="5" t="n">
        <v>3433</v>
      </c>
      <c r="G22" s="5" t="n">
        <v>6435</v>
      </c>
      <c r="H22" s="6" t="n">
        <v>6.84</v>
      </c>
      <c r="I22" s="6" t="n">
        <v>1669.33</v>
      </c>
      <c r="J22" s="6" t="n">
        <v>148.03</v>
      </c>
      <c r="K22" s="7" t="n">
        <v>92.523</v>
      </c>
      <c r="L22" s="6" t="n">
        <v>150.594215572977</v>
      </c>
      <c r="M22" s="6" t="n">
        <v>123.96</v>
      </c>
      <c r="N22" s="15" t="n">
        <f aca="false">(M22-L22)/L22</f>
        <v>-0.176860814153052</v>
      </c>
      <c r="O22" s="6" t="s">
        <v>47</v>
      </c>
      <c r="P22" s="1" t="s">
        <v>90</v>
      </c>
    </row>
    <row r="23" customFormat="false" ht="12" hidden="false" customHeight="false" outlineLevel="0" collapsed="false">
      <c r="A23" s="3" t="s">
        <v>91</v>
      </c>
      <c r="B23" s="2" t="s">
        <v>29</v>
      </c>
      <c r="E23" s="14" t="s">
        <v>92</v>
      </c>
      <c r="F23" s="5" t="n">
        <v>7228</v>
      </c>
      <c r="G23" s="5" t="n">
        <v>14817</v>
      </c>
      <c r="H23" s="6" t="n">
        <v>0.55</v>
      </c>
      <c r="I23" s="6" t="n">
        <v>928.36</v>
      </c>
      <c r="J23" s="6" t="n">
        <v>15.98</v>
      </c>
      <c r="K23" s="7" t="n">
        <v>212.95</v>
      </c>
      <c r="M23" s="6" t="n">
        <v>4.47</v>
      </c>
      <c r="P23" s="1" t="s">
        <v>93</v>
      </c>
    </row>
    <row r="24" customFormat="false" ht="24" hidden="false" customHeight="false" outlineLevel="0" collapsed="false">
      <c r="A24" s="3" t="s">
        <v>94</v>
      </c>
      <c r="B24" s="2" t="s">
        <v>17</v>
      </c>
      <c r="D24" s="3" t="s">
        <v>95</v>
      </c>
      <c r="E24" s="14" t="s">
        <v>96</v>
      </c>
      <c r="F24" s="5" t="n">
        <v>1768</v>
      </c>
      <c r="G24" s="5" t="n">
        <v>51631</v>
      </c>
      <c r="H24" s="6" t="n">
        <v>0.06</v>
      </c>
      <c r="I24" s="6" t="n">
        <v>1365.93</v>
      </c>
      <c r="J24" s="6" t="n">
        <v>8.27</v>
      </c>
      <c r="K24" s="7" t="n">
        <v>1214.931</v>
      </c>
      <c r="L24" s="6" t="s">
        <v>20</v>
      </c>
      <c r="M24" s="6" t="n">
        <v>5.79</v>
      </c>
      <c r="N24" s="1" t="s">
        <v>21</v>
      </c>
      <c r="O24" s="6" t="n">
        <v>5.79</v>
      </c>
      <c r="P24" s="1" t="s">
        <v>97</v>
      </c>
    </row>
    <row r="25" customFormat="false" ht="24" hidden="false" customHeight="false" outlineLevel="0" collapsed="false">
      <c r="A25" s="3" t="s">
        <v>98</v>
      </c>
      <c r="B25" s="2" t="s">
        <v>17</v>
      </c>
      <c r="D25" s="3" t="s">
        <v>99</v>
      </c>
      <c r="E25" s="14" t="s">
        <v>100</v>
      </c>
      <c r="F25" s="5" t="n">
        <v>489</v>
      </c>
      <c r="G25" s="5" t="n">
        <v>16015</v>
      </c>
      <c r="H25" s="6" t="n">
        <v>0.34</v>
      </c>
      <c r="I25" s="6" t="n">
        <v>730.02</v>
      </c>
      <c r="J25" s="6" t="n">
        <v>9.28</v>
      </c>
      <c r="K25" s="7" t="n">
        <v>869.2</v>
      </c>
      <c r="L25" s="6" t="s">
        <v>20</v>
      </c>
      <c r="M25" s="6" t="n">
        <v>6.85</v>
      </c>
      <c r="N25" s="1" t="s">
        <v>21</v>
      </c>
      <c r="O25" s="6" t="n">
        <v>6.85</v>
      </c>
      <c r="P25" s="1" t="s">
        <v>101</v>
      </c>
    </row>
    <row r="26" customFormat="false" ht="12" hidden="false" customHeight="false" outlineLevel="0" collapsed="false">
      <c r="A26" s="3" t="s">
        <v>102</v>
      </c>
      <c r="B26" s="2" t="s">
        <v>17</v>
      </c>
      <c r="D26" s="3" t="s">
        <v>103</v>
      </c>
      <c r="E26" s="14" t="s">
        <v>104</v>
      </c>
      <c r="F26" s="5" t="n">
        <v>329</v>
      </c>
      <c r="G26" s="5" t="n">
        <v>416</v>
      </c>
      <c r="H26" s="6" t="n">
        <v>1.02</v>
      </c>
      <c r="I26" s="6" t="n">
        <v>648.84</v>
      </c>
      <c r="J26" s="6" t="n">
        <v>101.04</v>
      </c>
      <c r="K26" s="7" t="n">
        <v>137.307</v>
      </c>
      <c r="L26" s="6" t="s">
        <v>20</v>
      </c>
      <c r="M26" s="6" t="n">
        <v>72.37</v>
      </c>
      <c r="N26" s="1" t="s">
        <v>21</v>
      </c>
      <c r="O26" s="6" t="n">
        <v>72.37</v>
      </c>
    </row>
    <row r="27" customFormat="false" ht="12" hidden="false" customHeight="false" outlineLevel="0" collapsed="false">
      <c r="A27" s="3" t="s">
        <v>105</v>
      </c>
      <c r="B27" s="2" t="s">
        <v>29</v>
      </c>
      <c r="E27" s="14" t="s">
        <v>106</v>
      </c>
      <c r="F27" s="5" t="n">
        <v>24600</v>
      </c>
      <c r="G27" s="5" t="n">
        <v>1490324</v>
      </c>
      <c r="H27" s="6" t="n">
        <v>0.02</v>
      </c>
      <c r="I27" s="6" t="n">
        <v>1653.64</v>
      </c>
      <c r="J27" s="6" t="n">
        <v>1.15</v>
      </c>
      <c r="K27" s="7" t="n">
        <v>4639.437</v>
      </c>
      <c r="M27" s="6" t="n">
        <v>0.26</v>
      </c>
      <c r="P27" s="1" t="s">
        <v>107</v>
      </c>
    </row>
    <row r="28" customFormat="false" ht="12" hidden="false" customHeight="false" outlineLevel="0" collapsed="false">
      <c r="A28" s="3" t="s">
        <v>108</v>
      </c>
      <c r="B28" s="2" t="s">
        <v>17</v>
      </c>
      <c r="D28" s="3" t="s">
        <v>109</v>
      </c>
      <c r="E28" s="14" t="s">
        <v>110</v>
      </c>
      <c r="F28" s="5" t="n">
        <v>2625</v>
      </c>
      <c r="G28" s="5" t="n">
        <v>2753</v>
      </c>
      <c r="H28" s="6" t="n">
        <v>32.34</v>
      </c>
      <c r="I28" s="6" t="n">
        <v>1251.79</v>
      </c>
      <c r="J28" s="6" t="n">
        <v>271.7</v>
      </c>
      <c r="K28" s="7" t="n">
        <v>57.109</v>
      </c>
      <c r="L28" s="6" t="n">
        <v>279.506</v>
      </c>
      <c r="M28" s="6" t="n">
        <v>236.01</v>
      </c>
      <c r="N28" s="15" t="n">
        <f aca="false">(M28-L28)/L28</f>
        <v>-0.15561741071748</v>
      </c>
      <c r="O28" s="16" t="n">
        <f aca="false">IF(N28&lt;-0.15,((1-(-N28-0.15)/4-0.15))*L28,M28)</f>
        <v>237.187575</v>
      </c>
    </row>
    <row r="29" customFormat="false" ht="12" hidden="false" customHeight="false" outlineLevel="0" collapsed="false">
      <c r="A29" s="3" t="s">
        <v>111</v>
      </c>
      <c r="B29" s="2" t="s">
        <v>17</v>
      </c>
      <c r="D29" s="3" t="s">
        <v>112</v>
      </c>
      <c r="E29" s="14" t="s">
        <v>113</v>
      </c>
      <c r="F29" s="5" t="n">
        <v>2357</v>
      </c>
      <c r="G29" s="5" t="n">
        <v>2633</v>
      </c>
      <c r="H29" s="6" t="n">
        <v>9.45</v>
      </c>
      <c r="I29" s="6" t="n">
        <v>3228.96</v>
      </c>
      <c r="J29" s="6" t="n">
        <v>263.2</v>
      </c>
      <c r="K29" s="7" t="n">
        <v>79.408</v>
      </c>
      <c r="L29" s="6" t="n">
        <v>263.38</v>
      </c>
      <c r="M29" s="6" t="n">
        <v>229.72</v>
      </c>
      <c r="N29" s="15" t="n">
        <f aca="false">(M29-L29)/L29</f>
        <v>-0.127800136684638</v>
      </c>
      <c r="O29" s="16" t="n">
        <f aca="false">IF(N29&lt;-0.15,((1-(-N29-0.15)/4-0.15))*L29,M29)</f>
        <v>229.72</v>
      </c>
    </row>
    <row r="30" customFormat="false" ht="12" hidden="false" customHeight="false" outlineLevel="0" collapsed="false">
      <c r="A30" s="3" t="s">
        <v>114</v>
      </c>
      <c r="B30" s="2" t="s">
        <v>29</v>
      </c>
      <c r="E30" s="14" t="s">
        <v>115</v>
      </c>
      <c r="F30" s="5" t="n">
        <v>34670</v>
      </c>
      <c r="G30" s="5" t="n">
        <v>61828</v>
      </c>
      <c r="H30" s="6" t="n">
        <v>0.22</v>
      </c>
      <c r="I30" s="6" t="n">
        <v>619.38</v>
      </c>
      <c r="J30" s="6" t="n">
        <v>18.73</v>
      </c>
      <c r="K30" s="7" t="n">
        <v>170.429</v>
      </c>
      <c r="M30" s="6" t="n">
        <v>12.56</v>
      </c>
      <c r="P30" s="1" t="s">
        <v>116</v>
      </c>
    </row>
    <row r="31" customFormat="false" ht="24" hidden="false" customHeight="false" outlineLevel="0" collapsed="false">
      <c r="A31" s="3" t="s">
        <v>117</v>
      </c>
      <c r="B31" s="2" t="s">
        <v>17</v>
      </c>
      <c r="D31" s="3" t="s">
        <v>118</v>
      </c>
      <c r="E31" s="14" t="s">
        <v>119</v>
      </c>
      <c r="F31" s="5" t="n">
        <v>3154</v>
      </c>
      <c r="G31" s="5" t="n">
        <v>3221</v>
      </c>
      <c r="H31" s="6" t="n">
        <v>21.84</v>
      </c>
      <c r="I31" s="6" t="n">
        <v>1740.24</v>
      </c>
      <c r="J31" s="6" t="n">
        <v>265.8</v>
      </c>
      <c r="K31" s="7" t="n">
        <v>73.046</v>
      </c>
      <c r="L31" s="6" t="n">
        <v>263.8765</v>
      </c>
      <c r="M31" s="6" t="n">
        <v>217.25</v>
      </c>
      <c r="N31" s="15" t="n">
        <f aca="false">(M31-L31)/L31</f>
        <v>-0.176698190251879</v>
      </c>
      <c r="O31" s="16" t="n">
        <f aca="false">IF(N31&lt;-0.15,((1-(-N31-0.15)/4-0.15))*L31,M31)</f>
        <v>222.53376875</v>
      </c>
      <c r="P31" s="1" t="s">
        <v>120</v>
      </c>
    </row>
    <row r="32" customFormat="false" ht="12" hidden="false" customHeight="false" outlineLevel="0" collapsed="false">
      <c r="A32" s="3" t="s">
        <v>121</v>
      </c>
      <c r="B32" s="2" t="s">
        <v>29</v>
      </c>
      <c r="E32" s="14" t="s">
        <v>122</v>
      </c>
      <c r="F32" s="5" t="n">
        <v>18765</v>
      </c>
      <c r="G32" s="5" t="n">
        <v>21686</v>
      </c>
      <c r="H32" s="6" t="n">
        <v>0.22</v>
      </c>
      <c r="I32" s="6" t="n">
        <v>990.45</v>
      </c>
      <c r="J32" s="6" t="n">
        <v>30.53</v>
      </c>
      <c r="K32" s="7" t="n">
        <v>142.983</v>
      </c>
      <c r="M32" s="6" t="n">
        <v>21.96</v>
      </c>
      <c r="P32" s="1" t="s">
        <v>123</v>
      </c>
    </row>
    <row r="33" customFormat="false" ht="12" hidden="false" customHeight="false" outlineLevel="0" collapsed="false">
      <c r="A33" s="3" t="s">
        <v>124</v>
      </c>
      <c r="B33" s="2" t="s">
        <v>29</v>
      </c>
      <c r="E33" s="14" t="s">
        <v>125</v>
      </c>
      <c r="F33" s="5" t="n">
        <v>17349</v>
      </c>
      <c r="G33" s="5" t="n">
        <v>19368</v>
      </c>
      <c r="H33" s="6" t="n">
        <v>0.49</v>
      </c>
      <c r="I33" s="6" t="n">
        <v>518.01</v>
      </c>
      <c r="J33" s="6" t="n">
        <v>24.72</v>
      </c>
      <c r="K33" s="7" t="n">
        <v>101.011</v>
      </c>
      <c r="M33" s="6" t="n">
        <v>17.63</v>
      </c>
      <c r="P33" s="1" t="s">
        <v>126</v>
      </c>
    </row>
    <row r="34" customFormat="false" ht="24" hidden="false" customHeight="false" outlineLevel="0" collapsed="false">
      <c r="A34" s="3" t="s">
        <v>127</v>
      </c>
      <c r="B34" s="2" t="s">
        <v>29</v>
      </c>
      <c r="E34" s="14" t="s">
        <v>128</v>
      </c>
      <c r="F34" s="5" t="n">
        <v>6823</v>
      </c>
      <c r="G34" s="5" t="n">
        <v>6955</v>
      </c>
      <c r="H34" s="6" t="n">
        <v>3.41</v>
      </c>
      <c r="I34" s="6" t="n">
        <v>166.29</v>
      </c>
      <c r="J34" s="6" t="n">
        <v>28.35</v>
      </c>
      <c r="K34" s="7" t="n">
        <v>66.972</v>
      </c>
      <c r="M34" s="6" t="n">
        <v>23.27</v>
      </c>
      <c r="P34" s="1" t="s">
        <v>129</v>
      </c>
    </row>
    <row r="35" customFormat="false" ht="24" hidden="false" customHeight="false" outlineLevel="0" collapsed="false">
      <c r="A35" s="3" t="s">
        <v>130</v>
      </c>
      <c r="B35" s="2" t="s">
        <v>17</v>
      </c>
      <c r="D35" s="3" t="s">
        <v>131</v>
      </c>
      <c r="E35" s="14" t="s">
        <v>132</v>
      </c>
      <c r="F35" s="5" t="n">
        <v>106</v>
      </c>
      <c r="G35" s="5" t="n">
        <v>106</v>
      </c>
      <c r="H35" s="6" t="n">
        <v>113.96</v>
      </c>
      <c r="I35" s="6" t="n">
        <v>1839.08</v>
      </c>
      <c r="J35" s="6" t="n">
        <v>581.68</v>
      </c>
      <c r="K35" s="7" t="n">
        <v>60.975</v>
      </c>
      <c r="L35" s="6" t="n">
        <v>681.356</v>
      </c>
      <c r="M35" s="6" t="n">
        <v>522.31</v>
      </c>
      <c r="N35" s="15" t="n">
        <f aca="false">(M35-L35)/L35</f>
        <v>-0.233425698166597</v>
      </c>
      <c r="O35" s="16" t="n">
        <f aca="false">IF(N35&lt;-0.15,((1-(-N35-0.15)/4-0.15))*L35,M35)</f>
        <v>564.94195</v>
      </c>
    </row>
    <row r="36" customFormat="false" ht="24" hidden="false" customHeight="false" outlineLevel="0" collapsed="false">
      <c r="A36" s="3" t="s">
        <v>133</v>
      </c>
      <c r="B36" s="2" t="s">
        <v>17</v>
      </c>
      <c r="C36" s="2" t="s">
        <v>59</v>
      </c>
      <c r="D36" s="3" t="s">
        <v>134</v>
      </c>
      <c r="E36" s="14" t="s">
        <v>135</v>
      </c>
      <c r="F36" s="5" t="n">
        <v>92</v>
      </c>
      <c r="G36" s="5" t="n">
        <v>330</v>
      </c>
      <c r="H36" s="6" t="n">
        <v>0.51</v>
      </c>
      <c r="I36" s="6" t="n">
        <v>2188.82</v>
      </c>
      <c r="J36" s="6" t="n">
        <v>281.17</v>
      </c>
      <c r="K36" s="7" t="n">
        <v>158.37</v>
      </c>
      <c r="L36" s="6" t="s">
        <v>20</v>
      </c>
      <c r="M36" s="6" t="n">
        <v>294.73</v>
      </c>
      <c r="N36" s="1" t="s">
        <v>21</v>
      </c>
      <c r="O36" s="6" t="n">
        <v>294.73</v>
      </c>
      <c r="P36" s="1" t="s">
        <v>136</v>
      </c>
    </row>
    <row r="37" customFormat="false" ht="12" hidden="false" customHeight="false" outlineLevel="0" collapsed="false">
      <c r="A37" s="3" t="s">
        <v>137</v>
      </c>
      <c r="B37" s="2" t="s">
        <v>17</v>
      </c>
      <c r="C37" s="2" t="s">
        <v>59</v>
      </c>
      <c r="D37" s="3" t="s">
        <v>134</v>
      </c>
      <c r="E37" s="14" t="s">
        <v>138</v>
      </c>
      <c r="F37" s="5" t="n">
        <v>1196</v>
      </c>
      <c r="G37" s="5" t="n">
        <v>71886</v>
      </c>
      <c r="H37" s="6" t="n">
        <v>0.87</v>
      </c>
      <c r="I37" s="6" t="n">
        <v>2892.8</v>
      </c>
      <c r="J37" s="6" t="n">
        <v>25.9</v>
      </c>
      <c r="K37" s="7" t="n">
        <v>2015.951</v>
      </c>
      <c r="L37" s="6" t="n">
        <v>19.7</v>
      </c>
      <c r="M37" s="6" t="n">
        <v>21.58</v>
      </c>
      <c r="N37" s="15" t="n">
        <f aca="false">(M37-L37)/L37</f>
        <v>0.0954314720812182</v>
      </c>
      <c r="O37" s="16" t="n">
        <f aca="false">IF(N37&lt;-0.15,((1-(-N37-0.15)/4-0.15))*L37,M37)</f>
        <v>21.58</v>
      </c>
      <c r="P37" s="1" t="s">
        <v>139</v>
      </c>
    </row>
    <row r="38" customFormat="false" ht="12" hidden="false" customHeight="false" outlineLevel="0" collapsed="false">
      <c r="A38" s="3" t="s">
        <v>140</v>
      </c>
      <c r="B38" s="2" t="s">
        <v>17</v>
      </c>
      <c r="D38" s="3" t="s">
        <v>141</v>
      </c>
      <c r="E38" s="14" t="s">
        <v>142</v>
      </c>
      <c r="F38" s="5" t="n">
        <v>2</v>
      </c>
      <c r="G38" s="5" t="n">
        <v>4</v>
      </c>
      <c r="H38" s="6" t="n">
        <v>316.61</v>
      </c>
      <c r="I38" s="6" t="n">
        <v>316.61</v>
      </c>
      <c r="J38" s="6" t="n">
        <v>316.61</v>
      </c>
      <c r="K38" s="7" t="n">
        <v>0</v>
      </c>
      <c r="L38" s="6" t="n">
        <v>28.68</v>
      </c>
      <c r="M38" s="6" t="n">
        <v>316.61</v>
      </c>
      <c r="N38" s="15" t="n">
        <f aca="false">(M38-L38)/L38</f>
        <v>10.03940027894</v>
      </c>
      <c r="O38" s="16" t="n">
        <f aca="false">IF(N38&lt;-0.15,((1-(-N38-0.15)/4-0.15))*L38,M38)</f>
        <v>316.61</v>
      </c>
    </row>
    <row r="39" customFormat="false" ht="12" hidden="false" customHeight="false" outlineLevel="0" collapsed="false">
      <c r="A39" s="3" t="s">
        <v>143</v>
      </c>
      <c r="B39" s="2" t="s">
        <v>17</v>
      </c>
      <c r="D39" s="3" t="s">
        <v>144</v>
      </c>
      <c r="E39" s="14" t="s">
        <v>145</v>
      </c>
      <c r="F39" s="5" t="n">
        <v>84</v>
      </c>
      <c r="G39" s="5" t="n">
        <v>231</v>
      </c>
      <c r="H39" s="6" t="n">
        <v>5.16</v>
      </c>
      <c r="I39" s="6" t="n">
        <v>115.53</v>
      </c>
      <c r="J39" s="6" t="n">
        <v>31.2</v>
      </c>
      <c r="K39" s="7" t="n">
        <v>114.014</v>
      </c>
      <c r="L39" s="6" t="s">
        <v>20</v>
      </c>
      <c r="M39" s="6" t="n">
        <v>31.99</v>
      </c>
      <c r="N39" s="1" t="s">
        <v>21</v>
      </c>
      <c r="O39" s="6" t="n">
        <v>31.99</v>
      </c>
    </row>
    <row r="40" customFormat="false" ht="12" hidden="false" customHeight="false" outlineLevel="0" collapsed="false">
      <c r="A40" s="3" t="s">
        <v>146</v>
      </c>
      <c r="B40" s="2" t="s">
        <v>17</v>
      </c>
      <c r="D40" s="3" t="s">
        <v>147</v>
      </c>
      <c r="E40" s="14" t="s">
        <v>148</v>
      </c>
      <c r="F40" s="5" t="n">
        <v>135</v>
      </c>
      <c r="G40" s="5" t="n">
        <v>142</v>
      </c>
      <c r="H40" s="6" t="n">
        <v>14.61</v>
      </c>
      <c r="I40" s="6" t="n">
        <v>319.7</v>
      </c>
      <c r="J40" s="6" t="n">
        <v>86.74</v>
      </c>
      <c r="K40" s="7" t="n">
        <v>52.358</v>
      </c>
      <c r="L40" s="6" t="s">
        <v>20</v>
      </c>
      <c r="M40" s="6" t="n">
        <v>84.76</v>
      </c>
      <c r="N40" s="1" t="s">
        <v>21</v>
      </c>
      <c r="O40" s="6" t="n">
        <v>84.76</v>
      </c>
    </row>
    <row r="41" customFormat="false" ht="12" hidden="false" customHeight="false" outlineLevel="0" collapsed="false">
      <c r="A41" s="3" t="s">
        <v>149</v>
      </c>
      <c r="B41" s="2" t="s">
        <v>29</v>
      </c>
      <c r="E41" s="14" t="s">
        <v>150</v>
      </c>
      <c r="F41" s="5" t="n">
        <v>24126</v>
      </c>
      <c r="G41" s="5" t="n">
        <v>27934</v>
      </c>
      <c r="H41" s="6" t="n">
        <v>1.49</v>
      </c>
      <c r="I41" s="6" t="n">
        <v>307.17</v>
      </c>
      <c r="J41" s="6" t="n">
        <v>30.44</v>
      </c>
      <c r="K41" s="7" t="n">
        <v>108.611</v>
      </c>
      <c r="M41" s="6" t="n">
        <v>21.99</v>
      </c>
      <c r="P41" s="1" t="s">
        <v>151</v>
      </c>
    </row>
    <row r="42" customFormat="false" ht="24" hidden="false" customHeight="false" outlineLevel="0" collapsed="false">
      <c r="A42" s="3" t="s">
        <v>152</v>
      </c>
      <c r="B42" s="2" t="s">
        <v>17</v>
      </c>
      <c r="D42" s="3" t="s">
        <v>153</v>
      </c>
      <c r="E42" s="14" t="s">
        <v>154</v>
      </c>
      <c r="F42" s="5" t="n">
        <v>2269</v>
      </c>
      <c r="G42" s="5" t="n">
        <v>50511</v>
      </c>
      <c r="H42" s="6" t="n">
        <v>0.39</v>
      </c>
      <c r="I42" s="6" t="n">
        <v>3628.96</v>
      </c>
      <c r="J42" s="6" t="n">
        <v>77.1</v>
      </c>
      <c r="K42" s="7" t="n">
        <v>628.243</v>
      </c>
      <c r="L42" s="6" t="n">
        <v>84.514</v>
      </c>
      <c r="M42" s="6" t="n">
        <v>62.28</v>
      </c>
      <c r="N42" s="15" t="n">
        <f aca="false">(M42-L42)/L42</f>
        <v>-0.263080673024588</v>
      </c>
      <c r="O42" s="16" t="n">
        <f aca="false">IF(N42&lt;-0.15,((1-(-N42-0.15)/4-0.15))*L42,M42)</f>
        <v>69.447675</v>
      </c>
      <c r="P42" s="1" t="s">
        <v>155</v>
      </c>
    </row>
    <row r="43" customFormat="false" ht="12" hidden="false" customHeight="false" outlineLevel="0" collapsed="false">
      <c r="A43" s="3" t="s">
        <v>156</v>
      </c>
      <c r="B43" s="2" t="s">
        <v>17</v>
      </c>
      <c r="D43" s="3" t="s">
        <v>157</v>
      </c>
      <c r="E43" s="14" t="s">
        <v>158</v>
      </c>
      <c r="F43" s="5" t="n">
        <v>3574</v>
      </c>
      <c r="G43" s="5" t="n">
        <v>4080</v>
      </c>
      <c r="H43" s="6" t="n">
        <v>59.46</v>
      </c>
      <c r="I43" s="6" t="n">
        <v>5998.72</v>
      </c>
      <c r="J43" s="6" t="n">
        <v>773.6</v>
      </c>
      <c r="K43" s="7" t="n">
        <v>74.681</v>
      </c>
      <c r="L43" s="6" t="n">
        <v>775.1585</v>
      </c>
      <c r="M43" s="6" t="n">
        <v>659.55</v>
      </c>
      <c r="N43" s="15" t="n">
        <f aca="false">(M43-L43)/L43</f>
        <v>-0.149141756169867</v>
      </c>
      <c r="O43" s="16" t="s">
        <v>47</v>
      </c>
    </row>
    <row r="44" customFormat="false" ht="12" hidden="false" customHeight="false" outlineLevel="0" collapsed="false">
      <c r="A44" s="3" t="s">
        <v>159</v>
      </c>
      <c r="B44" s="2" t="s">
        <v>17</v>
      </c>
      <c r="D44" s="3" t="s">
        <v>160</v>
      </c>
      <c r="E44" s="14" t="s">
        <v>161</v>
      </c>
      <c r="F44" s="5" t="n">
        <v>26826</v>
      </c>
      <c r="G44" s="5" t="n">
        <v>3121479</v>
      </c>
      <c r="H44" s="6" t="n">
        <v>0.02</v>
      </c>
      <c r="I44" s="6" t="n">
        <v>3788.09</v>
      </c>
      <c r="J44" s="6" t="n">
        <v>4.63</v>
      </c>
      <c r="K44" s="7" t="n">
        <v>4653.338</v>
      </c>
      <c r="L44" s="6" t="s">
        <v>20</v>
      </c>
      <c r="M44" s="6" t="n">
        <v>3.45</v>
      </c>
      <c r="N44" s="6" t="s">
        <v>21</v>
      </c>
      <c r="O44" s="6" t="s">
        <v>47</v>
      </c>
      <c r="P44" s="17" t="s">
        <v>162</v>
      </c>
    </row>
    <row r="45" customFormat="false" ht="12" hidden="false" customHeight="false" outlineLevel="0" collapsed="false">
      <c r="A45" s="3" t="s">
        <v>163</v>
      </c>
      <c r="B45" s="2" t="s">
        <v>17</v>
      </c>
      <c r="D45" s="3" t="s">
        <v>164</v>
      </c>
      <c r="E45" s="14" t="s">
        <v>165</v>
      </c>
      <c r="F45" s="5" t="n">
        <v>30759</v>
      </c>
      <c r="G45" s="5" t="n">
        <v>30904</v>
      </c>
      <c r="H45" s="6" t="n">
        <v>32.96</v>
      </c>
      <c r="I45" s="6" t="n">
        <v>1578.52</v>
      </c>
      <c r="J45" s="6" t="n">
        <v>273.77</v>
      </c>
      <c r="K45" s="7" t="n">
        <v>54.864</v>
      </c>
      <c r="L45" s="6" t="n">
        <v>447.2615</v>
      </c>
      <c r="M45" s="6" t="n">
        <v>230.62</v>
      </c>
      <c r="N45" s="15" t="n">
        <f aca="false">(M45-L45)/L45</f>
        <v>-0.484373235791589</v>
      </c>
      <c r="O45" s="16" t="n">
        <f aca="false">IF(N45&lt;-0.15,((1-(-N45-0.15)/4-0.15))*L45,M45)</f>
        <v>342.78420625</v>
      </c>
    </row>
    <row r="46" customFormat="false" ht="12" hidden="false" customHeight="false" outlineLevel="0" collapsed="false">
      <c r="A46" s="3" t="s">
        <v>166</v>
      </c>
      <c r="B46" s="2" t="s">
        <v>29</v>
      </c>
      <c r="E46" s="14" t="s">
        <v>167</v>
      </c>
      <c r="F46" s="5" t="n">
        <v>235</v>
      </c>
      <c r="G46" s="5" t="n">
        <v>569</v>
      </c>
      <c r="H46" s="6" t="n">
        <v>0.44</v>
      </c>
      <c r="I46" s="6" t="n">
        <v>2693.25</v>
      </c>
      <c r="J46" s="6" t="n">
        <v>82.98</v>
      </c>
      <c r="K46" s="7" t="n">
        <v>488.368</v>
      </c>
      <c r="M46" s="6" t="n">
        <v>12.06</v>
      </c>
    </row>
    <row r="47" customFormat="false" ht="12" hidden="false" customHeight="false" outlineLevel="0" collapsed="false">
      <c r="A47" s="3" t="s">
        <v>168</v>
      </c>
      <c r="B47" s="2" t="s">
        <v>17</v>
      </c>
      <c r="D47" s="3" t="s">
        <v>169</v>
      </c>
      <c r="E47" s="14" t="s">
        <v>170</v>
      </c>
      <c r="F47" s="5" t="n">
        <v>22</v>
      </c>
      <c r="G47" s="5" t="n">
        <v>71</v>
      </c>
      <c r="H47" s="6" t="n">
        <v>49.85</v>
      </c>
      <c r="I47" s="6" t="n">
        <v>3029.57</v>
      </c>
      <c r="J47" s="6" t="n">
        <v>348.51</v>
      </c>
      <c r="K47" s="7" t="n">
        <v>200.986</v>
      </c>
      <c r="L47" s="6" t="n">
        <v>508.85</v>
      </c>
      <c r="M47" s="6" t="n">
        <v>156.7</v>
      </c>
      <c r="N47" s="15" t="n">
        <f aca="false">(M47-L47)/L47</f>
        <v>-0.692050702564607</v>
      </c>
      <c r="O47" s="16" t="n">
        <f aca="false">IF(N47&lt;-0.15,((1-(-N47-0.15)/4-0.15))*L47,M47)</f>
        <v>363.566875</v>
      </c>
    </row>
    <row r="48" customFormat="false" ht="12" hidden="false" customHeight="false" outlineLevel="0" collapsed="false">
      <c r="A48" s="3" t="s">
        <v>171</v>
      </c>
      <c r="B48" s="2" t="s">
        <v>29</v>
      </c>
      <c r="E48" s="14" t="s">
        <v>172</v>
      </c>
      <c r="F48" s="5" t="n">
        <v>269</v>
      </c>
      <c r="G48" s="5" t="n">
        <v>1897</v>
      </c>
      <c r="H48" s="6" t="n">
        <v>1.06</v>
      </c>
      <c r="I48" s="6" t="n">
        <v>624.93</v>
      </c>
      <c r="J48" s="6" t="n">
        <v>25.49</v>
      </c>
      <c r="K48" s="7" t="n">
        <v>595.713</v>
      </c>
      <c r="M48" s="6" t="n">
        <v>6.1</v>
      </c>
    </row>
    <row r="49" customFormat="false" ht="12" hidden="false" customHeight="false" outlineLevel="0" collapsed="false">
      <c r="A49" s="3" t="s">
        <v>173</v>
      </c>
      <c r="B49" s="2" t="s">
        <v>17</v>
      </c>
      <c r="D49" s="3" t="s">
        <v>174</v>
      </c>
      <c r="E49" s="14" t="s">
        <v>175</v>
      </c>
      <c r="F49" s="5" t="n">
        <v>1132</v>
      </c>
      <c r="G49" s="5" t="n">
        <v>11571</v>
      </c>
      <c r="H49" s="6" t="n">
        <v>0.46</v>
      </c>
      <c r="I49" s="6" t="n">
        <v>3872.93</v>
      </c>
      <c r="J49" s="6" t="n">
        <v>20.77</v>
      </c>
      <c r="K49" s="7" t="n">
        <v>1026.584</v>
      </c>
      <c r="L49" s="6" t="s">
        <v>20</v>
      </c>
      <c r="M49" s="6" t="n">
        <v>7.29</v>
      </c>
      <c r="N49" s="1" t="s">
        <v>21</v>
      </c>
      <c r="O49" s="6" t="n">
        <v>7.29</v>
      </c>
    </row>
    <row r="50" customFormat="false" ht="12" hidden="false" customHeight="false" outlineLevel="0" collapsed="false">
      <c r="A50" s="3" t="s">
        <v>176</v>
      </c>
      <c r="B50" s="2" t="s">
        <v>17</v>
      </c>
      <c r="D50" s="3" t="s">
        <v>177</v>
      </c>
      <c r="E50" s="14" t="s">
        <v>178</v>
      </c>
      <c r="F50" s="5" t="n">
        <v>1707</v>
      </c>
      <c r="G50" s="5" t="n">
        <v>11360</v>
      </c>
      <c r="H50" s="6" t="n">
        <v>0.04</v>
      </c>
      <c r="I50" s="6" t="n">
        <v>1787.45</v>
      </c>
      <c r="J50" s="6" t="n">
        <v>68.52</v>
      </c>
      <c r="K50" s="7" t="n">
        <v>474.554</v>
      </c>
      <c r="L50" s="6" t="n">
        <v>42.96</v>
      </c>
      <c r="M50" s="6" t="n">
        <v>43.22</v>
      </c>
      <c r="N50" s="15" t="n">
        <f aca="false">(M50-L50)/L50</f>
        <v>0.00605214152700182</v>
      </c>
      <c r="O50" s="16" t="n">
        <f aca="false">IF(N50&lt;-0.15,((1-(-N50-0.15)/4-0.15))*L50,M50)</f>
        <v>43.22</v>
      </c>
    </row>
    <row r="51" customFormat="false" ht="12" hidden="false" customHeight="false" outlineLevel="0" collapsed="false">
      <c r="A51" s="3" t="s">
        <v>179</v>
      </c>
      <c r="B51" s="2" t="s">
        <v>17</v>
      </c>
      <c r="C51" s="2" t="s">
        <v>59</v>
      </c>
      <c r="D51" s="3" t="s">
        <v>180</v>
      </c>
      <c r="E51" s="14" t="s">
        <v>181</v>
      </c>
      <c r="F51" s="5" t="n">
        <v>2470</v>
      </c>
      <c r="G51" s="5" t="n">
        <v>14183</v>
      </c>
      <c r="H51" s="6" t="n">
        <v>0.02</v>
      </c>
      <c r="I51" s="6" t="n">
        <v>2110.25</v>
      </c>
      <c r="J51" s="6" t="n">
        <v>86.1</v>
      </c>
      <c r="K51" s="7" t="n">
        <v>485.956</v>
      </c>
      <c r="L51" s="6" t="n">
        <v>54.56</v>
      </c>
      <c r="M51" s="6" t="n">
        <v>39.33</v>
      </c>
      <c r="N51" s="15" t="n">
        <f aca="false">(M51-L51)/L51</f>
        <v>-0.279142228739003</v>
      </c>
      <c r="O51" s="16" t="n">
        <f aca="false">IF(N51&lt;-0.15,((1-(-N51-0.15)/4-0.15))*L51,M51)</f>
        <v>44.6145</v>
      </c>
    </row>
    <row r="52" customFormat="false" ht="12" hidden="false" customHeight="false" outlineLevel="0" collapsed="false">
      <c r="A52" s="3" t="s">
        <v>182</v>
      </c>
      <c r="B52" s="2" t="s">
        <v>17</v>
      </c>
      <c r="D52" s="3" t="s">
        <v>183</v>
      </c>
      <c r="E52" s="14" t="s">
        <v>184</v>
      </c>
      <c r="F52" s="5" t="n">
        <v>49</v>
      </c>
      <c r="G52" s="5" t="n">
        <v>49</v>
      </c>
      <c r="H52" s="6" t="n">
        <v>26.91</v>
      </c>
      <c r="I52" s="6" t="n">
        <v>161.21</v>
      </c>
      <c r="J52" s="6" t="n">
        <v>82.73</v>
      </c>
      <c r="K52" s="7" t="n">
        <v>50.943</v>
      </c>
      <c r="L52" s="6" t="s">
        <v>20</v>
      </c>
      <c r="M52" s="6" t="n">
        <v>59.86</v>
      </c>
      <c r="N52" s="1" t="s">
        <v>21</v>
      </c>
      <c r="O52" s="6" t="n">
        <v>59.86</v>
      </c>
    </row>
    <row r="53" customFormat="false" ht="12" hidden="false" customHeight="false" outlineLevel="0" collapsed="false">
      <c r="A53" s="3" t="s">
        <v>185</v>
      </c>
      <c r="B53" s="2" t="s">
        <v>17</v>
      </c>
      <c r="D53" s="3" t="s">
        <v>186</v>
      </c>
      <c r="E53" s="14" t="s">
        <v>187</v>
      </c>
      <c r="F53" s="5" t="n">
        <v>1278</v>
      </c>
      <c r="G53" s="5" t="n">
        <v>10049</v>
      </c>
      <c r="H53" s="6" t="n">
        <v>1.28</v>
      </c>
      <c r="I53" s="6" t="n">
        <v>866.73</v>
      </c>
      <c r="J53" s="6" t="n">
        <v>44.36</v>
      </c>
      <c r="K53" s="7" t="n">
        <v>367.763</v>
      </c>
      <c r="L53" s="6" t="n">
        <v>37.99</v>
      </c>
      <c r="M53" s="6" t="n">
        <v>28.36</v>
      </c>
      <c r="N53" s="15" t="n">
        <f aca="false">(M53-L53)/L53</f>
        <v>-0.253487759936826</v>
      </c>
      <c r="O53" s="16" t="n">
        <f aca="false">IF(N53&lt;-0.15,((1-(-N53-0.15)/4-0.15))*L53,M53)</f>
        <v>31.308625</v>
      </c>
      <c r="P53" s="1" t="s">
        <v>188</v>
      </c>
    </row>
    <row r="54" customFormat="false" ht="12" hidden="false" customHeight="false" outlineLevel="0" collapsed="false">
      <c r="A54" s="3" t="s">
        <v>189</v>
      </c>
      <c r="B54" s="2" t="s">
        <v>17</v>
      </c>
      <c r="D54" s="3" t="s">
        <v>190</v>
      </c>
      <c r="E54" s="14" t="s">
        <v>191</v>
      </c>
      <c r="F54" s="5" t="n">
        <v>102</v>
      </c>
      <c r="G54" s="5" t="n">
        <v>200</v>
      </c>
      <c r="H54" s="6" t="n">
        <v>7.59</v>
      </c>
      <c r="I54" s="6" t="n">
        <v>128.88</v>
      </c>
      <c r="J54" s="6" t="n">
        <v>62.4</v>
      </c>
      <c r="K54" s="7" t="n">
        <v>94.456</v>
      </c>
      <c r="L54" s="6" t="s">
        <v>20</v>
      </c>
      <c r="M54" s="6" t="n">
        <v>76.79</v>
      </c>
      <c r="N54" s="1" t="s">
        <v>21</v>
      </c>
      <c r="O54" s="6" t="n">
        <v>76.79</v>
      </c>
      <c r="P54" s="1" t="s">
        <v>192</v>
      </c>
    </row>
    <row r="55" customFormat="false" ht="12" hidden="false" customHeight="false" outlineLevel="0" collapsed="false">
      <c r="A55" s="3" t="s">
        <v>193</v>
      </c>
      <c r="B55" s="2" t="s">
        <v>29</v>
      </c>
      <c r="E55" s="14" t="s">
        <v>194</v>
      </c>
      <c r="F55" s="5" t="n">
        <v>191</v>
      </c>
      <c r="G55" s="5" t="n">
        <v>674</v>
      </c>
      <c r="H55" s="6" t="n">
        <v>0.17</v>
      </c>
      <c r="I55" s="6" t="n">
        <v>659.96</v>
      </c>
      <c r="J55" s="6" t="n">
        <v>40.49</v>
      </c>
      <c r="K55" s="7" t="n">
        <v>417.441</v>
      </c>
      <c r="M55" s="6" t="n">
        <v>3.23</v>
      </c>
    </row>
    <row r="56" customFormat="false" ht="12" hidden="false" customHeight="false" outlineLevel="0" collapsed="false">
      <c r="A56" s="3" t="s">
        <v>195</v>
      </c>
      <c r="B56" s="2" t="s">
        <v>29</v>
      </c>
      <c r="E56" s="14" t="s">
        <v>196</v>
      </c>
      <c r="F56" s="5" t="n">
        <v>547</v>
      </c>
      <c r="G56" s="5" t="n">
        <v>1318</v>
      </c>
      <c r="H56" s="6" t="n">
        <v>4.67</v>
      </c>
      <c r="I56" s="6" t="n">
        <v>307.23</v>
      </c>
      <c r="J56" s="6" t="n">
        <v>24.42</v>
      </c>
      <c r="K56" s="7" t="n">
        <v>160.851</v>
      </c>
      <c r="M56" s="6" t="n">
        <v>16.89</v>
      </c>
    </row>
    <row r="57" customFormat="false" ht="12" hidden="false" customHeight="false" outlineLevel="0" collapsed="false">
      <c r="A57" s="3" t="s">
        <v>197</v>
      </c>
      <c r="B57" s="2" t="s">
        <v>17</v>
      </c>
      <c r="D57" s="3" t="s">
        <v>198</v>
      </c>
      <c r="E57" s="14" t="s">
        <v>199</v>
      </c>
      <c r="F57" s="5" t="n">
        <v>796</v>
      </c>
      <c r="G57" s="5" t="n">
        <v>12564</v>
      </c>
      <c r="H57" s="6" t="n">
        <v>0.18</v>
      </c>
      <c r="I57" s="6" t="n">
        <v>3837.47</v>
      </c>
      <c r="J57" s="6" t="n">
        <v>86.66</v>
      </c>
      <c r="K57" s="7" t="n">
        <v>737.582</v>
      </c>
      <c r="L57" s="6" t="n">
        <v>89.629</v>
      </c>
      <c r="M57" s="6" t="n">
        <v>72.89</v>
      </c>
      <c r="N57" s="15" t="n">
        <f aca="false">(M57-L57)/L57</f>
        <v>-0.186758749958161</v>
      </c>
      <c r="O57" s="16" t="n">
        <f aca="false">IF(N57&lt;-0.15,((1-(-N57-0.15)/4-0.15))*L57,M57)</f>
        <v>75.3609875</v>
      </c>
    </row>
    <row r="58" customFormat="false" ht="12" hidden="false" customHeight="false" outlineLevel="0" collapsed="false">
      <c r="A58" s="3" t="s">
        <v>200</v>
      </c>
      <c r="B58" s="2" t="s">
        <v>17</v>
      </c>
      <c r="D58" s="3" t="s">
        <v>201</v>
      </c>
      <c r="E58" s="14" t="s">
        <v>202</v>
      </c>
      <c r="F58" s="5" t="n">
        <v>528</v>
      </c>
      <c r="G58" s="5" t="n">
        <v>1045</v>
      </c>
      <c r="H58" s="6" t="n">
        <v>2.01</v>
      </c>
      <c r="I58" s="6" t="n">
        <v>1727.54</v>
      </c>
      <c r="J58" s="6" t="n">
        <v>304.58</v>
      </c>
      <c r="K58" s="7" t="n">
        <v>126.497</v>
      </c>
      <c r="L58" s="6" t="n">
        <v>450.61</v>
      </c>
      <c r="M58" s="6" t="n">
        <v>305.83</v>
      </c>
      <c r="N58" s="15" t="n">
        <f aca="false">(M58-L58)/L58</f>
        <v>-0.321297796320543</v>
      </c>
      <c r="O58" s="6" t="s">
        <v>47</v>
      </c>
      <c r="P58" s="2" t="s">
        <v>203</v>
      </c>
    </row>
    <row r="59" customFormat="false" ht="12" hidden="false" customHeight="false" outlineLevel="0" collapsed="false">
      <c r="A59" s="3" t="s">
        <v>204</v>
      </c>
      <c r="B59" s="2" t="s">
        <v>17</v>
      </c>
      <c r="D59" s="3" t="s">
        <v>205</v>
      </c>
      <c r="E59" s="14" t="s">
        <v>206</v>
      </c>
      <c r="F59" s="5" t="n">
        <v>233</v>
      </c>
      <c r="G59" s="5" t="n">
        <v>401</v>
      </c>
      <c r="H59" s="6" t="n">
        <v>30.33</v>
      </c>
      <c r="I59" s="6" t="n">
        <v>519.64</v>
      </c>
      <c r="J59" s="6" t="n">
        <v>134.02</v>
      </c>
      <c r="K59" s="7" t="n">
        <v>80.235</v>
      </c>
      <c r="L59" s="6" t="n">
        <v>130.448</v>
      </c>
      <c r="M59" s="6" t="n">
        <v>125.29</v>
      </c>
      <c r="N59" s="15" t="n">
        <f aca="false">(M59-L59)/L59</f>
        <v>-0.0395406598797989</v>
      </c>
      <c r="O59" s="16" t="n">
        <f aca="false">IF(N59&lt;-0.15,((1-(-N59-0.15)/4-0.15))*L59,M59)</f>
        <v>125.29</v>
      </c>
    </row>
    <row r="60" customFormat="false" ht="12" hidden="false" customHeight="false" outlineLevel="0" collapsed="false">
      <c r="A60" s="3" t="s">
        <v>207</v>
      </c>
      <c r="B60" s="2" t="s">
        <v>17</v>
      </c>
      <c r="D60" s="3" t="s">
        <v>208</v>
      </c>
      <c r="E60" s="14" t="s">
        <v>209</v>
      </c>
      <c r="F60" s="5" t="n">
        <v>1396</v>
      </c>
      <c r="G60" s="5" t="n">
        <v>3548</v>
      </c>
      <c r="H60" s="6" t="n">
        <v>6.81</v>
      </c>
      <c r="I60" s="6" t="n">
        <v>2985.15</v>
      </c>
      <c r="J60" s="6" t="n">
        <v>423.13</v>
      </c>
      <c r="K60" s="7" t="n">
        <v>119.684</v>
      </c>
      <c r="L60" s="6" t="n">
        <v>564.09</v>
      </c>
      <c r="M60" s="6" t="n">
        <v>356.97</v>
      </c>
      <c r="N60" s="15" t="n">
        <f aca="false">(M60-L60)/L60</f>
        <v>-0.367175450725948</v>
      </c>
      <c r="O60" s="16" t="n">
        <f aca="false">IF(N60&lt;-0.15,((1-(-N60-0.15)/4-0.15))*L60,M60)</f>
        <v>448.849875</v>
      </c>
      <c r="P60" s="1" t="s">
        <v>210</v>
      </c>
    </row>
    <row r="61" customFormat="false" ht="12" hidden="false" customHeight="false" outlineLevel="0" collapsed="false">
      <c r="A61" s="3" t="s">
        <v>211</v>
      </c>
      <c r="B61" s="2" t="s">
        <v>17</v>
      </c>
      <c r="C61" s="2" t="s">
        <v>59</v>
      </c>
      <c r="D61" s="3" t="s">
        <v>212</v>
      </c>
      <c r="E61" s="14" t="s">
        <v>213</v>
      </c>
      <c r="F61" s="5" t="n">
        <v>136</v>
      </c>
      <c r="G61" s="5" t="n">
        <v>335</v>
      </c>
      <c r="H61" s="6" t="n">
        <v>6.92</v>
      </c>
      <c r="I61" s="6" t="n">
        <v>487.67</v>
      </c>
      <c r="J61" s="6" t="n">
        <v>61.45</v>
      </c>
      <c r="K61" s="7" t="n">
        <v>149.194</v>
      </c>
      <c r="L61" s="6" t="n">
        <v>79.3426706347967</v>
      </c>
      <c r="M61" s="6" t="n">
        <v>42.62</v>
      </c>
      <c r="N61" s="15" t="n">
        <f aca="false">(M61-L61)/L61</f>
        <v>-0.462836331837455</v>
      </c>
      <c r="O61" s="6" t="s">
        <v>47</v>
      </c>
      <c r="P61" s="1" t="s">
        <v>214</v>
      </c>
    </row>
    <row r="62" customFormat="false" ht="12" hidden="false" customHeight="false" outlineLevel="0" collapsed="false">
      <c r="A62" s="3" t="s">
        <v>215</v>
      </c>
      <c r="B62" s="2" t="s">
        <v>17</v>
      </c>
      <c r="D62" s="3" t="s">
        <v>216</v>
      </c>
      <c r="E62" s="14" t="s">
        <v>217</v>
      </c>
      <c r="F62" s="5" t="n">
        <v>3134</v>
      </c>
      <c r="G62" s="5" t="n">
        <v>10496</v>
      </c>
      <c r="H62" s="6" t="n">
        <v>1.58</v>
      </c>
      <c r="I62" s="6" t="n">
        <v>2540.04</v>
      </c>
      <c r="J62" s="6" t="n">
        <v>315.85</v>
      </c>
      <c r="K62" s="7" t="n">
        <v>105.243</v>
      </c>
      <c r="L62" s="6" t="n">
        <v>347.907</v>
      </c>
      <c r="M62" s="6" t="n">
        <v>305.76</v>
      </c>
      <c r="N62" s="15" t="n">
        <f aca="false">(M62-L62)/L62</f>
        <v>-0.121144443773767</v>
      </c>
      <c r="O62" s="16" t="n">
        <f aca="false">IF(N62&lt;-0.15,((1-(-N62-0.15)/4-0.15))*L62,M62)</f>
        <v>305.76</v>
      </c>
    </row>
    <row r="63" customFormat="false" ht="12" hidden="false" customHeight="false" outlineLevel="0" collapsed="false">
      <c r="A63" s="3" t="s">
        <v>218</v>
      </c>
      <c r="B63" s="2" t="s">
        <v>17</v>
      </c>
      <c r="D63" s="3" t="s">
        <v>219</v>
      </c>
      <c r="E63" s="14" t="s">
        <v>220</v>
      </c>
      <c r="F63" s="5" t="n">
        <v>96923</v>
      </c>
      <c r="G63" s="5" t="n">
        <v>834897</v>
      </c>
      <c r="H63" s="6" t="n">
        <v>0.06</v>
      </c>
      <c r="I63" s="6" t="n">
        <v>909.92</v>
      </c>
      <c r="J63" s="6" t="n">
        <v>17.95</v>
      </c>
      <c r="K63" s="7" t="n">
        <v>419.104</v>
      </c>
      <c r="L63" s="6" t="s">
        <v>20</v>
      </c>
      <c r="M63" s="6" t="n">
        <v>11.98</v>
      </c>
      <c r="N63" s="1" t="s">
        <v>21</v>
      </c>
      <c r="O63" s="6" t="n">
        <v>11.98</v>
      </c>
    </row>
    <row r="64" customFormat="false" ht="12" hidden="false" customHeight="false" outlineLevel="0" collapsed="false">
      <c r="A64" s="3" t="s">
        <v>221</v>
      </c>
      <c r="B64" s="2" t="s">
        <v>17</v>
      </c>
      <c r="D64" s="3" t="s">
        <v>222</v>
      </c>
      <c r="E64" s="14" t="s">
        <v>223</v>
      </c>
      <c r="F64" s="3" t="n">
        <v>45</v>
      </c>
      <c r="G64" s="1" t="n">
        <v>8423</v>
      </c>
      <c r="H64" s="18" t="n">
        <v>0.03</v>
      </c>
      <c r="I64" s="18" t="n">
        <v>1993.95</v>
      </c>
      <c r="J64" s="18" t="n">
        <v>42.92</v>
      </c>
      <c r="K64" s="19" t="n">
        <v>2885.01</v>
      </c>
      <c r="L64" s="6" t="s">
        <v>20</v>
      </c>
      <c r="M64" s="6" t="n">
        <v>30.11</v>
      </c>
      <c r="N64" s="15" t="s">
        <v>21</v>
      </c>
      <c r="O64" s="6" t="s">
        <v>47</v>
      </c>
      <c r="P64" s="19"/>
    </row>
    <row r="65" customFormat="false" ht="12" hidden="false" customHeight="false" outlineLevel="0" collapsed="false">
      <c r="A65" s="3" t="s">
        <v>224</v>
      </c>
      <c r="B65" s="2" t="s">
        <v>17</v>
      </c>
      <c r="D65" s="3" t="s">
        <v>225</v>
      </c>
      <c r="E65" s="14" t="s">
        <v>226</v>
      </c>
      <c r="F65" s="5" t="n">
        <v>9414</v>
      </c>
      <c r="G65" s="5" t="n">
        <v>10941</v>
      </c>
      <c r="H65" s="6" t="n">
        <v>28.7</v>
      </c>
      <c r="I65" s="6" t="n">
        <v>1294.87</v>
      </c>
      <c r="J65" s="6" t="n">
        <v>271.43</v>
      </c>
      <c r="K65" s="7" t="n">
        <v>53.181</v>
      </c>
      <c r="L65" s="6" t="n">
        <v>267.8395</v>
      </c>
      <c r="M65" s="6" t="n">
        <v>241.95</v>
      </c>
      <c r="N65" s="15" t="n">
        <f aca="false">(M65-L65)/L65</f>
        <v>-0.0966605000382692</v>
      </c>
      <c r="O65" s="16" t="s">
        <v>47</v>
      </c>
    </row>
    <row r="66" customFormat="false" ht="12" hidden="false" customHeight="false" outlineLevel="0" collapsed="false">
      <c r="A66" s="3" t="s">
        <v>227</v>
      </c>
      <c r="B66" s="2" t="s">
        <v>17</v>
      </c>
      <c r="D66" s="3" t="s">
        <v>228</v>
      </c>
      <c r="E66" s="14" t="s">
        <v>229</v>
      </c>
      <c r="F66" s="3" t="n">
        <v>6860</v>
      </c>
      <c r="G66" s="1" t="n">
        <v>3587938</v>
      </c>
      <c r="H66" s="6" t="n">
        <v>0.01</v>
      </c>
      <c r="I66" s="6" t="n">
        <v>3506.36</v>
      </c>
      <c r="J66" s="6" t="n">
        <v>1.8</v>
      </c>
      <c r="K66" s="19" t="n">
        <v>17573.14</v>
      </c>
      <c r="L66" s="6" t="s">
        <v>20</v>
      </c>
      <c r="M66" s="6" t="n">
        <v>1.29</v>
      </c>
      <c r="N66" s="15" t="s">
        <v>21</v>
      </c>
    </row>
    <row r="67" customFormat="false" ht="36" hidden="false" customHeight="false" outlineLevel="0" collapsed="false">
      <c r="A67" s="3" t="s">
        <v>230</v>
      </c>
      <c r="B67" s="2" t="s">
        <v>17</v>
      </c>
      <c r="D67" s="3" t="s">
        <v>231</v>
      </c>
      <c r="E67" s="14" t="s">
        <v>232</v>
      </c>
      <c r="F67" s="5" t="n">
        <v>1754</v>
      </c>
      <c r="G67" s="5" t="n">
        <v>11776</v>
      </c>
      <c r="H67" s="6" t="n">
        <v>0.52</v>
      </c>
      <c r="I67" s="6" t="n">
        <v>1097.13</v>
      </c>
      <c r="J67" s="6" t="n">
        <v>96.23</v>
      </c>
      <c r="K67" s="7" t="n">
        <v>206.518</v>
      </c>
      <c r="L67" s="6" t="n">
        <v>139.38</v>
      </c>
      <c r="M67" s="6" t="n">
        <v>85.4</v>
      </c>
      <c r="N67" s="15" t="n">
        <f aca="false">(M67-L67)/L67</f>
        <v>-0.387286554742431</v>
      </c>
      <c r="O67" s="16" t="n">
        <f aca="false">IF(N67&lt;-0.15,((1-(-N67-0.15)/4-0.15))*L67,M67)</f>
        <v>110.20475</v>
      </c>
      <c r="P67" s="1" t="s">
        <v>233</v>
      </c>
    </row>
    <row r="68" customFormat="false" ht="12" hidden="false" customHeight="false" outlineLevel="0" collapsed="false">
      <c r="A68" s="3" t="s">
        <v>234</v>
      </c>
      <c r="B68" s="2" t="s">
        <v>17</v>
      </c>
      <c r="D68" s="3" t="s">
        <v>235</v>
      </c>
      <c r="E68" s="14" t="s">
        <v>236</v>
      </c>
      <c r="F68" s="5" t="n">
        <v>7</v>
      </c>
      <c r="G68" s="5" t="n">
        <v>7</v>
      </c>
      <c r="H68" s="6" t="n">
        <v>95.54</v>
      </c>
      <c r="I68" s="6" t="n">
        <v>3495.03</v>
      </c>
      <c r="J68" s="6" t="n">
        <v>1408.72</v>
      </c>
      <c r="K68" s="7" t="n">
        <v>79.634</v>
      </c>
      <c r="L68" s="6" t="s">
        <v>20</v>
      </c>
      <c r="M68" s="6" t="n">
        <v>1602</v>
      </c>
      <c r="N68" s="1" t="s">
        <v>21</v>
      </c>
      <c r="O68" s="6" t="n">
        <v>1602</v>
      </c>
    </row>
    <row r="69" customFormat="false" ht="12" hidden="false" customHeight="false" outlineLevel="0" collapsed="false">
      <c r="A69" s="3" t="s">
        <v>237</v>
      </c>
      <c r="B69" s="2" t="s">
        <v>17</v>
      </c>
      <c r="D69" s="3" t="s">
        <v>238</v>
      </c>
      <c r="E69" s="14" t="s">
        <v>239</v>
      </c>
      <c r="F69" s="5" t="n">
        <v>11056</v>
      </c>
      <c r="G69" s="5" t="n">
        <v>1469707</v>
      </c>
      <c r="H69" s="6" t="n">
        <v>0.02</v>
      </c>
      <c r="I69" s="6" t="n">
        <v>3232</v>
      </c>
      <c r="J69" s="6" t="n">
        <v>3.71</v>
      </c>
      <c r="K69" s="7" t="n">
        <v>5419.649</v>
      </c>
      <c r="L69" s="6" t="n">
        <v>2.9865</v>
      </c>
      <c r="M69" s="6" t="n">
        <v>2.86</v>
      </c>
      <c r="N69" s="15" t="n">
        <f aca="false">(M69-L69)/L69</f>
        <v>-0.0423572744014733</v>
      </c>
      <c r="O69" s="16" t="s">
        <v>47</v>
      </c>
    </row>
    <row r="70" customFormat="false" ht="12" hidden="false" customHeight="false" outlineLevel="0" collapsed="false">
      <c r="A70" s="3" t="s">
        <v>240</v>
      </c>
      <c r="B70" s="2" t="s">
        <v>17</v>
      </c>
      <c r="D70" s="3" t="s">
        <v>241</v>
      </c>
      <c r="E70" s="14" t="s">
        <v>242</v>
      </c>
      <c r="F70" s="5" t="n">
        <v>740</v>
      </c>
      <c r="G70" s="5" t="n">
        <v>61998</v>
      </c>
      <c r="H70" s="6" t="n">
        <v>0.07</v>
      </c>
      <c r="I70" s="6" t="n">
        <v>1415.3</v>
      </c>
      <c r="J70" s="6" t="n">
        <v>6.59</v>
      </c>
      <c r="K70" s="7" t="n">
        <v>3763.941</v>
      </c>
      <c r="L70" s="6" t="n">
        <v>9.79</v>
      </c>
      <c r="M70" s="6" t="n">
        <v>4.52</v>
      </c>
      <c r="N70" s="15" t="n">
        <f aca="false">(M70-L70)/L70</f>
        <v>-0.538304392236977</v>
      </c>
      <c r="O70" s="16" t="n">
        <f aca="false">IF(N70&lt;-0.15,((1-(-N70-0.15)/4-0.15))*L70,M70)</f>
        <v>7.371125</v>
      </c>
    </row>
    <row r="71" customFormat="false" ht="12" hidden="false" customHeight="false" outlineLevel="0" collapsed="false">
      <c r="A71" s="3" t="s">
        <v>243</v>
      </c>
      <c r="B71" s="2" t="s">
        <v>29</v>
      </c>
      <c r="E71" s="14" t="s">
        <v>244</v>
      </c>
      <c r="F71" s="5" t="n">
        <v>70693</v>
      </c>
      <c r="G71" s="5" t="n">
        <v>530092</v>
      </c>
      <c r="H71" s="6" t="n">
        <v>0.05</v>
      </c>
      <c r="I71" s="6" t="n">
        <v>1016.75</v>
      </c>
      <c r="J71" s="6" t="n">
        <v>13.27</v>
      </c>
      <c r="K71" s="7" t="n">
        <v>463.034</v>
      </c>
      <c r="M71" s="6" t="n">
        <v>5.21</v>
      </c>
    </row>
    <row r="72" customFormat="false" ht="12" hidden="false" customHeight="false" outlineLevel="0" collapsed="false">
      <c r="A72" s="3" t="s">
        <v>245</v>
      </c>
      <c r="B72" s="2" t="s">
        <v>29</v>
      </c>
      <c r="E72" s="14" t="s">
        <v>246</v>
      </c>
      <c r="F72" s="5" t="n">
        <v>161</v>
      </c>
      <c r="G72" s="5" t="n">
        <v>3031</v>
      </c>
      <c r="H72" s="6" t="n">
        <v>0.07</v>
      </c>
      <c r="I72" s="6" t="n">
        <v>259.79</v>
      </c>
      <c r="J72" s="6" t="n">
        <v>1.48</v>
      </c>
      <c r="K72" s="7" t="n">
        <v>2020.445</v>
      </c>
      <c r="M72" s="6" t="n">
        <v>0.15</v>
      </c>
    </row>
    <row r="73" customFormat="false" ht="12" hidden="false" customHeight="false" outlineLevel="0" collapsed="false">
      <c r="A73" s="3" t="s">
        <v>247</v>
      </c>
      <c r="B73" s="2" t="s">
        <v>17</v>
      </c>
      <c r="D73" s="3" t="s">
        <v>248</v>
      </c>
      <c r="E73" s="14" t="s">
        <v>249</v>
      </c>
      <c r="F73" s="5" t="n">
        <v>1000</v>
      </c>
      <c r="G73" s="5" t="n">
        <v>4908</v>
      </c>
      <c r="H73" s="6" t="n">
        <v>1.86</v>
      </c>
      <c r="I73" s="6" t="n">
        <v>7891.41</v>
      </c>
      <c r="J73" s="6" t="n">
        <v>331.31</v>
      </c>
      <c r="K73" s="7" t="n">
        <v>179.773</v>
      </c>
      <c r="L73" s="6" t="n">
        <v>281.641</v>
      </c>
      <c r="M73" s="6" t="n">
        <v>307.6</v>
      </c>
      <c r="N73" s="15" t="n">
        <f aca="false">(M73-L73)/L73</f>
        <v>0.0921705291488102</v>
      </c>
      <c r="O73" s="16" t="n">
        <f aca="false">IF(N73&lt;-0.15,((1-(-N73-0.15)/4-0.15))*L73,M73)</f>
        <v>307.6</v>
      </c>
    </row>
    <row r="74" customFormat="false" ht="12" hidden="false" customHeight="false" outlineLevel="0" collapsed="false">
      <c r="A74" s="3" t="s">
        <v>250</v>
      </c>
      <c r="B74" s="2" t="s">
        <v>17</v>
      </c>
      <c r="D74" s="3" t="s">
        <v>251</v>
      </c>
      <c r="E74" s="14" t="s">
        <v>252</v>
      </c>
      <c r="F74" s="5" t="n">
        <v>441</v>
      </c>
      <c r="G74" s="5" t="n">
        <v>1126</v>
      </c>
      <c r="H74" s="6" t="n">
        <v>5.22</v>
      </c>
      <c r="I74" s="6" t="n">
        <v>793.18</v>
      </c>
      <c r="J74" s="6" t="n">
        <v>128.7</v>
      </c>
      <c r="K74" s="7" t="n">
        <v>108.077</v>
      </c>
      <c r="L74" s="6" t="n">
        <v>134.3375</v>
      </c>
      <c r="M74" s="6" t="n">
        <v>118.83</v>
      </c>
      <c r="N74" s="15" t="n">
        <f aca="false">(M74-L74)/L74</f>
        <v>-0.115436866102168</v>
      </c>
      <c r="O74" s="16" t="n">
        <f aca="false">IF(N74&lt;-0.15,((1-(-N74-0.15)/4-0.15))*L74,M74)</f>
        <v>118.83</v>
      </c>
    </row>
    <row r="75" customFormat="false" ht="12" hidden="false" customHeight="false" outlineLevel="0" collapsed="false">
      <c r="A75" s="3" t="s">
        <v>253</v>
      </c>
      <c r="B75" s="2" t="s">
        <v>17</v>
      </c>
      <c r="D75" s="3" t="s">
        <v>254</v>
      </c>
      <c r="E75" s="14" t="s">
        <v>255</v>
      </c>
      <c r="F75" s="5" t="n">
        <v>94436</v>
      </c>
      <c r="G75" s="5" t="n">
        <v>400599</v>
      </c>
      <c r="H75" s="6" t="n">
        <v>0.05</v>
      </c>
      <c r="I75" s="6" t="n">
        <v>1129.55</v>
      </c>
      <c r="J75" s="6" t="n">
        <v>21.53</v>
      </c>
      <c r="K75" s="7" t="n">
        <v>269.898</v>
      </c>
      <c r="L75" s="6" t="s">
        <v>20</v>
      </c>
      <c r="M75" s="6" t="n">
        <v>14.55</v>
      </c>
      <c r="N75" s="1" t="s">
        <v>21</v>
      </c>
      <c r="O75" s="6" t="n">
        <v>14.55</v>
      </c>
    </row>
    <row r="76" customFormat="false" ht="12" hidden="false" customHeight="false" outlineLevel="0" collapsed="false">
      <c r="A76" s="3" t="s">
        <v>256</v>
      </c>
      <c r="B76" s="2" t="s">
        <v>29</v>
      </c>
      <c r="E76" s="14" t="s">
        <v>257</v>
      </c>
      <c r="F76" s="5" t="n">
        <v>98571</v>
      </c>
      <c r="G76" s="5" t="n">
        <v>429871</v>
      </c>
      <c r="H76" s="6" t="n">
        <v>0.11</v>
      </c>
      <c r="I76" s="6" t="n">
        <v>1150.51</v>
      </c>
      <c r="J76" s="6" t="n">
        <v>12.81</v>
      </c>
      <c r="K76" s="7" t="n">
        <v>224.986</v>
      </c>
      <c r="M76" s="6" t="n">
        <v>10.08</v>
      </c>
    </row>
    <row r="77" customFormat="false" ht="12" hidden="false" customHeight="false" outlineLevel="0" collapsed="false">
      <c r="A77" s="3" t="s">
        <v>258</v>
      </c>
      <c r="B77" s="2" t="s">
        <v>29</v>
      </c>
      <c r="E77" s="14" t="s">
        <v>259</v>
      </c>
      <c r="F77" s="5" t="n">
        <v>96</v>
      </c>
      <c r="G77" s="5" t="n">
        <v>235</v>
      </c>
      <c r="H77" s="6" t="n">
        <v>4.57</v>
      </c>
      <c r="I77" s="6" t="n">
        <v>109.96</v>
      </c>
      <c r="J77" s="6" t="n">
        <v>20.7</v>
      </c>
      <c r="K77" s="7" t="n">
        <v>93.907</v>
      </c>
      <c r="M77" s="6" t="n">
        <v>16.19</v>
      </c>
    </row>
    <row r="78" customFormat="false" ht="12" hidden="false" customHeight="false" outlineLevel="0" collapsed="false">
      <c r="A78" s="3" t="s">
        <v>260</v>
      </c>
      <c r="B78" s="2" t="s">
        <v>17</v>
      </c>
      <c r="D78" s="3" t="s">
        <v>261</v>
      </c>
      <c r="E78" s="14" t="s">
        <v>262</v>
      </c>
      <c r="F78" s="5" t="n">
        <v>9247</v>
      </c>
      <c r="G78" s="5" t="n">
        <v>207962</v>
      </c>
      <c r="H78" s="6" t="n">
        <v>0.01</v>
      </c>
      <c r="I78" s="6" t="n">
        <v>2460.22</v>
      </c>
      <c r="J78" s="6" t="n">
        <v>11.28</v>
      </c>
      <c r="K78" s="7" t="n">
        <v>896.861</v>
      </c>
      <c r="L78" s="6" t="n">
        <v>8.63</v>
      </c>
      <c r="M78" s="6" t="n">
        <v>8.44</v>
      </c>
      <c r="N78" s="15" t="n">
        <f aca="false">(M78-L78)/L78</f>
        <v>-0.022016222479722</v>
      </c>
      <c r="O78" s="16" t="n">
        <f aca="false">IF(N78&lt;-0.15,((1-(-N78-0.15)/4-0.15))*L78,M78)</f>
        <v>8.44</v>
      </c>
    </row>
    <row r="79" customFormat="false" ht="12" hidden="false" customHeight="false" outlineLevel="0" collapsed="false">
      <c r="A79" s="3" t="s">
        <v>263</v>
      </c>
      <c r="B79" s="2" t="s">
        <v>29</v>
      </c>
      <c r="E79" s="14" t="s">
        <v>264</v>
      </c>
      <c r="F79" s="5" t="n">
        <v>69</v>
      </c>
      <c r="G79" s="5" t="n">
        <v>668</v>
      </c>
      <c r="H79" s="6" t="n">
        <v>0.08</v>
      </c>
      <c r="I79" s="6" t="n">
        <v>577.64</v>
      </c>
      <c r="J79" s="6" t="n">
        <v>3.07</v>
      </c>
      <c r="K79" s="7" t="n">
        <v>2387.371</v>
      </c>
      <c r="M79" s="6" t="n">
        <v>1.82</v>
      </c>
    </row>
    <row r="80" customFormat="false" ht="12" hidden="false" customHeight="false" outlineLevel="0" collapsed="false">
      <c r="A80" s="3" t="s">
        <v>265</v>
      </c>
      <c r="B80" s="2" t="s">
        <v>17</v>
      </c>
      <c r="D80" s="3" t="s">
        <v>266</v>
      </c>
      <c r="E80" s="14" t="s">
        <v>267</v>
      </c>
      <c r="F80" s="5" t="n">
        <v>1128</v>
      </c>
      <c r="G80" s="5" t="n">
        <v>1366</v>
      </c>
      <c r="H80" s="6" t="n">
        <v>18.77</v>
      </c>
      <c r="I80" s="6" t="n">
        <v>220.98</v>
      </c>
      <c r="J80" s="6" t="n">
        <v>109.27</v>
      </c>
      <c r="K80" s="7" t="n">
        <v>44.623</v>
      </c>
      <c r="L80" s="6" t="s">
        <v>20</v>
      </c>
      <c r="M80" s="6" t="n">
        <v>108.14</v>
      </c>
      <c r="N80" s="1" t="s">
        <v>21</v>
      </c>
      <c r="O80" s="6" t="n">
        <v>108.14</v>
      </c>
    </row>
    <row r="81" customFormat="false" ht="12" hidden="false" customHeight="false" outlineLevel="0" collapsed="false">
      <c r="A81" s="3" t="s">
        <v>268</v>
      </c>
      <c r="B81" s="2" t="s">
        <v>17</v>
      </c>
      <c r="D81" s="3" t="s">
        <v>269</v>
      </c>
      <c r="E81" s="14" t="s">
        <v>270</v>
      </c>
      <c r="F81" s="5" t="n">
        <v>90129</v>
      </c>
      <c r="G81" s="5" t="n">
        <v>112912</v>
      </c>
      <c r="H81" s="6" t="n">
        <v>8.24</v>
      </c>
      <c r="I81" s="6" t="n">
        <v>1815.42</v>
      </c>
      <c r="J81" s="6" t="n">
        <v>147.66</v>
      </c>
      <c r="K81" s="7" t="n">
        <v>60.478</v>
      </c>
      <c r="L81" s="6" t="n">
        <v>124.839</v>
      </c>
      <c r="M81" s="6" t="n">
        <v>130.44</v>
      </c>
      <c r="N81" s="15" t="n">
        <f aca="false">(M81-L81)/L81</f>
        <v>0.0448657871338284</v>
      </c>
      <c r="O81" s="16" t="n">
        <f aca="false">IF(N81&lt;-0.15,((1-(-N81-0.15)/4-0.15))*L81,M81)</f>
        <v>130.44</v>
      </c>
    </row>
    <row r="82" customFormat="false" ht="12" hidden="false" customHeight="false" outlineLevel="0" collapsed="false">
      <c r="A82" s="3" t="s">
        <v>271</v>
      </c>
      <c r="B82" s="2" t="s">
        <v>17</v>
      </c>
      <c r="D82" s="3" t="s">
        <v>272</v>
      </c>
      <c r="E82" s="14" t="s">
        <v>273</v>
      </c>
      <c r="F82" s="5" t="n">
        <v>55604</v>
      </c>
      <c r="G82" s="5" t="n">
        <v>64122</v>
      </c>
      <c r="H82" s="6" t="n">
        <v>16.59</v>
      </c>
      <c r="I82" s="6" t="n">
        <v>1772.76</v>
      </c>
      <c r="J82" s="6" t="n">
        <v>205.99</v>
      </c>
      <c r="K82" s="7" t="n">
        <v>56.576</v>
      </c>
      <c r="L82" s="6" t="n">
        <v>191.6035</v>
      </c>
      <c r="M82" s="6" t="n">
        <v>185.89</v>
      </c>
      <c r="N82" s="15" t="n">
        <f aca="false">(M82-L82)/L82</f>
        <v>-0.0298193926520132</v>
      </c>
      <c r="O82" s="16" t="n">
        <f aca="false">IF(N82&lt;-0.15,((1-(-N82-0.15)/4-0.15))*L82,M82)</f>
        <v>185.89</v>
      </c>
    </row>
    <row r="83" customFormat="false" ht="24" hidden="false" customHeight="false" outlineLevel="0" collapsed="false">
      <c r="A83" s="3" t="s">
        <v>274</v>
      </c>
      <c r="B83" s="2" t="s">
        <v>17</v>
      </c>
      <c r="D83" s="3" t="s">
        <v>275</v>
      </c>
      <c r="E83" s="14" t="s">
        <v>276</v>
      </c>
      <c r="F83" s="5" t="n">
        <v>26506</v>
      </c>
      <c r="G83" s="5" t="n">
        <v>1532283</v>
      </c>
      <c r="H83" s="6" t="n">
        <v>0.01</v>
      </c>
      <c r="I83" s="6" t="n">
        <v>8749.94</v>
      </c>
      <c r="J83" s="6" t="n">
        <v>29.31</v>
      </c>
      <c r="K83" s="7" t="n">
        <v>1376.498</v>
      </c>
      <c r="L83" s="6" t="n">
        <v>24.78</v>
      </c>
      <c r="M83" s="6" t="n">
        <v>23.22</v>
      </c>
      <c r="N83" s="15" t="n">
        <f aca="false">(M83-L83)/L83</f>
        <v>-0.0629539951573851</v>
      </c>
      <c r="O83" s="16" t="n">
        <f aca="false">IF(N83&lt;-0.15,((1-(-N83-0.15)/4-0.15))*L83,M83)</f>
        <v>23.22</v>
      </c>
      <c r="P83" s="1" t="s">
        <v>277</v>
      </c>
    </row>
    <row r="84" customFormat="false" ht="12" hidden="false" customHeight="false" outlineLevel="0" collapsed="false">
      <c r="A84" s="3" t="s">
        <v>278</v>
      </c>
      <c r="B84" s="2" t="s">
        <v>17</v>
      </c>
      <c r="D84" s="3" t="s">
        <v>279</v>
      </c>
      <c r="E84" s="14" t="s">
        <v>280</v>
      </c>
      <c r="F84" s="5" t="n">
        <v>37</v>
      </c>
      <c r="G84" s="5" t="n">
        <v>517</v>
      </c>
      <c r="H84" s="6" t="n">
        <v>1.33</v>
      </c>
      <c r="I84" s="6" t="n">
        <v>2762.84</v>
      </c>
      <c r="J84" s="6" t="n">
        <v>132.6</v>
      </c>
      <c r="K84" s="7" t="n">
        <v>705.498</v>
      </c>
      <c r="L84" s="6" t="n">
        <v>34.84</v>
      </c>
      <c r="M84" s="6" t="n">
        <v>51.36</v>
      </c>
      <c r="N84" s="15" t="n">
        <f aca="false">(M84-L84)/L84</f>
        <v>0.474167623421355</v>
      </c>
      <c r="O84" s="16" t="n">
        <f aca="false">IF(N84&lt;-0.15,((1-(-N84-0.15)/4-0.15))*L84,M84)</f>
        <v>51.36</v>
      </c>
    </row>
    <row r="85" customFormat="false" ht="12" hidden="false" customHeight="false" outlineLevel="0" collapsed="false">
      <c r="A85" s="3" t="s">
        <v>281</v>
      </c>
      <c r="B85" s="2" t="s">
        <v>17</v>
      </c>
      <c r="D85" s="3" t="s">
        <v>282</v>
      </c>
      <c r="E85" s="14" t="s">
        <v>283</v>
      </c>
      <c r="F85" s="5" t="n">
        <v>780</v>
      </c>
      <c r="G85" s="5" t="n">
        <v>1244</v>
      </c>
      <c r="H85" s="6" t="n">
        <v>3.11</v>
      </c>
      <c r="I85" s="6" t="n">
        <v>312.12</v>
      </c>
      <c r="J85" s="6" t="n">
        <v>38.41</v>
      </c>
      <c r="K85" s="7" t="n">
        <v>82.259</v>
      </c>
      <c r="L85" s="6" t="s">
        <v>20</v>
      </c>
      <c r="M85" s="6" t="n">
        <v>34.11</v>
      </c>
      <c r="N85" s="1" t="s">
        <v>21</v>
      </c>
      <c r="O85" s="6" t="n">
        <v>34.11</v>
      </c>
    </row>
    <row r="86" customFormat="false" ht="12" hidden="false" customHeight="false" outlineLevel="0" collapsed="false">
      <c r="A86" s="3" t="s">
        <v>284</v>
      </c>
      <c r="B86" s="2" t="s">
        <v>29</v>
      </c>
      <c r="E86" s="14" t="s">
        <v>285</v>
      </c>
      <c r="F86" s="5" t="n">
        <v>40</v>
      </c>
      <c r="G86" s="5" t="n">
        <v>76</v>
      </c>
      <c r="H86" s="6" t="n">
        <v>8.85</v>
      </c>
      <c r="I86" s="6" t="n">
        <v>179.99</v>
      </c>
      <c r="J86" s="6" t="n">
        <v>41.83</v>
      </c>
      <c r="K86" s="7" t="n">
        <v>155.047</v>
      </c>
      <c r="M86" s="6" t="n">
        <v>23.67</v>
      </c>
    </row>
    <row r="87" customFormat="false" ht="12" hidden="false" customHeight="false" outlineLevel="0" collapsed="false">
      <c r="A87" s="3" t="s">
        <v>286</v>
      </c>
      <c r="B87" s="2" t="s">
        <v>17</v>
      </c>
      <c r="D87" s="3" t="s">
        <v>287</v>
      </c>
      <c r="E87" s="14" t="s">
        <v>288</v>
      </c>
      <c r="F87" s="5" t="n">
        <v>28137</v>
      </c>
      <c r="G87" s="5" t="n">
        <v>394738</v>
      </c>
      <c r="H87" s="6" t="n">
        <v>0.02</v>
      </c>
      <c r="I87" s="6" t="n">
        <v>1349.89</v>
      </c>
      <c r="J87" s="6" t="n">
        <v>11.18</v>
      </c>
      <c r="K87" s="7" t="n">
        <v>679.397</v>
      </c>
      <c r="L87" s="6" t="s">
        <v>20</v>
      </c>
      <c r="M87" s="6" t="n">
        <v>6.02</v>
      </c>
      <c r="N87" s="1" t="s">
        <v>21</v>
      </c>
      <c r="O87" s="6" t="n">
        <v>6.02</v>
      </c>
    </row>
    <row r="88" customFormat="false" ht="12" hidden="false" customHeight="false" outlineLevel="0" collapsed="false">
      <c r="A88" s="3" t="s">
        <v>289</v>
      </c>
      <c r="B88" s="2" t="s">
        <v>29</v>
      </c>
      <c r="E88" s="14" t="s">
        <v>290</v>
      </c>
      <c r="F88" s="5" t="n">
        <v>7776</v>
      </c>
      <c r="G88" s="5" t="n">
        <v>8084</v>
      </c>
      <c r="H88" s="6" t="n">
        <v>0.4</v>
      </c>
      <c r="I88" s="6" t="n">
        <v>662.85</v>
      </c>
      <c r="J88" s="6" t="n">
        <v>34.61</v>
      </c>
      <c r="K88" s="7" t="n">
        <v>128.342</v>
      </c>
      <c r="M88" s="6" t="n">
        <v>13.31</v>
      </c>
    </row>
    <row r="89" customFormat="false" ht="12" hidden="false" customHeight="false" outlineLevel="0" collapsed="false">
      <c r="A89" s="3" t="s">
        <v>291</v>
      </c>
      <c r="B89" s="2" t="s">
        <v>17</v>
      </c>
      <c r="D89" s="3" t="s">
        <v>292</v>
      </c>
      <c r="E89" s="14" t="s">
        <v>293</v>
      </c>
      <c r="F89" s="5" t="n">
        <v>45136</v>
      </c>
      <c r="G89" s="5" t="n">
        <v>1306588</v>
      </c>
      <c r="H89" s="6" t="n">
        <v>0.01</v>
      </c>
      <c r="I89" s="6" t="n">
        <v>7937.36</v>
      </c>
      <c r="J89" s="6" t="n">
        <v>48.56</v>
      </c>
      <c r="K89" s="7" t="n">
        <v>797.343</v>
      </c>
      <c r="L89" s="6" t="n">
        <v>43.839</v>
      </c>
      <c r="M89" s="6" t="n">
        <v>41.05</v>
      </c>
      <c r="N89" s="15" t="n">
        <f aca="false">(M89-L89)/L89</f>
        <v>-0.063619151896713</v>
      </c>
      <c r="O89" s="16" t="n">
        <f aca="false">IF(N89&lt;-0.15,((1-(-N89-0.15)/4-0.15))*L89,M89)</f>
        <v>41.05</v>
      </c>
    </row>
    <row r="90" customFormat="false" ht="12" hidden="false" customHeight="false" outlineLevel="0" collapsed="false">
      <c r="A90" s="3" t="s">
        <v>294</v>
      </c>
      <c r="B90" s="2" t="s">
        <v>17</v>
      </c>
      <c r="D90" s="3" t="s">
        <v>295</v>
      </c>
      <c r="E90" s="14" t="s">
        <v>296</v>
      </c>
      <c r="F90" s="3" t="n">
        <v>803</v>
      </c>
      <c r="G90" s="1" t="n">
        <v>1975038</v>
      </c>
      <c r="H90" s="6" t="n">
        <v>1.06</v>
      </c>
      <c r="I90" s="6" t="n">
        <v>20690.16</v>
      </c>
      <c r="J90" s="6" t="n">
        <v>4.11</v>
      </c>
      <c r="K90" s="19" t="n">
        <v>60677.49</v>
      </c>
      <c r="L90" s="6" t="s">
        <v>20</v>
      </c>
      <c r="M90" s="6" t="n">
        <v>3.14</v>
      </c>
      <c r="N90" s="15" t="s">
        <v>21</v>
      </c>
      <c r="O90" s="6" t="s">
        <v>47</v>
      </c>
      <c r="P90" s="19"/>
    </row>
    <row r="91" customFormat="false" ht="12" hidden="false" customHeight="false" outlineLevel="0" collapsed="false">
      <c r="A91" s="3" t="s">
        <v>297</v>
      </c>
      <c r="B91" s="2" t="s">
        <v>17</v>
      </c>
      <c r="D91" s="3" t="s">
        <v>298</v>
      </c>
      <c r="E91" s="14" t="s">
        <v>299</v>
      </c>
      <c r="F91" s="5" t="n">
        <v>1562</v>
      </c>
      <c r="G91" s="5" t="n">
        <v>1670</v>
      </c>
      <c r="H91" s="6" t="n">
        <v>1.66</v>
      </c>
      <c r="I91" s="6" t="n">
        <v>1289.67</v>
      </c>
      <c r="J91" s="6" t="n">
        <v>186.42</v>
      </c>
      <c r="K91" s="7" t="n">
        <v>76.703</v>
      </c>
      <c r="L91" s="6" t="n">
        <v>165.544</v>
      </c>
      <c r="M91" s="6" t="n">
        <v>159.16</v>
      </c>
      <c r="N91" s="15" t="n">
        <f aca="false">(M91-L91)/L91</f>
        <v>-0.0385637655245736</v>
      </c>
      <c r="O91" s="16" t="s">
        <v>47</v>
      </c>
    </row>
    <row r="92" customFormat="false" ht="12" hidden="false" customHeight="false" outlineLevel="0" collapsed="false">
      <c r="A92" s="3" t="s">
        <v>300</v>
      </c>
      <c r="B92" s="2" t="s">
        <v>17</v>
      </c>
      <c r="D92" s="3" t="s">
        <v>301</v>
      </c>
      <c r="E92" s="14" t="s">
        <v>302</v>
      </c>
      <c r="F92" s="5" t="n">
        <v>12</v>
      </c>
      <c r="G92" s="5" t="n">
        <v>14</v>
      </c>
      <c r="H92" s="6" t="n">
        <v>3.51</v>
      </c>
      <c r="I92" s="6" t="n">
        <v>117.06</v>
      </c>
      <c r="J92" s="6" t="n">
        <v>89.27</v>
      </c>
      <c r="K92" s="7" t="n">
        <v>52.758</v>
      </c>
      <c r="L92" s="6" t="n">
        <v>118.15</v>
      </c>
      <c r="M92" s="6" t="n">
        <v>106.18</v>
      </c>
      <c r="N92" s="15" t="n">
        <f aca="false">(M92-L92)/L92</f>
        <v>-0.10131189166314</v>
      </c>
      <c r="O92" s="16" t="n">
        <f aca="false">IF(N92&lt;-0.15,((1-(-N92-0.15)/4-0.15))*L92,M92)</f>
        <v>106.18</v>
      </c>
    </row>
    <row r="93" customFormat="false" ht="12" hidden="false" customHeight="false" outlineLevel="0" collapsed="false">
      <c r="A93" s="3" t="s">
        <v>303</v>
      </c>
      <c r="B93" s="2" t="s">
        <v>17</v>
      </c>
      <c r="D93" s="3" t="s">
        <v>304</v>
      </c>
      <c r="E93" s="14" t="s">
        <v>305</v>
      </c>
      <c r="F93" s="5" t="n">
        <v>6295</v>
      </c>
      <c r="G93" s="5" t="n">
        <v>28804</v>
      </c>
      <c r="H93" s="6" t="n">
        <v>2.23</v>
      </c>
      <c r="I93" s="6" t="n">
        <v>25054.57</v>
      </c>
      <c r="J93" s="6" t="n">
        <v>215.79</v>
      </c>
      <c r="K93" s="7" t="n">
        <v>237.306</v>
      </c>
      <c r="L93" s="6" t="n">
        <v>225.67</v>
      </c>
      <c r="M93" s="6" t="n">
        <v>193.23</v>
      </c>
      <c r="N93" s="15" t="n">
        <f aca="false">(M93-L93)/L93</f>
        <v>-0.143749723046927</v>
      </c>
      <c r="O93" s="16" t="n">
        <f aca="false">IF(N93&lt;-0.15,((1-(-N93-0.15)/4-0.15))*L93,M93)</f>
        <v>193.23</v>
      </c>
    </row>
    <row r="94" customFormat="false" ht="12" hidden="false" customHeight="false" outlineLevel="0" collapsed="false">
      <c r="A94" s="3" t="s">
        <v>306</v>
      </c>
      <c r="B94" s="2" t="s">
        <v>17</v>
      </c>
      <c r="D94" s="3" t="s">
        <v>307</v>
      </c>
      <c r="E94" s="14" t="s">
        <v>308</v>
      </c>
      <c r="F94" s="5" t="n">
        <v>979</v>
      </c>
      <c r="G94" s="5" t="n">
        <v>3750</v>
      </c>
      <c r="H94" s="6" t="n">
        <v>2.69</v>
      </c>
      <c r="I94" s="6" t="n">
        <v>965.6</v>
      </c>
      <c r="J94" s="6" t="n">
        <v>26.96</v>
      </c>
      <c r="K94" s="7" t="n">
        <v>303.556</v>
      </c>
      <c r="L94" s="6" t="s">
        <v>20</v>
      </c>
      <c r="M94" s="6" t="n">
        <v>15.97</v>
      </c>
      <c r="N94" s="1" t="s">
        <v>21</v>
      </c>
      <c r="O94" s="6" t="n">
        <v>15.97</v>
      </c>
    </row>
    <row r="95" customFormat="false" ht="12" hidden="false" customHeight="false" outlineLevel="0" collapsed="false">
      <c r="A95" s="3" t="s">
        <v>309</v>
      </c>
      <c r="B95" s="2" t="s">
        <v>17</v>
      </c>
      <c r="D95" s="3" t="s">
        <v>310</v>
      </c>
      <c r="E95" s="14" t="s">
        <v>311</v>
      </c>
      <c r="F95" s="5" t="n">
        <v>49114</v>
      </c>
      <c r="G95" s="5" t="n">
        <v>303077</v>
      </c>
      <c r="H95" s="6" t="n">
        <v>0.04</v>
      </c>
      <c r="I95" s="6" t="n">
        <v>846.84</v>
      </c>
      <c r="J95" s="6" t="n">
        <v>18.32</v>
      </c>
      <c r="K95" s="7" t="n">
        <v>341.44</v>
      </c>
      <c r="L95" s="6" t="s">
        <v>20</v>
      </c>
      <c r="M95" s="6" t="n">
        <v>12.27</v>
      </c>
      <c r="N95" s="1" t="s">
        <v>21</v>
      </c>
      <c r="O95" s="6" t="n">
        <v>12.27</v>
      </c>
    </row>
    <row r="96" customFormat="false" ht="12" hidden="false" customHeight="false" outlineLevel="0" collapsed="false">
      <c r="A96" s="3" t="s">
        <v>312</v>
      </c>
      <c r="B96" s="2" t="s">
        <v>29</v>
      </c>
      <c r="E96" s="14" t="s">
        <v>313</v>
      </c>
      <c r="F96" s="5" t="n">
        <v>73335</v>
      </c>
      <c r="G96" s="5" t="n">
        <v>325445</v>
      </c>
      <c r="H96" s="6" t="n">
        <v>0.01</v>
      </c>
      <c r="I96" s="6" t="n">
        <v>672.14</v>
      </c>
      <c r="J96" s="6" t="n">
        <v>3.62</v>
      </c>
      <c r="K96" s="7" t="n">
        <v>525.911</v>
      </c>
      <c r="M96" s="6" t="n">
        <v>1.93</v>
      </c>
    </row>
    <row r="97" customFormat="false" ht="12" hidden="false" customHeight="false" outlineLevel="0" collapsed="false">
      <c r="A97" s="3" t="s">
        <v>314</v>
      </c>
      <c r="B97" s="2" t="s">
        <v>17</v>
      </c>
      <c r="C97" s="2" t="s">
        <v>315</v>
      </c>
      <c r="D97" s="3" t="s">
        <v>316</v>
      </c>
      <c r="E97" s="14" t="s">
        <v>317</v>
      </c>
      <c r="F97" s="5" t="n">
        <v>3696</v>
      </c>
      <c r="G97" s="5" t="n">
        <v>63729</v>
      </c>
      <c r="H97" s="6" t="n">
        <v>0.03</v>
      </c>
      <c r="I97" s="6" t="n">
        <v>3991.48</v>
      </c>
      <c r="J97" s="6" t="n">
        <v>62.56</v>
      </c>
      <c r="K97" s="7" t="n">
        <v>657.281</v>
      </c>
      <c r="L97" s="6" t="n">
        <v>75.604</v>
      </c>
      <c r="M97" s="6" t="n">
        <v>50.06</v>
      </c>
      <c r="N97" s="15" t="n">
        <f aca="false">(M97-L97)/L97</f>
        <v>-0.337865721390403</v>
      </c>
      <c r="O97" s="16" t="n">
        <f aca="false">IF(N97&lt;-0.15,((1-(-N97-0.15)/4-0.15))*L97,M97)</f>
        <v>60.71255</v>
      </c>
      <c r="P97" s="1" t="s">
        <v>318</v>
      </c>
    </row>
    <row r="98" customFormat="false" ht="12" hidden="false" customHeight="false" outlineLevel="0" collapsed="false">
      <c r="A98" s="3" t="s">
        <v>319</v>
      </c>
      <c r="B98" s="2" t="s">
        <v>17</v>
      </c>
      <c r="D98" s="3" t="s">
        <v>320</v>
      </c>
      <c r="E98" s="14" t="s">
        <v>321</v>
      </c>
      <c r="F98" s="5" t="n">
        <v>3539</v>
      </c>
      <c r="G98" s="5" t="n">
        <v>3973</v>
      </c>
      <c r="H98" s="6" t="n">
        <v>22.58</v>
      </c>
      <c r="I98" s="6" t="n">
        <v>907.62</v>
      </c>
      <c r="J98" s="6" t="n">
        <v>182.09</v>
      </c>
      <c r="K98" s="7" t="n">
        <v>61.733</v>
      </c>
      <c r="L98" s="6" t="n">
        <v>162.492</v>
      </c>
      <c r="M98" s="6" t="n">
        <v>159.17</v>
      </c>
      <c r="N98" s="15" t="n">
        <f aca="false">(M98-L98)/L98</f>
        <v>-0.020444083401029</v>
      </c>
      <c r="O98" s="6" t="s">
        <v>47</v>
      </c>
    </row>
    <row r="99" customFormat="false" ht="12" hidden="false" customHeight="false" outlineLevel="0" collapsed="false">
      <c r="A99" s="3" t="s">
        <v>322</v>
      </c>
      <c r="B99" s="2" t="s">
        <v>29</v>
      </c>
      <c r="E99" s="14" t="s">
        <v>323</v>
      </c>
      <c r="F99" s="5" t="n">
        <v>303232</v>
      </c>
      <c r="G99" s="5" t="n">
        <v>2125278</v>
      </c>
      <c r="H99" s="6" t="n">
        <v>0.01</v>
      </c>
      <c r="I99" s="6" t="n">
        <v>3391.64</v>
      </c>
      <c r="J99" s="6" t="n">
        <v>7.3</v>
      </c>
      <c r="K99" s="7" t="n">
        <v>480.715</v>
      </c>
      <c r="M99" s="6" t="n">
        <v>5.42</v>
      </c>
    </row>
    <row r="100" customFormat="false" ht="12" hidden="false" customHeight="false" outlineLevel="0" collapsed="false">
      <c r="A100" s="3" t="s">
        <v>324</v>
      </c>
      <c r="B100" s="2" t="s">
        <v>17</v>
      </c>
      <c r="D100" s="3" t="s">
        <v>325</v>
      </c>
      <c r="E100" s="14" t="s">
        <v>326</v>
      </c>
      <c r="F100" s="5" t="n">
        <v>36515</v>
      </c>
      <c r="G100" s="5" t="n">
        <v>93131</v>
      </c>
      <c r="H100" s="6" t="n">
        <v>8.24</v>
      </c>
      <c r="I100" s="6" t="n">
        <v>3286.9</v>
      </c>
      <c r="J100" s="6" t="n">
        <v>207.2</v>
      </c>
      <c r="K100" s="7" t="n">
        <v>98.687</v>
      </c>
      <c r="L100" s="6" t="n">
        <v>194.071</v>
      </c>
      <c r="M100" s="6" t="n">
        <v>184.15</v>
      </c>
      <c r="N100" s="15" t="n">
        <f aca="false">(M100-L100)/L100</f>
        <v>-0.0511204662211252</v>
      </c>
      <c r="O100" s="16" t="n">
        <f aca="false">IF(N100&lt;-0.15,((1-(-N100-0.15)/4-0.15))*L100,M100)</f>
        <v>184.15</v>
      </c>
    </row>
    <row r="101" customFormat="false" ht="12" hidden="false" customHeight="false" outlineLevel="0" collapsed="false">
      <c r="A101" s="3" t="s">
        <v>327</v>
      </c>
      <c r="B101" s="2" t="s">
        <v>29</v>
      </c>
      <c r="E101" s="14" t="s">
        <v>328</v>
      </c>
      <c r="F101" s="5" t="n">
        <v>242716</v>
      </c>
      <c r="G101" s="5" t="n">
        <v>302476</v>
      </c>
      <c r="H101" s="6" t="n">
        <v>0.11</v>
      </c>
      <c r="I101" s="6" t="n">
        <v>81.56</v>
      </c>
      <c r="J101" s="6" t="n">
        <v>4.36</v>
      </c>
      <c r="K101" s="7" t="n">
        <v>95.217</v>
      </c>
      <c r="M101" s="6" t="n">
        <v>3.51</v>
      </c>
    </row>
    <row r="102" customFormat="false" ht="12" hidden="false" customHeight="false" outlineLevel="0" collapsed="false">
      <c r="A102" s="3" t="s">
        <v>329</v>
      </c>
      <c r="B102" s="2" t="s">
        <v>29</v>
      </c>
      <c r="E102" s="14" t="s">
        <v>330</v>
      </c>
      <c r="F102" s="5" t="n">
        <v>254</v>
      </c>
      <c r="G102" s="5" t="n">
        <v>717</v>
      </c>
      <c r="H102" s="6" t="n">
        <v>0.17</v>
      </c>
      <c r="I102" s="6" t="n">
        <v>666.87</v>
      </c>
      <c r="J102" s="6" t="n">
        <v>73.43</v>
      </c>
      <c r="K102" s="7" t="n">
        <v>335.276</v>
      </c>
      <c r="M102" s="6" t="n">
        <v>4.78</v>
      </c>
    </row>
    <row r="103" customFormat="false" ht="12" hidden="false" customHeight="false" outlineLevel="0" collapsed="false">
      <c r="A103" s="3" t="s">
        <v>331</v>
      </c>
      <c r="B103" s="2" t="s">
        <v>17</v>
      </c>
      <c r="D103" s="3" t="s">
        <v>332</v>
      </c>
      <c r="E103" s="14" t="s">
        <v>333</v>
      </c>
      <c r="F103" s="5" t="n">
        <v>551</v>
      </c>
      <c r="G103" s="5" t="n">
        <v>6447</v>
      </c>
      <c r="H103" s="6" t="n">
        <v>2.59</v>
      </c>
      <c r="I103" s="6" t="n">
        <v>3165.23</v>
      </c>
      <c r="J103" s="6" t="n">
        <v>49.4</v>
      </c>
      <c r="K103" s="7" t="n">
        <v>880.276</v>
      </c>
      <c r="L103" s="6" t="s">
        <v>20</v>
      </c>
      <c r="M103" s="6" t="n">
        <v>10.74</v>
      </c>
      <c r="N103" s="1" t="s">
        <v>21</v>
      </c>
      <c r="O103" s="6" t="n">
        <v>10.74</v>
      </c>
    </row>
    <row r="104" customFormat="false" ht="12" hidden="false" customHeight="false" outlineLevel="0" collapsed="false">
      <c r="A104" s="3" t="s">
        <v>334</v>
      </c>
      <c r="B104" s="2" t="s">
        <v>17</v>
      </c>
      <c r="D104" s="3" t="s">
        <v>335</v>
      </c>
      <c r="E104" s="14" t="s">
        <v>336</v>
      </c>
      <c r="F104" s="5" t="n">
        <v>588</v>
      </c>
      <c r="G104" s="5" t="n">
        <v>111844</v>
      </c>
      <c r="H104" s="6" t="n">
        <v>0.07</v>
      </c>
      <c r="I104" s="6" t="n">
        <v>3615.9</v>
      </c>
      <c r="J104" s="6" t="n">
        <v>12.35</v>
      </c>
      <c r="K104" s="7" t="n">
        <v>5174.464</v>
      </c>
      <c r="L104" s="6" t="n">
        <v>13.0445</v>
      </c>
      <c r="M104" s="6" t="n">
        <v>7.98</v>
      </c>
      <c r="N104" s="15" t="n">
        <f aca="false">(M104-L104)/L104</f>
        <v>-0.388247920579555</v>
      </c>
      <c r="O104" s="16" t="n">
        <f aca="false">IF(N104&lt;-0.15,((1-(-N104-0.15)/4-0.15))*L104,M104)</f>
        <v>10.31086875</v>
      </c>
    </row>
    <row r="105" customFormat="false" ht="12" hidden="false" customHeight="false" outlineLevel="0" collapsed="false">
      <c r="A105" s="3" t="s">
        <v>337</v>
      </c>
      <c r="B105" s="2" t="s">
        <v>17</v>
      </c>
      <c r="D105" s="3" t="s">
        <v>338</v>
      </c>
      <c r="E105" s="14" t="s">
        <v>339</v>
      </c>
      <c r="F105" s="5" t="n">
        <v>9749</v>
      </c>
      <c r="G105" s="5" t="n">
        <v>79684</v>
      </c>
      <c r="H105" s="6" t="n">
        <v>0.01</v>
      </c>
      <c r="I105" s="6" t="n">
        <v>1940.93</v>
      </c>
      <c r="J105" s="6" t="n">
        <v>22.24</v>
      </c>
      <c r="K105" s="7" t="n">
        <v>424.175</v>
      </c>
      <c r="L105" s="6" t="s">
        <v>20</v>
      </c>
      <c r="M105" s="6" t="n">
        <v>17.24</v>
      </c>
      <c r="N105" s="1" t="s">
        <v>21</v>
      </c>
      <c r="O105" s="6" t="n">
        <v>17.24</v>
      </c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</row>
    <row r="106" customFormat="false" ht="12" hidden="false" customHeight="false" outlineLevel="0" collapsed="false">
      <c r="A106" s="3" t="s">
        <v>340</v>
      </c>
      <c r="B106" s="2" t="s">
        <v>29</v>
      </c>
      <c r="E106" s="14" t="s">
        <v>341</v>
      </c>
      <c r="F106" s="5" t="n">
        <v>167</v>
      </c>
      <c r="G106" s="5" t="n">
        <v>234</v>
      </c>
      <c r="H106" s="6" t="n">
        <v>11.69</v>
      </c>
      <c r="I106" s="6" t="n">
        <v>46.21</v>
      </c>
      <c r="J106" s="6" t="n">
        <v>18.64</v>
      </c>
      <c r="K106" s="7" t="n">
        <v>38.463</v>
      </c>
      <c r="M106" s="6" t="n">
        <v>22.89</v>
      </c>
    </row>
    <row r="107" customFormat="false" ht="12" hidden="false" customHeight="false" outlineLevel="0" collapsed="false">
      <c r="A107" s="3" t="s">
        <v>342</v>
      </c>
      <c r="B107" s="2" t="s">
        <v>17</v>
      </c>
      <c r="D107" s="3" t="s">
        <v>343</v>
      </c>
      <c r="E107" s="14" t="s">
        <v>344</v>
      </c>
      <c r="F107" s="5" t="n">
        <v>30</v>
      </c>
      <c r="G107" s="5" t="n">
        <v>55</v>
      </c>
      <c r="H107" s="6" t="n">
        <v>15.66</v>
      </c>
      <c r="I107" s="6" t="n">
        <v>157.67</v>
      </c>
      <c r="J107" s="6" t="n">
        <v>79.02</v>
      </c>
      <c r="K107" s="7" t="n">
        <v>96.041</v>
      </c>
      <c r="L107" s="6" t="n">
        <v>42.36</v>
      </c>
      <c r="M107" s="6" t="n">
        <v>43.5</v>
      </c>
      <c r="N107" s="15" t="n">
        <f aca="false">(M107-L107)/L107</f>
        <v>0.0269121813031162</v>
      </c>
      <c r="O107" s="16" t="n">
        <f aca="false">IF(N107&lt;-0.15,((1-(-N107-0.15)/4-0.15))*L107,M107)</f>
        <v>43.5</v>
      </c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</row>
    <row r="108" customFormat="false" ht="12" hidden="false" customHeight="false" outlineLevel="0" collapsed="false">
      <c r="A108" s="3" t="s">
        <v>345</v>
      </c>
      <c r="B108" s="2" t="s">
        <v>17</v>
      </c>
      <c r="D108" s="3" t="s">
        <v>346</v>
      </c>
      <c r="E108" s="14" t="s">
        <v>347</v>
      </c>
      <c r="F108" s="5" t="n">
        <v>4436</v>
      </c>
      <c r="G108" s="5" t="n">
        <v>7547</v>
      </c>
      <c r="H108" s="6" t="n">
        <v>1.56</v>
      </c>
      <c r="I108" s="6" t="n">
        <v>5692.28</v>
      </c>
      <c r="J108" s="6" t="n">
        <v>613.63</v>
      </c>
      <c r="K108" s="7" t="n">
        <v>134.744</v>
      </c>
      <c r="L108" s="6" t="n">
        <v>751.754</v>
      </c>
      <c r="M108" s="6" t="n">
        <v>484.59</v>
      </c>
      <c r="N108" s="15" t="n">
        <f aca="false">(M108-L108)/L108</f>
        <v>-0.355387533687882</v>
      </c>
      <c r="O108" s="16" t="n">
        <f aca="false">IF(N108&lt;-0.15,((1-(-N108-0.15)/4-0.15))*L108,M108)</f>
        <v>600.390675</v>
      </c>
    </row>
    <row r="109" customFormat="false" ht="12" hidden="false" customHeight="false" outlineLevel="0" collapsed="false">
      <c r="A109" s="3" t="s">
        <v>348</v>
      </c>
      <c r="B109" s="2" t="s">
        <v>17</v>
      </c>
      <c r="D109" s="3" t="s">
        <v>349</v>
      </c>
      <c r="E109" s="14" t="s">
        <v>350</v>
      </c>
      <c r="F109" s="5" t="n">
        <v>90</v>
      </c>
      <c r="G109" s="5" t="n">
        <v>151</v>
      </c>
      <c r="H109" s="6" t="n">
        <v>1.11</v>
      </c>
      <c r="I109" s="6" t="n">
        <v>4012.09</v>
      </c>
      <c r="J109" s="6" t="n">
        <v>227.57</v>
      </c>
      <c r="K109" s="7" t="n">
        <v>281.142</v>
      </c>
      <c r="L109" s="6" t="s">
        <v>20</v>
      </c>
      <c r="M109" s="6" t="n">
        <v>90.68</v>
      </c>
      <c r="N109" s="1" t="s">
        <v>21</v>
      </c>
      <c r="O109" s="6" t="n">
        <v>90.68</v>
      </c>
    </row>
    <row r="110" customFormat="false" ht="12" hidden="false" customHeight="false" outlineLevel="0" collapsed="false">
      <c r="A110" s="3" t="s">
        <v>351</v>
      </c>
      <c r="B110" s="2" t="s">
        <v>17</v>
      </c>
      <c r="D110" s="3" t="s">
        <v>352</v>
      </c>
      <c r="E110" s="14" t="s">
        <v>353</v>
      </c>
      <c r="F110" s="5" t="n">
        <v>14591</v>
      </c>
      <c r="G110" s="5" t="n">
        <v>103330</v>
      </c>
      <c r="H110" s="6" t="n">
        <v>0.06</v>
      </c>
      <c r="I110" s="6" t="n">
        <v>10515.53</v>
      </c>
      <c r="J110" s="6" t="n">
        <v>24.28</v>
      </c>
      <c r="K110" s="7" t="n">
        <v>1028.151</v>
      </c>
      <c r="L110" s="6" t="s">
        <v>20</v>
      </c>
      <c r="M110" s="6" t="n">
        <v>16.46</v>
      </c>
      <c r="N110" s="1" t="s">
        <v>21</v>
      </c>
      <c r="O110" s="6" t="n">
        <v>16.46</v>
      </c>
    </row>
    <row r="111" customFormat="false" ht="12" hidden="false" customHeight="false" outlineLevel="0" collapsed="false">
      <c r="A111" s="3" t="s">
        <v>354</v>
      </c>
      <c r="B111" s="2" t="s">
        <v>29</v>
      </c>
      <c r="E111" s="14" t="s">
        <v>355</v>
      </c>
      <c r="F111" s="5" t="n">
        <v>1329828</v>
      </c>
      <c r="G111" s="5" t="n">
        <v>2778785</v>
      </c>
      <c r="H111" s="6" t="n">
        <v>0.01</v>
      </c>
      <c r="I111" s="6" t="n">
        <v>3074.45</v>
      </c>
      <c r="J111" s="6" t="n">
        <v>3.27</v>
      </c>
      <c r="K111" s="7" t="n">
        <v>281.501</v>
      </c>
      <c r="M111" s="6" t="n">
        <v>2.05</v>
      </c>
    </row>
    <row r="112" customFormat="false" ht="12" hidden="false" customHeight="false" outlineLevel="0" collapsed="false">
      <c r="A112" s="3" t="s">
        <v>356</v>
      </c>
      <c r="B112" s="2" t="s">
        <v>17</v>
      </c>
      <c r="D112" s="3" t="s">
        <v>357</v>
      </c>
      <c r="E112" s="14" t="s">
        <v>358</v>
      </c>
      <c r="F112" s="5" t="n">
        <v>2480</v>
      </c>
      <c r="G112" s="5" t="n">
        <v>2614</v>
      </c>
      <c r="H112" s="6" t="n">
        <v>4.59</v>
      </c>
      <c r="I112" s="6" t="n">
        <v>11025.3</v>
      </c>
      <c r="J112" s="6" t="n">
        <v>1268.26</v>
      </c>
      <c r="K112" s="7" t="n">
        <v>77.894</v>
      </c>
      <c r="L112" s="6" t="n">
        <v>1639.4825</v>
      </c>
      <c r="M112" s="6" t="n">
        <v>1298.87</v>
      </c>
      <c r="N112" s="15" t="n">
        <f aca="false">(M112-L112)/L112</f>
        <v>-0.207756105966364</v>
      </c>
      <c r="O112" s="16" t="n">
        <f aca="false">IF(N112&lt;-0.15,((1-(-N112-0.15)/4-0.15))*L112,M112)</f>
        <v>1369.88759375</v>
      </c>
    </row>
    <row r="113" customFormat="false" ht="12" hidden="false" customHeight="false" outlineLevel="0" collapsed="false">
      <c r="A113" s="3" t="s">
        <v>203</v>
      </c>
      <c r="B113" s="2" t="s">
        <v>17</v>
      </c>
      <c r="D113" s="3" t="s">
        <v>201</v>
      </c>
      <c r="E113" s="14" t="s">
        <v>359</v>
      </c>
      <c r="F113" s="5" t="n">
        <v>12</v>
      </c>
      <c r="G113" s="5" t="n">
        <v>14</v>
      </c>
      <c r="H113" s="6" t="n">
        <v>3.23</v>
      </c>
      <c r="I113" s="6" t="n">
        <v>468.24</v>
      </c>
      <c r="J113" s="6" t="n">
        <v>291.59</v>
      </c>
      <c r="K113" s="7" t="n">
        <v>64.514</v>
      </c>
      <c r="L113" s="6" t="n">
        <v>450.61</v>
      </c>
      <c r="M113" s="6" t="n">
        <v>307.96</v>
      </c>
      <c r="N113" s="15" t="n">
        <f aca="false">(M113-L113)/L113</f>
        <v>-0.316570870597634</v>
      </c>
      <c r="O113" s="6" t="s">
        <v>47</v>
      </c>
    </row>
    <row r="114" customFormat="false" ht="12" hidden="false" customHeight="false" outlineLevel="0" collapsed="false">
      <c r="A114" s="3" t="s">
        <v>360</v>
      </c>
      <c r="B114" s="2" t="s">
        <v>17</v>
      </c>
      <c r="D114" s="3" t="s">
        <v>361</v>
      </c>
      <c r="E114" s="14" t="s">
        <v>362</v>
      </c>
      <c r="F114" s="5" t="n">
        <v>1593</v>
      </c>
      <c r="G114" s="5" t="n">
        <v>2099</v>
      </c>
      <c r="H114" s="6" t="n">
        <v>1.85</v>
      </c>
      <c r="I114" s="6" t="n">
        <v>1060.39</v>
      </c>
      <c r="J114" s="6" t="n">
        <v>233.88</v>
      </c>
      <c r="K114" s="7" t="n">
        <v>78.608</v>
      </c>
      <c r="L114" s="6" t="n">
        <v>293.484</v>
      </c>
      <c r="M114" s="6" t="n">
        <v>214.41</v>
      </c>
      <c r="N114" s="15" t="n">
        <f aca="false">(M114-L114)/L114</f>
        <v>-0.269432064439629</v>
      </c>
      <c r="O114" s="16" t="n">
        <f aca="false">IF(N114&lt;-0.15,((1-(-N114-0.15)/4-0.15))*L114,M114)</f>
        <v>240.69855</v>
      </c>
    </row>
    <row r="115" customFormat="false" ht="12" hidden="false" customHeight="false" outlineLevel="0" collapsed="false">
      <c r="A115" s="3" t="s">
        <v>363</v>
      </c>
      <c r="B115" s="2" t="s">
        <v>29</v>
      </c>
      <c r="E115" s="14" t="s">
        <v>364</v>
      </c>
      <c r="F115" s="5" t="n">
        <v>328</v>
      </c>
      <c r="G115" s="5" t="n">
        <v>518</v>
      </c>
      <c r="H115" s="6" t="n">
        <v>0.75</v>
      </c>
      <c r="I115" s="6" t="n">
        <v>32.02</v>
      </c>
      <c r="J115" s="6" t="n">
        <v>6.59</v>
      </c>
      <c r="K115" s="7" t="n">
        <v>66.153</v>
      </c>
      <c r="M115" s="6" t="n">
        <v>6.39</v>
      </c>
    </row>
    <row r="116" customFormat="false" ht="12" hidden="false" customHeight="false" outlineLevel="0" collapsed="false">
      <c r="A116" s="3" t="s">
        <v>365</v>
      </c>
      <c r="B116" s="2" t="s">
        <v>17</v>
      </c>
      <c r="D116" s="3" t="s">
        <v>366</v>
      </c>
      <c r="E116" s="14" t="s">
        <v>367</v>
      </c>
      <c r="F116" s="5" t="n">
        <v>136</v>
      </c>
      <c r="G116" s="5" t="n">
        <v>2753</v>
      </c>
      <c r="H116" s="6" t="n">
        <v>4.99</v>
      </c>
      <c r="I116" s="6" t="n">
        <v>2719.31</v>
      </c>
      <c r="J116" s="6" t="n">
        <v>72.95</v>
      </c>
      <c r="K116" s="7" t="n">
        <v>807.664</v>
      </c>
      <c r="L116" s="6" t="n">
        <v>77.4395</v>
      </c>
      <c r="M116" s="6" t="n">
        <v>61.8</v>
      </c>
      <c r="N116" s="15" t="n">
        <f aca="false">(M116-L116)/L116</f>
        <v>-0.201957657267932</v>
      </c>
      <c r="O116" s="16" t="n">
        <f aca="false">IF(N116&lt;-0.15,((1-(-N116-0.15)/4-0.15))*L116,M116)</f>
        <v>64.81768125</v>
      </c>
    </row>
    <row r="117" customFormat="false" ht="12" hidden="false" customHeight="false" outlineLevel="0" collapsed="false">
      <c r="A117" s="3" t="s">
        <v>368</v>
      </c>
      <c r="B117" s="2" t="s">
        <v>17</v>
      </c>
      <c r="D117" s="3" t="s">
        <v>369</v>
      </c>
      <c r="E117" s="14" t="s">
        <v>370</v>
      </c>
      <c r="F117" s="5" t="n">
        <v>33</v>
      </c>
      <c r="G117" s="5" t="n">
        <v>45</v>
      </c>
      <c r="H117" s="6" t="n">
        <v>2.51</v>
      </c>
      <c r="I117" s="6" t="n">
        <v>1480.05</v>
      </c>
      <c r="J117" s="6" t="n">
        <v>423.7</v>
      </c>
      <c r="K117" s="7" t="n">
        <v>153.617</v>
      </c>
      <c r="L117" s="6" t="s">
        <v>20</v>
      </c>
      <c r="M117" s="6" t="n">
        <v>218.19</v>
      </c>
      <c r="N117" s="1" t="s">
        <v>21</v>
      </c>
      <c r="O117" s="6" t="n">
        <v>218.19</v>
      </c>
    </row>
    <row r="118" customFormat="false" ht="12" hidden="false" customHeight="false" outlineLevel="0" collapsed="false">
      <c r="A118" s="3" t="s">
        <v>371</v>
      </c>
      <c r="B118" s="2" t="s">
        <v>17</v>
      </c>
      <c r="D118" s="3" t="s">
        <v>372</v>
      </c>
      <c r="E118" s="14" t="s">
        <v>373</v>
      </c>
      <c r="F118" s="5" t="n">
        <v>5696</v>
      </c>
      <c r="G118" s="5" t="n">
        <v>5736</v>
      </c>
      <c r="H118" s="6" t="n">
        <v>140.85</v>
      </c>
      <c r="I118" s="6" t="n">
        <v>2412.76</v>
      </c>
      <c r="J118" s="6" t="n">
        <v>974.18</v>
      </c>
      <c r="K118" s="7" t="n">
        <v>38.612</v>
      </c>
      <c r="L118" s="6" t="n">
        <v>981.4515</v>
      </c>
      <c r="M118" s="6" t="n">
        <v>947.8</v>
      </c>
      <c r="N118" s="15" t="n">
        <f aca="false">(M118-L118)/L118</f>
        <v>-0.0342874813477793</v>
      </c>
      <c r="O118" s="16" t="n">
        <f aca="false">IF(N118&lt;-0.15,((1-(-N118-0.15)/4-0.15))*L118,M118)</f>
        <v>947.8</v>
      </c>
    </row>
    <row r="119" customFormat="false" ht="12" hidden="false" customHeight="false" outlineLevel="0" collapsed="false">
      <c r="A119" s="3" t="s">
        <v>374</v>
      </c>
      <c r="B119" s="2" t="s">
        <v>17</v>
      </c>
      <c r="D119" s="3" t="s">
        <v>375</v>
      </c>
      <c r="E119" s="14" t="s">
        <v>376</v>
      </c>
      <c r="F119" s="5" t="n">
        <v>692</v>
      </c>
      <c r="G119" s="5" t="n">
        <v>3940675</v>
      </c>
      <c r="H119" s="6" t="n">
        <v>0.13</v>
      </c>
      <c r="I119" s="6" t="n">
        <v>3807.46</v>
      </c>
      <c r="J119" s="6" t="n">
        <v>0.47</v>
      </c>
      <c r="K119" s="7" t="n">
        <v>72761.5</v>
      </c>
      <c r="L119" s="6" t="n">
        <v>0.539173833097595</v>
      </c>
      <c r="M119" s="6" t="n">
        <v>0.4</v>
      </c>
      <c r="N119" s="15" t="n">
        <f aca="false">(M119-L119)/L119</f>
        <v>-0.25812423480945</v>
      </c>
      <c r="O119" s="6" t="s">
        <v>47</v>
      </c>
    </row>
    <row r="120" customFormat="false" ht="12" hidden="false" customHeight="false" outlineLevel="0" collapsed="false">
      <c r="A120" s="3" t="s">
        <v>377</v>
      </c>
      <c r="B120" s="2" t="s">
        <v>17</v>
      </c>
      <c r="D120" s="3" t="s">
        <v>378</v>
      </c>
      <c r="E120" s="14" t="s">
        <v>379</v>
      </c>
      <c r="F120" s="5" t="n">
        <v>8</v>
      </c>
      <c r="G120" s="5" t="n">
        <v>6012</v>
      </c>
      <c r="H120" s="6" t="n">
        <v>0.65</v>
      </c>
      <c r="I120" s="6" t="n">
        <v>448.49</v>
      </c>
      <c r="J120" s="6" t="n">
        <v>1.17</v>
      </c>
      <c r="K120" s="7" t="n">
        <v>31948.86</v>
      </c>
      <c r="L120" s="6" t="n">
        <v>1.61895657708628</v>
      </c>
      <c r="M120" s="6" t="n">
        <v>0.81</v>
      </c>
      <c r="N120" s="15" t="n">
        <f aca="false">(M120-L120)/L120</f>
        <v>-0.499677748332325</v>
      </c>
      <c r="O120" s="6" t="s">
        <v>47</v>
      </c>
    </row>
    <row r="121" customFormat="false" ht="12" hidden="false" customHeight="false" outlineLevel="0" collapsed="false">
      <c r="A121" s="3" t="s">
        <v>380</v>
      </c>
      <c r="B121" s="2" t="s">
        <v>17</v>
      </c>
      <c r="D121" s="3" t="s">
        <v>381</v>
      </c>
      <c r="E121" s="14" t="s">
        <v>382</v>
      </c>
      <c r="F121" s="5" t="n">
        <v>433</v>
      </c>
      <c r="G121" s="5" t="n">
        <v>2712221</v>
      </c>
      <c r="H121" s="6" t="n">
        <v>0.06</v>
      </c>
      <c r="I121" s="6" t="n">
        <v>3070.12</v>
      </c>
      <c r="J121" s="6" t="n">
        <v>0.7</v>
      </c>
      <c r="K121" s="7" t="n">
        <v>73209.02</v>
      </c>
      <c r="L121" s="6" t="n">
        <v>1</v>
      </c>
      <c r="M121" s="6" t="n">
        <v>0.67</v>
      </c>
      <c r="N121" s="15" t="n">
        <f aca="false">(M121-L121)/L121</f>
        <v>-0.33</v>
      </c>
      <c r="O121" s="6" t="s">
        <v>47</v>
      </c>
    </row>
    <row r="122" customFormat="false" ht="12" hidden="false" customHeight="false" outlineLevel="0" collapsed="false">
      <c r="A122" s="3" t="s">
        <v>383</v>
      </c>
      <c r="B122" s="2" t="s">
        <v>17</v>
      </c>
      <c r="D122" s="3" t="s">
        <v>384</v>
      </c>
      <c r="E122" s="14" t="s">
        <v>385</v>
      </c>
      <c r="F122" s="5" t="n">
        <v>65</v>
      </c>
      <c r="G122" s="5" t="n">
        <v>687255</v>
      </c>
      <c r="H122" s="6" t="n">
        <v>0.29</v>
      </c>
      <c r="I122" s="6" t="n">
        <v>3696.49</v>
      </c>
      <c r="J122" s="6" t="n">
        <v>0.9</v>
      </c>
      <c r="K122" s="7" t="n">
        <v>107812.7</v>
      </c>
      <c r="L122" s="6" t="n">
        <v>0.64</v>
      </c>
      <c r="M122" s="6" t="n">
        <v>0.61</v>
      </c>
      <c r="N122" s="15" t="n">
        <f aca="false">(M122-L122)/L122</f>
        <v>-0.046875</v>
      </c>
      <c r="O122" s="6" t="s">
        <v>47</v>
      </c>
    </row>
    <row r="123" customFormat="false" ht="12" hidden="false" customHeight="false" outlineLevel="0" collapsed="false">
      <c r="A123" s="3" t="s">
        <v>386</v>
      </c>
      <c r="B123" s="2" t="s">
        <v>17</v>
      </c>
      <c r="D123" s="3" t="s">
        <v>387</v>
      </c>
      <c r="E123" s="14" t="s">
        <v>388</v>
      </c>
      <c r="F123" s="5" t="n">
        <v>75</v>
      </c>
      <c r="G123" s="5" t="n">
        <v>943088</v>
      </c>
      <c r="H123" s="6" t="n">
        <v>0.15</v>
      </c>
      <c r="I123" s="6" t="n">
        <v>1104.68</v>
      </c>
      <c r="J123" s="6" t="n">
        <v>0.42</v>
      </c>
      <c r="K123" s="7" t="n">
        <v>140118.1</v>
      </c>
      <c r="L123" s="6" t="n">
        <v>0.67</v>
      </c>
      <c r="M123" s="6" t="n">
        <v>0.25</v>
      </c>
      <c r="N123" s="15" t="n">
        <f aca="false">(M123-L123)/L123</f>
        <v>-0.626865671641791</v>
      </c>
      <c r="O123" s="6" t="s">
        <v>47</v>
      </c>
    </row>
    <row r="124" customFormat="false" ht="12" hidden="false" customHeight="false" outlineLevel="0" collapsed="false">
      <c r="A124" s="3" t="s">
        <v>389</v>
      </c>
      <c r="B124" s="2" t="s">
        <v>17</v>
      </c>
      <c r="D124" s="3" t="s">
        <v>390</v>
      </c>
      <c r="E124" s="14" t="s">
        <v>391</v>
      </c>
      <c r="F124" s="5" t="n">
        <v>189</v>
      </c>
      <c r="G124" s="5" t="n">
        <v>764574</v>
      </c>
      <c r="H124" s="6" t="n">
        <v>0.45</v>
      </c>
      <c r="I124" s="6" t="n">
        <v>2727.65</v>
      </c>
      <c r="J124" s="6" t="n">
        <v>1.3</v>
      </c>
      <c r="K124" s="7" t="n">
        <v>33541.96</v>
      </c>
      <c r="L124" s="6" t="n">
        <v>1.21</v>
      </c>
      <c r="M124" s="6" t="n">
        <v>1.04</v>
      </c>
      <c r="N124" s="15" t="n">
        <f aca="false">(M124-L124)/L124</f>
        <v>-0.140495867768595</v>
      </c>
      <c r="O124" s="6" t="s">
        <v>47</v>
      </c>
    </row>
    <row r="125" customFormat="false" ht="12" hidden="false" customHeight="false" outlineLevel="0" collapsed="false">
      <c r="A125" s="3" t="s">
        <v>392</v>
      </c>
      <c r="B125" s="2" t="s">
        <v>29</v>
      </c>
      <c r="E125" s="14" t="s">
        <v>393</v>
      </c>
      <c r="F125" s="5" t="n">
        <v>77</v>
      </c>
      <c r="G125" s="5" t="n">
        <v>6568</v>
      </c>
      <c r="H125" s="6" t="n">
        <v>0.07</v>
      </c>
      <c r="I125" s="6" t="n">
        <v>85.83</v>
      </c>
      <c r="J125" s="6" t="n">
        <v>0.64</v>
      </c>
      <c r="K125" s="7" t="n">
        <v>8135.698</v>
      </c>
      <c r="M125" s="6" t="n">
        <v>0.07</v>
      </c>
    </row>
    <row r="126" customFormat="false" ht="12" hidden="false" customHeight="false" outlineLevel="0" collapsed="false">
      <c r="A126" s="3" t="s">
        <v>394</v>
      </c>
      <c r="B126" s="2" t="s">
        <v>17</v>
      </c>
      <c r="D126" s="3" t="s">
        <v>395</v>
      </c>
      <c r="E126" s="14" t="s">
        <v>396</v>
      </c>
      <c r="F126" s="5" t="n">
        <v>114</v>
      </c>
      <c r="G126" s="5" t="n">
        <v>653851</v>
      </c>
      <c r="H126" s="6" t="n">
        <v>0.28</v>
      </c>
      <c r="I126" s="6" t="n">
        <v>11305.35</v>
      </c>
      <c r="J126" s="6" t="n">
        <v>0.74</v>
      </c>
      <c r="K126" s="7" t="n">
        <v>152066</v>
      </c>
      <c r="L126" s="6" t="n">
        <v>1.03185869872702</v>
      </c>
      <c r="M126" s="6" t="n">
        <v>0.63</v>
      </c>
      <c r="N126" s="15" t="n">
        <f aca="false">(M126-L126)/L126</f>
        <v>-0.389451287490022</v>
      </c>
      <c r="O126" s="6" t="s">
        <v>47</v>
      </c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</row>
    <row r="127" customFormat="false" ht="12" hidden="false" customHeight="false" outlineLevel="0" collapsed="false">
      <c r="A127" s="3" t="s">
        <v>397</v>
      </c>
      <c r="B127" s="2" t="s">
        <v>17</v>
      </c>
      <c r="D127" s="3" t="s">
        <v>398</v>
      </c>
      <c r="E127" s="14" t="s">
        <v>399</v>
      </c>
      <c r="F127" s="5" t="n">
        <v>91</v>
      </c>
      <c r="G127" s="5" t="n">
        <v>100</v>
      </c>
      <c r="H127" s="6" t="n">
        <v>3.52</v>
      </c>
      <c r="I127" s="6" t="n">
        <v>7376.32</v>
      </c>
      <c r="J127" s="6" t="n">
        <v>1460.42</v>
      </c>
      <c r="K127" s="7" t="n">
        <v>143.123</v>
      </c>
      <c r="L127" s="6" t="s">
        <v>20</v>
      </c>
      <c r="M127" s="6" t="n">
        <v>91.42</v>
      </c>
      <c r="N127" s="1" t="s">
        <v>21</v>
      </c>
      <c r="O127" s="6" t="n">
        <v>91.42</v>
      </c>
    </row>
    <row r="128" customFormat="false" ht="12" hidden="false" customHeight="false" outlineLevel="0" collapsed="false">
      <c r="A128" s="3" t="s">
        <v>400</v>
      </c>
      <c r="B128" s="2" t="s">
        <v>17</v>
      </c>
      <c r="D128" s="3" t="s">
        <v>401</v>
      </c>
      <c r="E128" s="14" t="s">
        <v>402</v>
      </c>
      <c r="F128" s="5" t="n">
        <v>20384</v>
      </c>
      <c r="G128" s="5" t="n">
        <v>39655</v>
      </c>
      <c r="H128" s="6" t="n">
        <v>0.74</v>
      </c>
      <c r="I128" s="6" t="n">
        <v>809.81</v>
      </c>
      <c r="J128" s="6" t="n">
        <v>46.58</v>
      </c>
      <c r="K128" s="7" t="n">
        <v>126.387</v>
      </c>
      <c r="L128" s="6" t="s">
        <v>20</v>
      </c>
      <c r="M128" s="6" t="n">
        <v>32.58</v>
      </c>
      <c r="N128" s="1" t="s">
        <v>21</v>
      </c>
      <c r="O128" s="6" t="n">
        <v>32.58</v>
      </c>
      <c r="P128" s="1" t="s">
        <v>403</v>
      </c>
    </row>
    <row r="129" customFormat="false" ht="12" hidden="false" customHeight="false" outlineLevel="0" collapsed="false">
      <c r="A129" s="3" t="s">
        <v>404</v>
      </c>
      <c r="B129" s="2" t="s">
        <v>17</v>
      </c>
      <c r="D129" s="3" t="s">
        <v>405</v>
      </c>
      <c r="E129" s="14" t="s">
        <v>406</v>
      </c>
      <c r="F129" s="5" t="n">
        <v>5672</v>
      </c>
      <c r="G129" s="5" t="n">
        <v>7011</v>
      </c>
      <c r="H129" s="6" t="n">
        <v>19.82</v>
      </c>
      <c r="I129" s="6" t="n">
        <v>893.32</v>
      </c>
      <c r="J129" s="6" t="n">
        <v>145.49</v>
      </c>
      <c r="K129" s="7" t="n">
        <v>62.925</v>
      </c>
      <c r="L129" s="6" t="n">
        <v>140.7075</v>
      </c>
      <c r="M129" s="6" t="n">
        <v>130.42</v>
      </c>
      <c r="N129" s="15" t="n">
        <f aca="false">(M129-L129)/L129</f>
        <v>-0.0731126627933836</v>
      </c>
      <c r="O129" s="16" t="n">
        <f aca="false">IF(N129&lt;-0.15,((1-(-N129-0.15)/4-0.15))*L129,M129)</f>
        <v>130.42</v>
      </c>
    </row>
    <row r="130" customFormat="false" ht="12" hidden="false" customHeight="false" outlineLevel="0" collapsed="false">
      <c r="A130" s="3" t="s">
        <v>407</v>
      </c>
      <c r="B130" s="2" t="s">
        <v>29</v>
      </c>
      <c r="E130" s="14" t="s">
        <v>408</v>
      </c>
      <c r="F130" s="5" t="n">
        <v>2171</v>
      </c>
      <c r="G130" s="5" t="n">
        <v>90141</v>
      </c>
      <c r="H130" s="6" t="n">
        <v>0.01</v>
      </c>
      <c r="I130" s="6" t="n">
        <v>281.56</v>
      </c>
      <c r="J130" s="6" t="n">
        <v>0.57</v>
      </c>
      <c r="K130" s="7" t="n">
        <v>3022.729</v>
      </c>
      <c r="M130" s="6" t="n">
        <v>0.38</v>
      </c>
    </row>
    <row r="131" customFormat="false" ht="12" hidden="false" customHeight="false" outlineLevel="0" collapsed="false">
      <c r="A131" s="3" t="s">
        <v>409</v>
      </c>
      <c r="B131" s="2" t="s">
        <v>29</v>
      </c>
      <c r="E131" s="14" t="s">
        <v>410</v>
      </c>
      <c r="F131" s="5" t="n">
        <v>43</v>
      </c>
      <c r="G131" s="5" t="n">
        <v>93</v>
      </c>
      <c r="H131" s="6" t="n">
        <v>1.22</v>
      </c>
      <c r="I131" s="6" t="n">
        <v>133.69</v>
      </c>
      <c r="J131" s="6" t="n">
        <v>41.03</v>
      </c>
      <c r="K131" s="7" t="n">
        <v>180.109</v>
      </c>
      <c r="M131" s="6" t="n">
        <v>9.29</v>
      </c>
    </row>
    <row r="132" customFormat="false" ht="12" hidden="false" customHeight="false" outlineLevel="0" collapsed="false">
      <c r="A132" s="3" t="s">
        <v>411</v>
      </c>
      <c r="B132" s="2" t="s">
        <v>17</v>
      </c>
      <c r="D132" s="3" t="s">
        <v>412</v>
      </c>
      <c r="E132" s="14" t="s">
        <v>413</v>
      </c>
      <c r="F132" s="5" t="n">
        <v>7689</v>
      </c>
      <c r="G132" s="5" t="n">
        <v>594260</v>
      </c>
      <c r="H132" s="6" t="n">
        <v>0.03</v>
      </c>
      <c r="I132" s="6" t="n">
        <v>669.1</v>
      </c>
      <c r="J132" s="6" t="n">
        <v>2.6</v>
      </c>
      <c r="K132" s="7" t="n">
        <v>1217.045</v>
      </c>
      <c r="L132" s="6" t="n">
        <v>3.066</v>
      </c>
      <c r="M132" s="6" t="n">
        <v>2.71</v>
      </c>
      <c r="N132" s="15" t="n">
        <f aca="false">(M132-L132)/L132</f>
        <v>-0.116112198303979</v>
      </c>
      <c r="O132" s="16" t="n">
        <f aca="false">IF(N132&lt;-0.15,((1-(-N132-0.15)/4-0.15))*L132,M132)</f>
        <v>2.71</v>
      </c>
    </row>
    <row r="133" customFormat="false" ht="12" hidden="false" customHeight="false" outlineLevel="0" collapsed="false">
      <c r="A133" s="3" t="s">
        <v>414</v>
      </c>
      <c r="B133" s="2" t="s">
        <v>17</v>
      </c>
      <c r="D133" s="3" t="s">
        <v>415</v>
      </c>
      <c r="E133" s="14" t="s">
        <v>416</v>
      </c>
      <c r="F133" s="5" t="n">
        <v>124</v>
      </c>
      <c r="G133" s="5" t="n">
        <v>871</v>
      </c>
      <c r="H133" s="6" t="n">
        <v>2.52</v>
      </c>
      <c r="I133" s="6" t="n">
        <v>986.88</v>
      </c>
      <c r="J133" s="6" t="n">
        <v>112.04</v>
      </c>
      <c r="K133" s="7" t="n">
        <v>316.103</v>
      </c>
      <c r="L133" s="6" t="n">
        <v>198.5785</v>
      </c>
      <c r="M133" s="6" t="n">
        <v>34.02</v>
      </c>
      <c r="N133" s="15" t="n">
        <f aca="false">(M133-L133)/L133</f>
        <v>-0.828682359872796</v>
      </c>
      <c r="O133" s="16" t="n">
        <f aca="false">IF(N133&lt;-0.15,((1-(-N133-0.15)/4-0.15))*L133,M133)</f>
        <v>135.09879375</v>
      </c>
    </row>
    <row r="134" customFormat="false" ht="12" hidden="false" customHeight="false" outlineLevel="0" collapsed="false">
      <c r="A134" s="3" t="s">
        <v>417</v>
      </c>
      <c r="B134" s="2" t="s">
        <v>17</v>
      </c>
      <c r="D134" s="3" t="s">
        <v>418</v>
      </c>
      <c r="E134" s="14" t="s">
        <v>419</v>
      </c>
      <c r="F134" s="5" t="n">
        <v>361</v>
      </c>
      <c r="G134" s="5" t="n">
        <v>674</v>
      </c>
      <c r="H134" s="6" t="n">
        <v>1.31</v>
      </c>
      <c r="I134" s="6" t="n">
        <v>2100.16</v>
      </c>
      <c r="J134" s="6" t="n">
        <v>346.88</v>
      </c>
      <c r="K134" s="7" t="n">
        <v>123.476</v>
      </c>
      <c r="L134" s="6" t="n">
        <v>413.3395</v>
      </c>
      <c r="M134" s="6" t="n">
        <v>301.7</v>
      </c>
      <c r="N134" s="15" t="n">
        <f aca="false">(M134-L134)/L134</f>
        <v>-0.270091534924681</v>
      </c>
      <c r="O134" s="16" t="n">
        <f aca="false">IF(N134&lt;-0.15,((1-(-N134-0.15)/4-0.15))*L134,M134)</f>
        <v>338.92893125</v>
      </c>
    </row>
    <row r="135" customFormat="false" ht="12" hidden="false" customHeight="false" outlineLevel="0" collapsed="false">
      <c r="A135" s="3" t="s">
        <v>420</v>
      </c>
      <c r="B135" s="2" t="s">
        <v>29</v>
      </c>
      <c r="E135" s="14" t="s">
        <v>421</v>
      </c>
      <c r="F135" s="5" t="n">
        <v>32341</v>
      </c>
      <c r="G135" s="5" t="n">
        <v>687420</v>
      </c>
      <c r="H135" s="6" t="n">
        <v>0.01</v>
      </c>
      <c r="I135" s="6" t="n">
        <v>122.44</v>
      </c>
      <c r="J135" s="6" t="n">
        <v>0.15</v>
      </c>
      <c r="K135" s="7" t="n">
        <v>1321.651</v>
      </c>
      <c r="M135" s="6" t="n">
        <v>0.07</v>
      </c>
    </row>
    <row r="136" customFormat="false" ht="12" hidden="false" customHeight="false" outlineLevel="0" collapsed="false">
      <c r="A136" s="3" t="s">
        <v>422</v>
      </c>
      <c r="B136" s="2" t="s">
        <v>17</v>
      </c>
      <c r="D136" s="3" t="s">
        <v>423</v>
      </c>
      <c r="E136" s="14" t="s">
        <v>424</v>
      </c>
      <c r="F136" s="5" t="n">
        <v>8591</v>
      </c>
      <c r="G136" s="5" t="n">
        <v>1540295</v>
      </c>
      <c r="H136" s="6" t="n">
        <v>0.01</v>
      </c>
      <c r="I136" s="6" t="n">
        <v>1297.07</v>
      </c>
      <c r="J136" s="6" t="n">
        <v>1.38</v>
      </c>
      <c r="K136" s="7" t="n">
        <v>3228.889</v>
      </c>
      <c r="L136" s="6" t="n">
        <v>1.7375</v>
      </c>
      <c r="M136" s="6" t="n">
        <v>1.25</v>
      </c>
      <c r="N136" s="15" t="n">
        <f aca="false">(M136-L136)/L136</f>
        <v>-0.280575539568345</v>
      </c>
      <c r="O136" s="16" t="n">
        <f aca="false">IF(N136&lt;-0.15,((1-(-N136-0.15)/4-0.15))*L136,M136)</f>
        <v>1.42015625</v>
      </c>
    </row>
    <row r="137" customFormat="false" ht="12" hidden="false" customHeight="false" outlineLevel="0" collapsed="false">
      <c r="A137" s="3" t="s">
        <v>425</v>
      </c>
      <c r="B137" s="2" t="s">
        <v>17</v>
      </c>
      <c r="D137" s="3" t="s">
        <v>426</v>
      </c>
      <c r="E137" s="14" t="s">
        <v>427</v>
      </c>
      <c r="F137" s="5" t="n">
        <v>408</v>
      </c>
      <c r="G137" s="5" t="n">
        <v>1854</v>
      </c>
      <c r="H137" s="6" t="n">
        <v>4.62</v>
      </c>
      <c r="I137" s="6" t="n">
        <v>1272.63</v>
      </c>
      <c r="J137" s="6" t="n">
        <v>214.59</v>
      </c>
      <c r="K137" s="7" t="n">
        <v>164.831</v>
      </c>
      <c r="L137" s="6" t="n">
        <v>156.6985</v>
      </c>
      <c r="M137" s="6" t="n">
        <v>172.79</v>
      </c>
      <c r="N137" s="15" t="n">
        <f aca="false">(M137-L137)/L137</f>
        <v>0.102690836223703</v>
      </c>
      <c r="O137" s="16" t="n">
        <f aca="false">IF(N137&lt;-0.15,((1-(-N137-0.15)/4-0.15))*L137,M137)</f>
        <v>172.79</v>
      </c>
    </row>
    <row r="138" customFormat="false" ht="12" hidden="false" customHeight="false" outlineLevel="0" collapsed="false">
      <c r="A138" s="3" t="s">
        <v>428</v>
      </c>
      <c r="B138" s="2" t="s">
        <v>17</v>
      </c>
      <c r="D138" s="3" t="s">
        <v>429</v>
      </c>
      <c r="E138" s="14" t="s">
        <v>430</v>
      </c>
      <c r="F138" s="5" t="n">
        <v>741</v>
      </c>
      <c r="G138" s="5" t="n">
        <v>2940</v>
      </c>
      <c r="H138" s="6" t="n">
        <v>14.39</v>
      </c>
      <c r="I138" s="6" t="n">
        <v>2084.12</v>
      </c>
      <c r="J138" s="6" t="n">
        <v>235.41</v>
      </c>
      <c r="K138" s="7" t="n">
        <v>140.374</v>
      </c>
      <c r="L138" s="6" t="n">
        <v>261.5255</v>
      </c>
      <c r="M138" s="6" t="n">
        <v>214.9</v>
      </c>
      <c r="N138" s="15" t="n">
        <f aca="false">(M138-L138)/L138</f>
        <v>-0.17828280607436</v>
      </c>
      <c r="O138" s="6" t="s">
        <v>47</v>
      </c>
    </row>
    <row r="139" customFormat="false" ht="12" hidden="false" customHeight="false" outlineLevel="0" collapsed="false">
      <c r="A139" s="3" t="s">
        <v>431</v>
      </c>
      <c r="B139" s="2" t="s">
        <v>29</v>
      </c>
      <c r="E139" s="14" t="s">
        <v>432</v>
      </c>
      <c r="F139" s="5" t="n">
        <v>226</v>
      </c>
      <c r="G139" s="5" t="n">
        <v>2158</v>
      </c>
      <c r="H139" s="6" t="n">
        <v>0.08</v>
      </c>
      <c r="I139" s="6" t="n">
        <v>612.27</v>
      </c>
      <c r="J139" s="6" t="n">
        <v>6.4</v>
      </c>
      <c r="K139" s="7" t="n">
        <v>1077.93</v>
      </c>
      <c r="M139" s="6" t="n">
        <v>1.66</v>
      </c>
    </row>
    <row r="140" customFormat="false" ht="12" hidden="false" customHeight="false" outlineLevel="0" collapsed="false">
      <c r="A140" s="3" t="s">
        <v>433</v>
      </c>
      <c r="B140" s="2" t="s">
        <v>17</v>
      </c>
      <c r="D140" s="3" t="s">
        <v>434</v>
      </c>
      <c r="E140" s="14" t="s">
        <v>435</v>
      </c>
      <c r="F140" s="5" t="n">
        <v>9291</v>
      </c>
      <c r="G140" s="5" t="n">
        <v>1629038</v>
      </c>
      <c r="H140" s="6" t="n">
        <v>0.02</v>
      </c>
      <c r="I140" s="6" t="n">
        <v>619.44</v>
      </c>
      <c r="J140" s="6" t="n">
        <v>1.3</v>
      </c>
      <c r="K140" s="7" t="n">
        <v>3748.818</v>
      </c>
      <c r="L140" s="6" t="n">
        <v>2.88</v>
      </c>
      <c r="M140" s="6" t="n">
        <v>1.27</v>
      </c>
      <c r="N140" s="15" t="n">
        <f aca="false">(M140-L140)/L140</f>
        <v>-0.559027777777778</v>
      </c>
      <c r="O140" s="16" t="n">
        <f aca="false">IF(N140&lt;-0.15,((1-(-N140-0.15)/4-0.15))*L140,M140)</f>
        <v>2.1535</v>
      </c>
    </row>
    <row r="141" customFormat="false" ht="12" hidden="false" customHeight="false" outlineLevel="0" collapsed="false">
      <c r="A141" s="3" t="s">
        <v>436</v>
      </c>
      <c r="B141" s="2" t="s">
        <v>17</v>
      </c>
      <c r="D141" s="3" t="s">
        <v>437</v>
      </c>
      <c r="E141" s="14" t="s">
        <v>438</v>
      </c>
      <c r="F141" s="5" t="n">
        <v>1413</v>
      </c>
      <c r="G141" s="5" t="n">
        <v>134161</v>
      </c>
      <c r="H141" s="6" t="n">
        <v>0.03</v>
      </c>
      <c r="I141" s="6" t="n">
        <v>537.62</v>
      </c>
      <c r="J141" s="6" t="n">
        <v>3.06</v>
      </c>
      <c r="K141" s="7" t="n">
        <v>1715.775</v>
      </c>
      <c r="L141" s="6" t="n">
        <v>3.675</v>
      </c>
      <c r="M141" s="6" t="n">
        <v>2.82</v>
      </c>
      <c r="N141" s="15" t="n">
        <f aca="false">(M141-L141)/L141</f>
        <v>-0.23265306122449</v>
      </c>
      <c r="O141" s="16" t="n">
        <f aca="false">IF(N141&lt;-0.15,((1-(-N141-0.15)/4-0.15))*L141,M141)</f>
        <v>3.0478125</v>
      </c>
    </row>
    <row r="142" customFormat="false" ht="12" hidden="false" customHeight="false" outlineLevel="0" collapsed="false">
      <c r="A142" s="3" t="s">
        <v>439</v>
      </c>
      <c r="B142" s="2" t="s">
        <v>17</v>
      </c>
      <c r="D142" s="3" t="s">
        <v>440</v>
      </c>
      <c r="E142" s="14" t="s">
        <v>441</v>
      </c>
      <c r="F142" s="5" t="n">
        <v>3</v>
      </c>
      <c r="G142" s="5" t="n">
        <v>63</v>
      </c>
      <c r="H142" s="6" t="n">
        <v>6.04</v>
      </c>
      <c r="I142" s="6" t="n">
        <v>61.71</v>
      </c>
      <c r="J142" s="6" t="n">
        <v>8.34</v>
      </c>
      <c r="K142" s="7" t="n">
        <v>696.631</v>
      </c>
      <c r="L142" s="6" t="s">
        <v>20</v>
      </c>
      <c r="M142" s="6" t="n">
        <v>6.04</v>
      </c>
      <c r="N142" s="1" t="s">
        <v>21</v>
      </c>
      <c r="O142" s="6" t="n">
        <v>6.04</v>
      </c>
    </row>
    <row r="143" customFormat="false" ht="12" hidden="false" customHeight="false" outlineLevel="0" collapsed="false">
      <c r="A143" s="3" t="s">
        <v>442</v>
      </c>
      <c r="B143" s="2" t="s">
        <v>17</v>
      </c>
      <c r="D143" s="3" t="s">
        <v>443</v>
      </c>
      <c r="E143" s="14" t="s">
        <v>444</v>
      </c>
      <c r="F143" s="5" t="n">
        <v>9</v>
      </c>
      <c r="G143" s="5" t="n">
        <v>1050</v>
      </c>
      <c r="H143" s="6" t="n">
        <v>1.54</v>
      </c>
      <c r="I143" s="6" t="n">
        <v>976.97</v>
      </c>
      <c r="J143" s="6" t="n">
        <v>2.77</v>
      </c>
      <c r="K143" s="7" t="n">
        <v>12437.31</v>
      </c>
      <c r="L143" s="6" t="s">
        <v>20</v>
      </c>
      <c r="M143" s="6" t="n">
        <v>1.66</v>
      </c>
      <c r="N143" s="1" t="s">
        <v>21</v>
      </c>
      <c r="O143" s="6" t="n">
        <v>1.66</v>
      </c>
    </row>
    <row r="144" customFormat="false" ht="12" hidden="false" customHeight="false" outlineLevel="0" collapsed="false">
      <c r="A144" s="3" t="s">
        <v>445</v>
      </c>
      <c r="B144" s="2" t="s">
        <v>17</v>
      </c>
      <c r="D144" s="3" t="s">
        <v>446</v>
      </c>
      <c r="E144" s="14" t="s">
        <v>447</v>
      </c>
      <c r="F144" s="5" t="n">
        <v>638</v>
      </c>
      <c r="G144" s="5" t="n">
        <v>104285</v>
      </c>
      <c r="H144" s="6" t="n">
        <v>0.36</v>
      </c>
      <c r="I144" s="6" t="n">
        <v>1477.39</v>
      </c>
      <c r="J144" s="6" t="n">
        <v>2.16</v>
      </c>
      <c r="K144" s="7" t="n">
        <v>8227.7</v>
      </c>
      <c r="L144" s="6" t="n">
        <v>1.93</v>
      </c>
      <c r="M144" s="6" t="n">
        <v>1.74</v>
      </c>
      <c r="N144" s="15" t="n">
        <f aca="false">(M144-L144)/L144</f>
        <v>-0.0984455958549223</v>
      </c>
      <c r="O144" s="16" t="n">
        <f aca="false">IF(N144&lt;-0.15,((1-(-N144-0.15)/4-0.15))*L144,M144)</f>
        <v>1.74</v>
      </c>
    </row>
    <row r="145" customFormat="false" ht="12" hidden="false" customHeight="false" outlineLevel="0" collapsed="false">
      <c r="A145" s="3" t="s">
        <v>448</v>
      </c>
      <c r="B145" s="2" t="s">
        <v>29</v>
      </c>
      <c r="E145" s="14" t="s">
        <v>449</v>
      </c>
      <c r="F145" s="5" t="n">
        <v>432</v>
      </c>
      <c r="G145" s="5" t="n">
        <v>15065</v>
      </c>
      <c r="H145" s="6" t="n">
        <v>0.29</v>
      </c>
      <c r="I145" s="6" t="n">
        <v>316.03</v>
      </c>
      <c r="J145" s="6" t="n">
        <v>2.63</v>
      </c>
      <c r="K145" s="7" t="n">
        <v>2999.959</v>
      </c>
      <c r="M145" s="6" t="n">
        <v>1.2</v>
      </c>
    </row>
    <row r="146" customFormat="false" ht="12" hidden="false" customHeight="false" outlineLevel="0" collapsed="false">
      <c r="A146" s="3" t="s">
        <v>450</v>
      </c>
      <c r="B146" s="2" t="s">
        <v>17</v>
      </c>
      <c r="D146" s="3" t="s">
        <v>451</v>
      </c>
      <c r="E146" s="14" t="s">
        <v>452</v>
      </c>
      <c r="F146" s="5" t="n">
        <v>452</v>
      </c>
      <c r="G146" s="5" t="n">
        <v>4603</v>
      </c>
      <c r="H146" s="6" t="n">
        <v>1.34</v>
      </c>
      <c r="I146" s="6" t="n">
        <v>3116.62</v>
      </c>
      <c r="J146" s="6" t="n">
        <v>45.53</v>
      </c>
      <c r="K146" s="7" t="n">
        <v>871.945</v>
      </c>
      <c r="L146" s="6" t="n">
        <v>33.02</v>
      </c>
      <c r="M146" s="6" t="n">
        <v>28.91</v>
      </c>
      <c r="N146" s="15" t="n">
        <f aca="false">(M146-L146)/L146</f>
        <v>-0.124470018170806</v>
      </c>
      <c r="O146" s="16" t="n">
        <f aca="false">IF(N146&lt;-0.15,((1-(-N146-0.15)/4-0.15))*L146,M146)</f>
        <v>28.91</v>
      </c>
    </row>
    <row r="147" customFormat="false" ht="12" hidden="false" customHeight="false" outlineLevel="0" collapsed="false">
      <c r="A147" s="3" t="s">
        <v>453</v>
      </c>
      <c r="B147" s="2" t="s">
        <v>29</v>
      </c>
      <c r="E147" s="14" t="s">
        <v>454</v>
      </c>
      <c r="F147" s="5" t="n">
        <v>148</v>
      </c>
      <c r="G147" s="5" t="n">
        <v>2177</v>
      </c>
      <c r="H147" s="6" t="n">
        <v>0.72</v>
      </c>
      <c r="I147" s="6" t="n">
        <v>54.69</v>
      </c>
      <c r="J147" s="6" t="n">
        <v>2.97</v>
      </c>
      <c r="K147" s="7" t="n">
        <v>679.877</v>
      </c>
      <c r="M147" s="6" t="n">
        <v>1.68</v>
      </c>
    </row>
    <row r="148" customFormat="false" ht="12" hidden="false" customHeight="false" outlineLevel="0" collapsed="false">
      <c r="A148" s="3" t="s">
        <v>455</v>
      </c>
      <c r="B148" s="2" t="s">
        <v>29</v>
      </c>
      <c r="E148" s="14" t="s">
        <v>456</v>
      </c>
      <c r="F148" s="5" t="n">
        <v>98</v>
      </c>
      <c r="G148" s="5" t="n">
        <v>824</v>
      </c>
      <c r="H148" s="6" t="n">
        <v>0.2</v>
      </c>
      <c r="I148" s="6" t="n">
        <v>276.32</v>
      </c>
      <c r="J148" s="6" t="n">
        <v>7.05</v>
      </c>
      <c r="K148" s="7" t="n">
        <v>1280.119</v>
      </c>
      <c r="M148" s="6" t="n">
        <v>2.5</v>
      </c>
    </row>
    <row r="149" customFormat="false" ht="12" hidden="false" customHeight="false" outlineLevel="0" collapsed="false">
      <c r="A149" s="3" t="s">
        <v>457</v>
      </c>
      <c r="B149" s="2" t="s">
        <v>17</v>
      </c>
      <c r="D149" s="3" t="s">
        <v>458</v>
      </c>
      <c r="E149" s="14" t="s">
        <v>459</v>
      </c>
      <c r="F149" s="5" t="n">
        <v>383</v>
      </c>
      <c r="G149" s="5" t="n">
        <v>40175</v>
      </c>
      <c r="H149" s="6" t="n">
        <v>1.41</v>
      </c>
      <c r="I149" s="6" t="n">
        <v>2298.74</v>
      </c>
      <c r="J149" s="6" t="n">
        <v>10.8</v>
      </c>
      <c r="K149" s="7" t="n">
        <v>7325.856</v>
      </c>
      <c r="L149" s="6" t="n">
        <v>3.685</v>
      </c>
      <c r="M149" s="6" t="n">
        <v>3.98</v>
      </c>
      <c r="N149" s="15" t="n">
        <f aca="false">(M149-L149)/L149</f>
        <v>0.0800542740841248</v>
      </c>
      <c r="O149" s="16" t="n">
        <f aca="false">IF(N149&lt;-0.15,((1-(-N149-0.15)/4-0.15))*L149,M149)</f>
        <v>3.98</v>
      </c>
    </row>
    <row r="150" customFormat="false" ht="12" hidden="false" customHeight="false" outlineLevel="0" collapsed="false">
      <c r="A150" s="3" t="s">
        <v>460</v>
      </c>
      <c r="B150" s="2" t="s">
        <v>17</v>
      </c>
      <c r="D150" s="3" t="s">
        <v>461</v>
      </c>
      <c r="E150" s="14" t="s">
        <v>462</v>
      </c>
      <c r="F150" s="5" t="n">
        <v>19298</v>
      </c>
      <c r="G150" s="5" t="n">
        <v>254243</v>
      </c>
      <c r="H150" s="6" t="n">
        <v>0.01</v>
      </c>
      <c r="I150" s="6" t="n">
        <v>5389.56</v>
      </c>
      <c r="J150" s="6" t="n">
        <v>17.58</v>
      </c>
      <c r="K150" s="7" t="n">
        <v>1182.771</v>
      </c>
      <c r="L150" s="6" t="s">
        <v>20</v>
      </c>
      <c r="M150" s="6" t="n">
        <v>6.99</v>
      </c>
      <c r="N150" s="1" t="s">
        <v>21</v>
      </c>
      <c r="O150" s="6" t="n">
        <v>6.99</v>
      </c>
    </row>
    <row r="151" customFormat="false" ht="12" hidden="false" customHeight="false" outlineLevel="0" collapsed="false">
      <c r="A151" s="3" t="s">
        <v>463</v>
      </c>
      <c r="B151" s="2" t="s">
        <v>17</v>
      </c>
      <c r="D151" s="3" t="s">
        <v>464</v>
      </c>
      <c r="E151" s="14" t="s">
        <v>465</v>
      </c>
      <c r="F151" s="5" t="n">
        <v>4726</v>
      </c>
      <c r="G151" s="5" t="n">
        <v>29804</v>
      </c>
      <c r="H151" s="6" t="n">
        <v>0.72</v>
      </c>
      <c r="I151" s="6" t="n">
        <v>11277.32</v>
      </c>
      <c r="J151" s="6" t="n">
        <v>296.99</v>
      </c>
      <c r="K151" s="7" t="n">
        <v>191.18</v>
      </c>
      <c r="L151" s="6" t="n">
        <v>260.991</v>
      </c>
      <c r="M151" s="6" t="n">
        <v>270.8</v>
      </c>
      <c r="N151" s="15" t="n">
        <f aca="false">(M151-L151)/L151</f>
        <v>0.0375836714675986</v>
      </c>
      <c r="O151" s="16" t="n">
        <f aca="false">IF(N151&lt;-0.15,((1-(-N151-0.15)/4-0.15))*L151,M151)</f>
        <v>270.8</v>
      </c>
    </row>
    <row r="152" customFormat="false" ht="12" hidden="false" customHeight="false" outlineLevel="0" collapsed="false">
      <c r="A152" s="3" t="s">
        <v>466</v>
      </c>
      <c r="B152" s="2" t="s">
        <v>17</v>
      </c>
      <c r="D152" s="3" t="s">
        <v>467</v>
      </c>
      <c r="E152" s="14" t="s">
        <v>468</v>
      </c>
      <c r="F152" s="5" t="n">
        <v>3044</v>
      </c>
      <c r="G152" s="5" t="n">
        <v>3451</v>
      </c>
      <c r="H152" s="6" t="n">
        <v>25.85</v>
      </c>
      <c r="I152" s="6" t="n">
        <v>2000.92</v>
      </c>
      <c r="J152" s="6" t="n">
        <v>476.25</v>
      </c>
      <c r="K152" s="7" t="n">
        <v>58.679</v>
      </c>
      <c r="L152" s="6" t="n">
        <v>432.964</v>
      </c>
      <c r="M152" s="6" t="n">
        <v>423.72</v>
      </c>
      <c r="N152" s="15" t="n">
        <f aca="false">(M152-L152)/L152</f>
        <v>-0.0213505048918615</v>
      </c>
      <c r="O152" s="6" t="s">
        <v>47</v>
      </c>
    </row>
    <row r="153" customFormat="false" ht="12" hidden="false" customHeight="false" outlineLevel="0" collapsed="false">
      <c r="A153" s="3" t="s">
        <v>469</v>
      </c>
      <c r="B153" s="2" t="s">
        <v>17</v>
      </c>
      <c r="D153" s="3" t="s">
        <v>470</v>
      </c>
      <c r="E153" s="14" t="s">
        <v>471</v>
      </c>
      <c r="F153" s="5" t="n">
        <v>1058</v>
      </c>
      <c r="G153" s="5" t="n">
        <v>15849</v>
      </c>
      <c r="H153" s="6" t="n">
        <v>3.43</v>
      </c>
      <c r="I153" s="6" t="n">
        <v>2799.58</v>
      </c>
      <c r="J153" s="6" t="n">
        <v>32.71</v>
      </c>
      <c r="K153" s="7" t="n">
        <v>710.805</v>
      </c>
      <c r="L153" s="6" t="n">
        <v>34.54</v>
      </c>
      <c r="M153" s="6" t="n">
        <v>25.64</v>
      </c>
      <c r="N153" s="15" t="n">
        <f aca="false">(M153-L153)/L153</f>
        <v>-0.257672264041691</v>
      </c>
      <c r="O153" s="16" t="n">
        <f aca="false">IF(N153&lt;-0.15,((1-(-N153-0.15)/4-0.15))*L153,M153)</f>
        <v>28.42925</v>
      </c>
    </row>
    <row r="154" customFormat="false" ht="12" hidden="false" customHeight="false" outlineLevel="0" collapsed="false">
      <c r="A154" s="3" t="s">
        <v>472</v>
      </c>
      <c r="B154" s="2" t="s">
        <v>17</v>
      </c>
      <c r="D154" s="3" t="s">
        <v>473</v>
      </c>
      <c r="E154" s="14" t="s">
        <v>474</v>
      </c>
      <c r="F154" s="5" t="n">
        <v>165</v>
      </c>
      <c r="G154" s="5" t="n">
        <v>738</v>
      </c>
      <c r="H154" s="6" t="n">
        <v>1.27</v>
      </c>
      <c r="I154" s="6" t="n">
        <v>193.64</v>
      </c>
      <c r="J154" s="6" t="n">
        <v>26.8</v>
      </c>
      <c r="K154" s="7" t="n">
        <v>161.638</v>
      </c>
      <c r="L154" s="6" t="s">
        <v>20</v>
      </c>
      <c r="M154" s="6" t="n">
        <v>17.04</v>
      </c>
      <c r="N154" s="1" t="s">
        <v>21</v>
      </c>
      <c r="O154" s="6" t="n">
        <v>17.04</v>
      </c>
    </row>
    <row r="155" customFormat="false" ht="12" hidden="false" customHeight="false" outlineLevel="0" collapsed="false">
      <c r="A155" s="3" t="s">
        <v>475</v>
      </c>
      <c r="B155" s="2" t="s">
        <v>17</v>
      </c>
      <c r="D155" s="3" t="s">
        <v>476</v>
      </c>
      <c r="E155" s="14" t="s">
        <v>477</v>
      </c>
      <c r="F155" s="5" t="n">
        <v>10112</v>
      </c>
      <c r="G155" s="5" t="n">
        <v>10948</v>
      </c>
      <c r="H155" s="6" t="n">
        <v>9.93</v>
      </c>
      <c r="I155" s="6" t="n">
        <v>1146.2</v>
      </c>
      <c r="J155" s="6" t="n">
        <v>114.81</v>
      </c>
      <c r="K155" s="7" t="n">
        <v>50.219</v>
      </c>
      <c r="L155" s="6" t="s">
        <v>20</v>
      </c>
      <c r="M155" s="6" t="n">
        <v>109.6</v>
      </c>
      <c r="N155" s="1" t="s">
        <v>21</v>
      </c>
      <c r="O155" s="6" t="n">
        <v>109.6</v>
      </c>
    </row>
    <row r="156" customFormat="false" ht="12" hidden="false" customHeight="false" outlineLevel="0" collapsed="false">
      <c r="A156" s="3" t="s">
        <v>478</v>
      </c>
      <c r="B156" s="2" t="s">
        <v>17</v>
      </c>
      <c r="D156" s="3" t="s">
        <v>479</v>
      </c>
      <c r="E156" s="14" t="s">
        <v>480</v>
      </c>
      <c r="F156" s="5" t="n">
        <v>1533</v>
      </c>
      <c r="G156" s="5" t="n">
        <v>2546</v>
      </c>
      <c r="H156" s="6" t="n">
        <v>11.11</v>
      </c>
      <c r="I156" s="6" t="n">
        <v>818.57</v>
      </c>
      <c r="J156" s="6" t="n">
        <v>185.19</v>
      </c>
      <c r="K156" s="7" t="n">
        <v>75.005</v>
      </c>
      <c r="L156" s="6" t="n">
        <v>189.2755</v>
      </c>
      <c r="M156" s="6" t="n">
        <v>169.61</v>
      </c>
      <c r="N156" s="15" t="n">
        <f aca="false">(M156-L156)/L156</f>
        <v>-0.103898814162425</v>
      </c>
      <c r="O156" s="16" t="n">
        <f aca="false">IF(N156&lt;-0.15,((1-(-N156-0.15)/4-0.15))*L156,M156)</f>
        <v>169.61</v>
      </c>
    </row>
    <row r="157" customFormat="false" ht="12" hidden="false" customHeight="false" outlineLevel="0" collapsed="false">
      <c r="A157" s="3" t="s">
        <v>481</v>
      </c>
      <c r="B157" s="2" t="s">
        <v>17</v>
      </c>
      <c r="D157" s="3" t="s">
        <v>482</v>
      </c>
      <c r="E157" s="14" t="s">
        <v>483</v>
      </c>
      <c r="F157" s="5" t="n">
        <v>48232</v>
      </c>
      <c r="G157" s="5" t="n">
        <v>372447</v>
      </c>
      <c r="H157" s="6" t="n">
        <v>0.88</v>
      </c>
      <c r="I157" s="6" t="n">
        <v>3208.49</v>
      </c>
      <c r="J157" s="6" t="n">
        <v>101.6</v>
      </c>
      <c r="K157" s="7" t="n">
        <v>213.853</v>
      </c>
      <c r="L157" s="6" t="n">
        <v>88.57</v>
      </c>
      <c r="M157" s="6" t="n">
        <v>91.35</v>
      </c>
      <c r="N157" s="15" t="n">
        <f aca="false">(M157-L157)/L157</f>
        <v>0.0313876030258553</v>
      </c>
      <c r="O157" s="16" t="n">
        <f aca="false">IF(N157&lt;-0.15,((1-(-N157-0.15)/4-0.15))*L157,M157)</f>
        <v>91.35</v>
      </c>
    </row>
    <row r="158" customFormat="false" ht="12" hidden="false" customHeight="false" outlineLevel="0" collapsed="false">
      <c r="A158" s="3" t="s">
        <v>484</v>
      </c>
      <c r="B158" s="2" t="s">
        <v>29</v>
      </c>
      <c r="E158" s="14" t="s">
        <v>485</v>
      </c>
      <c r="F158" s="5" t="n">
        <v>559</v>
      </c>
      <c r="G158" s="5" t="n">
        <v>1919</v>
      </c>
      <c r="H158" s="6" t="n">
        <v>0.08</v>
      </c>
      <c r="I158" s="6" t="n">
        <v>6993.38</v>
      </c>
      <c r="J158" s="6" t="n">
        <v>57.73</v>
      </c>
      <c r="K158" s="7" t="n">
        <v>560.182</v>
      </c>
      <c r="M158" s="6" t="n">
        <v>5.48</v>
      </c>
    </row>
    <row r="159" customFormat="false" ht="12" hidden="false" customHeight="false" outlineLevel="0" collapsed="false">
      <c r="A159" s="3" t="s">
        <v>486</v>
      </c>
      <c r="B159" s="2" t="s">
        <v>17</v>
      </c>
      <c r="D159" s="3" t="s">
        <v>487</v>
      </c>
      <c r="E159" s="14" t="s">
        <v>488</v>
      </c>
      <c r="F159" s="5" t="n">
        <v>14053</v>
      </c>
      <c r="G159" s="5" t="n">
        <v>111695</v>
      </c>
      <c r="H159" s="6" t="n">
        <v>0.02</v>
      </c>
      <c r="I159" s="6" t="n">
        <v>1797.87</v>
      </c>
      <c r="J159" s="6" t="n">
        <v>28.98</v>
      </c>
      <c r="K159" s="7" t="n">
        <v>389.481</v>
      </c>
      <c r="L159" s="6" t="n">
        <v>25.47</v>
      </c>
      <c r="M159" s="6" t="n">
        <v>22.97</v>
      </c>
      <c r="N159" s="15" t="n">
        <f aca="false">(M159-L159)/L159</f>
        <v>-0.0981546917942678</v>
      </c>
      <c r="O159" s="16" t="n">
        <f aca="false">IF(N159&lt;-0.15,((1-(-N159-0.15)/4-0.15))*L159,M159)</f>
        <v>22.97</v>
      </c>
    </row>
    <row r="160" customFormat="false" ht="12" hidden="false" customHeight="false" outlineLevel="0" collapsed="false">
      <c r="A160" s="3" t="s">
        <v>489</v>
      </c>
      <c r="B160" s="2" t="s">
        <v>17</v>
      </c>
      <c r="D160" s="3" t="s">
        <v>490</v>
      </c>
      <c r="E160" s="14" t="s">
        <v>491</v>
      </c>
      <c r="F160" s="5" t="n">
        <v>675</v>
      </c>
      <c r="G160" s="5" t="n">
        <v>6884</v>
      </c>
      <c r="H160" s="6" t="n">
        <v>1.49</v>
      </c>
      <c r="I160" s="6" t="n">
        <v>441.09</v>
      </c>
      <c r="J160" s="6" t="n">
        <v>46.31</v>
      </c>
      <c r="K160" s="7" t="n">
        <v>315.289</v>
      </c>
      <c r="L160" s="6" t="n">
        <v>47.14</v>
      </c>
      <c r="M160" s="6" t="n">
        <v>39.59</v>
      </c>
      <c r="N160" s="15" t="n">
        <f aca="false">(M160-L160)/L160</f>
        <v>-0.160161221892236</v>
      </c>
      <c r="O160" s="16" t="n">
        <f aca="false">IF(N160&lt;-0.15,((1-(-N160-0.15)/4-0.15))*L160,M160)</f>
        <v>39.94925</v>
      </c>
    </row>
    <row r="161" customFormat="false" ht="12" hidden="false" customHeight="false" outlineLevel="0" collapsed="false">
      <c r="A161" s="3" t="s">
        <v>492</v>
      </c>
      <c r="B161" s="2" t="s">
        <v>17</v>
      </c>
      <c r="D161" s="3" t="s">
        <v>493</v>
      </c>
      <c r="E161" s="14" t="s">
        <v>494</v>
      </c>
      <c r="F161" s="5" t="n">
        <v>9667</v>
      </c>
      <c r="G161" s="5" t="n">
        <v>107901</v>
      </c>
      <c r="H161" s="6" t="n">
        <v>0.01</v>
      </c>
      <c r="I161" s="6" t="n">
        <v>2380.08</v>
      </c>
      <c r="J161" s="6" t="n">
        <v>7.19</v>
      </c>
      <c r="K161" s="7" t="n">
        <v>637.289</v>
      </c>
      <c r="L161" s="6" t="s">
        <v>20</v>
      </c>
      <c r="M161" s="6" t="n">
        <v>5</v>
      </c>
      <c r="N161" s="1" t="s">
        <v>21</v>
      </c>
      <c r="O161" s="6" t="n">
        <v>5</v>
      </c>
    </row>
    <row r="162" customFormat="false" ht="12" hidden="false" customHeight="false" outlineLevel="0" collapsed="false">
      <c r="A162" s="3" t="s">
        <v>495</v>
      </c>
      <c r="B162" s="2" t="s">
        <v>17</v>
      </c>
      <c r="D162" s="3" t="s">
        <v>496</v>
      </c>
      <c r="E162" s="14" t="s">
        <v>497</v>
      </c>
      <c r="F162" s="5" t="n">
        <v>20511</v>
      </c>
      <c r="G162" s="5" t="n">
        <v>225980</v>
      </c>
      <c r="H162" s="6" t="n">
        <v>0.05</v>
      </c>
      <c r="I162" s="6" t="n">
        <v>13629</v>
      </c>
      <c r="J162" s="6" t="n">
        <v>6.73</v>
      </c>
      <c r="K162" s="7" t="n">
        <v>2491.291</v>
      </c>
      <c r="L162" s="6" t="s">
        <v>20</v>
      </c>
      <c r="M162" s="6" t="n">
        <v>4.75</v>
      </c>
      <c r="N162" s="1" t="s">
        <v>21</v>
      </c>
      <c r="O162" s="6" t="n">
        <v>4.75</v>
      </c>
    </row>
    <row r="163" customFormat="false" ht="12" hidden="false" customHeight="false" outlineLevel="0" collapsed="false">
      <c r="A163" s="3" t="s">
        <v>498</v>
      </c>
      <c r="B163" s="2" t="s">
        <v>17</v>
      </c>
      <c r="D163" s="3" t="s">
        <v>499</v>
      </c>
      <c r="E163" s="14" t="s">
        <v>500</v>
      </c>
      <c r="F163" s="5" t="n">
        <v>1530</v>
      </c>
      <c r="G163" s="5" t="n">
        <v>15590</v>
      </c>
      <c r="H163" s="6" t="n">
        <v>0.48</v>
      </c>
      <c r="I163" s="6" t="n">
        <v>1204.96</v>
      </c>
      <c r="J163" s="6" t="n">
        <v>9.28</v>
      </c>
      <c r="K163" s="7" t="n">
        <v>948.096</v>
      </c>
      <c r="L163" s="6" t="s">
        <v>20</v>
      </c>
      <c r="M163" s="6" t="n">
        <v>5.36</v>
      </c>
      <c r="N163" s="1" t="s">
        <v>21</v>
      </c>
      <c r="O163" s="6" t="n">
        <v>5.36</v>
      </c>
    </row>
    <row r="164" customFormat="false" ht="12" hidden="false" customHeight="false" outlineLevel="0" collapsed="false">
      <c r="A164" s="3" t="s">
        <v>501</v>
      </c>
      <c r="B164" s="2" t="s">
        <v>29</v>
      </c>
      <c r="E164" s="14" t="s">
        <v>502</v>
      </c>
      <c r="F164" s="5" t="n">
        <v>80</v>
      </c>
      <c r="G164" s="5" t="n">
        <v>186</v>
      </c>
      <c r="H164" s="6" t="n">
        <v>7.29</v>
      </c>
      <c r="I164" s="6" t="n">
        <v>48.11</v>
      </c>
      <c r="J164" s="6" t="n">
        <v>19.53</v>
      </c>
      <c r="K164" s="7" t="n">
        <v>93.148</v>
      </c>
      <c r="M164" s="6" t="n">
        <v>13.9</v>
      </c>
    </row>
    <row r="165" customFormat="false" ht="12" hidden="false" customHeight="false" outlineLevel="0" collapsed="false">
      <c r="A165" s="3" t="s">
        <v>503</v>
      </c>
      <c r="B165" s="2" t="s">
        <v>17</v>
      </c>
      <c r="D165" s="3" t="s">
        <v>504</v>
      </c>
      <c r="E165" s="14" t="s">
        <v>505</v>
      </c>
      <c r="F165" s="5" t="n">
        <v>2219</v>
      </c>
      <c r="G165" s="5" t="n">
        <v>31254</v>
      </c>
      <c r="H165" s="6" t="n">
        <v>0.23</v>
      </c>
      <c r="I165" s="6" t="n">
        <v>1026.27</v>
      </c>
      <c r="J165" s="6" t="n">
        <v>11.82</v>
      </c>
      <c r="K165" s="7" t="n">
        <v>1039.609</v>
      </c>
      <c r="L165" s="6" t="s">
        <v>20</v>
      </c>
      <c r="M165" s="6" t="n">
        <v>5.61</v>
      </c>
      <c r="N165" s="1" t="s">
        <v>21</v>
      </c>
      <c r="O165" s="6" t="n">
        <v>5.61</v>
      </c>
    </row>
    <row r="166" customFormat="false" ht="12" hidden="false" customHeight="false" outlineLevel="0" collapsed="false">
      <c r="A166" s="3" t="s">
        <v>506</v>
      </c>
      <c r="B166" s="2" t="s">
        <v>17</v>
      </c>
      <c r="D166" s="3" t="s">
        <v>507</v>
      </c>
      <c r="E166" s="14" t="s">
        <v>508</v>
      </c>
      <c r="F166" s="5" t="n">
        <v>178</v>
      </c>
      <c r="G166" s="5" t="n">
        <v>843</v>
      </c>
      <c r="H166" s="6" t="n">
        <v>3.09</v>
      </c>
      <c r="I166" s="6" t="n">
        <v>382.37</v>
      </c>
      <c r="J166" s="6" t="n">
        <v>81.72</v>
      </c>
      <c r="K166" s="7" t="n">
        <v>152.59</v>
      </c>
      <c r="L166" s="6" t="n">
        <v>115.06</v>
      </c>
      <c r="M166" s="6" t="n">
        <v>65.81</v>
      </c>
      <c r="N166" s="15" t="n">
        <f aca="false">(M166-L166)/L166</f>
        <v>-0.428037545628368</v>
      </c>
      <c r="O166" s="16" t="s">
        <v>47</v>
      </c>
    </row>
    <row r="167" customFormat="false" ht="12" hidden="false" customHeight="false" outlineLevel="0" collapsed="false">
      <c r="A167" s="3" t="s">
        <v>509</v>
      </c>
      <c r="B167" s="2" t="s">
        <v>17</v>
      </c>
      <c r="D167" s="3" t="s">
        <v>510</v>
      </c>
      <c r="E167" s="14" t="s">
        <v>511</v>
      </c>
      <c r="F167" s="5" t="n">
        <v>35</v>
      </c>
      <c r="G167" s="5" t="n">
        <v>265</v>
      </c>
      <c r="H167" s="6" t="n">
        <v>31.69</v>
      </c>
      <c r="I167" s="6" t="n">
        <v>2559.13</v>
      </c>
      <c r="J167" s="6" t="n">
        <v>247.96</v>
      </c>
      <c r="K167" s="7" t="n">
        <v>307.323</v>
      </c>
      <c r="L167" s="6" t="n">
        <v>172.58</v>
      </c>
      <c r="M167" s="6" t="n">
        <v>172.78</v>
      </c>
      <c r="N167" s="15" t="n">
        <f aca="false">(M167-L167)/L167</f>
        <v>0.00115888283694512</v>
      </c>
      <c r="O167" s="16" t="n">
        <f aca="false">IF(N167&lt;-0.15,((1-(-N167-0.15)/4-0.15))*L167,M167)</f>
        <v>172.78</v>
      </c>
    </row>
    <row r="168" customFormat="false" ht="12" hidden="false" customHeight="false" outlineLevel="0" collapsed="false">
      <c r="A168" s="3" t="s">
        <v>512</v>
      </c>
      <c r="B168" s="2" t="s">
        <v>17</v>
      </c>
      <c r="D168" s="3" t="s">
        <v>513</v>
      </c>
      <c r="E168" s="14" t="s">
        <v>514</v>
      </c>
      <c r="F168" s="5" t="n">
        <v>533</v>
      </c>
      <c r="G168" s="5" t="n">
        <v>2215</v>
      </c>
      <c r="H168" s="6" t="n">
        <v>135.59</v>
      </c>
      <c r="I168" s="6" t="n">
        <v>10355.24</v>
      </c>
      <c r="J168" s="6" t="n">
        <v>1035.19</v>
      </c>
      <c r="K168" s="7" t="n">
        <v>113.324</v>
      </c>
      <c r="L168" s="6" t="n">
        <v>720.5555</v>
      </c>
      <c r="M168" s="6" t="n">
        <v>934.12</v>
      </c>
      <c r="N168" s="15" t="n">
        <f aca="false">(M168-L168)/L168</f>
        <v>0.296388689004525</v>
      </c>
      <c r="O168" s="6" t="s">
        <v>47</v>
      </c>
    </row>
    <row r="169" customFormat="false" ht="12" hidden="false" customHeight="false" outlineLevel="0" collapsed="false">
      <c r="A169" s="3" t="s">
        <v>515</v>
      </c>
      <c r="B169" s="2" t="s">
        <v>29</v>
      </c>
      <c r="E169" s="14" t="s">
        <v>516</v>
      </c>
      <c r="F169" s="5" t="n">
        <v>17</v>
      </c>
      <c r="G169" s="5" t="n">
        <v>18</v>
      </c>
      <c r="H169" s="6" t="n">
        <v>0.75</v>
      </c>
      <c r="I169" s="6" t="n">
        <v>18.4</v>
      </c>
      <c r="J169" s="6" t="n">
        <v>7.97</v>
      </c>
      <c r="K169" s="7" t="n">
        <v>73.189</v>
      </c>
      <c r="M169" s="6" t="n">
        <v>4.66</v>
      </c>
    </row>
    <row r="170" customFormat="false" ht="12" hidden="false" customHeight="false" outlineLevel="0" collapsed="false">
      <c r="A170" s="3" t="s">
        <v>517</v>
      </c>
      <c r="B170" s="2" t="s">
        <v>17</v>
      </c>
      <c r="D170" s="3" t="s">
        <v>518</v>
      </c>
      <c r="E170" s="14" t="s">
        <v>519</v>
      </c>
      <c r="F170" s="5" t="n">
        <v>33251</v>
      </c>
      <c r="G170" s="5" t="n">
        <v>138811</v>
      </c>
      <c r="H170" s="6" t="n">
        <v>5.26</v>
      </c>
      <c r="I170" s="6" t="n">
        <v>5062.06</v>
      </c>
      <c r="J170" s="6" t="n">
        <v>262.15</v>
      </c>
      <c r="K170" s="7" t="n">
        <v>150.269</v>
      </c>
      <c r="L170" s="6" t="n">
        <v>231.66</v>
      </c>
      <c r="M170" s="6" t="n">
        <v>233.43</v>
      </c>
      <c r="N170" s="15" t="n">
        <f aca="false">(M170-L170)/L170</f>
        <v>0.00764050764050769</v>
      </c>
      <c r="O170" s="16" t="n">
        <f aca="false">IF(N170&lt;-0.15,((1-(-N170-0.15)/4-0.15))*L170,M170)</f>
        <v>233.43</v>
      </c>
    </row>
    <row r="171" customFormat="false" ht="12" hidden="false" customHeight="false" outlineLevel="0" collapsed="false">
      <c r="A171" s="3" t="s">
        <v>520</v>
      </c>
      <c r="B171" s="2" t="s">
        <v>17</v>
      </c>
      <c r="D171" s="3" t="s">
        <v>521</v>
      </c>
      <c r="E171" s="14" t="s">
        <v>522</v>
      </c>
      <c r="F171" s="5" t="n">
        <v>20659</v>
      </c>
      <c r="G171" s="5" t="n">
        <v>342994</v>
      </c>
      <c r="H171" s="6" t="n">
        <v>0.06</v>
      </c>
      <c r="I171" s="6" t="n">
        <v>1601.45</v>
      </c>
      <c r="J171" s="6" t="n">
        <v>8.01</v>
      </c>
      <c r="K171" s="7" t="n">
        <v>728.501</v>
      </c>
      <c r="L171" s="6" t="s">
        <v>20</v>
      </c>
      <c r="M171" s="6" t="n">
        <v>4.82</v>
      </c>
      <c r="N171" s="1" t="s">
        <v>21</v>
      </c>
      <c r="O171" s="6" t="n">
        <v>4.82</v>
      </c>
    </row>
    <row r="172" customFormat="false" ht="12" hidden="false" customHeight="false" outlineLevel="0" collapsed="false">
      <c r="A172" s="3" t="s">
        <v>523</v>
      </c>
      <c r="B172" s="2" t="s">
        <v>17</v>
      </c>
      <c r="D172" s="3" t="s">
        <v>524</v>
      </c>
      <c r="E172" s="14" t="s">
        <v>525</v>
      </c>
      <c r="F172" s="5" t="n">
        <v>16415</v>
      </c>
      <c r="G172" s="5" t="n">
        <v>18614</v>
      </c>
      <c r="H172" s="6" t="n">
        <v>39.59</v>
      </c>
      <c r="I172" s="6" t="n">
        <v>982.09</v>
      </c>
      <c r="J172" s="6" t="n">
        <v>235.92</v>
      </c>
      <c r="K172" s="7" t="n">
        <v>50.691</v>
      </c>
      <c r="L172" s="6" t="n">
        <v>194.8415</v>
      </c>
      <c r="M172" s="6" t="n">
        <v>217.34</v>
      </c>
      <c r="N172" s="15" t="n">
        <f aca="false">(M172-L172)/L172</f>
        <v>0.115470780095616</v>
      </c>
      <c r="O172" s="16" t="n">
        <f aca="false">IF(N172&lt;-0.15,((1-(-N172-0.15)/4-0.15))*L172,M172)</f>
        <v>217.34</v>
      </c>
    </row>
    <row r="173" customFormat="false" ht="12" hidden="false" customHeight="false" outlineLevel="0" collapsed="false">
      <c r="A173" s="3" t="s">
        <v>526</v>
      </c>
      <c r="B173" s="2" t="s">
        <v>29</v>
      </c>
      <c r="E173" s="14" t="s">
        <v>527</v>
      </c>
      <c r="F173" s="5" t="n">
        <v>92528</v>
      </c>
      <c r="G173" s="5" t="n">
        <v>247024</v>
      </c>
      <c r="H173" s="6" t="n">
        <v>0.02</v>
      </c>
      <c r="I173" s="6" t="n">
        <v>2010.31</v>
      </c>
      <c r="J173" s="6" t="n">
        <v>7.02</v>
      </c>
      <c r="K173" s="7" t="n">
        <v>290.822</v>
      </c>
      <c r="M173" s="6" t="n">
        <v>3.82</v>
      </c>
    </row>
    <row r="174" customFormat="false" ht="12" hidden="false" customHeight="false" outlineLevel="0" collapsed="false">
      <c r="A174" s="3" t="s">
        <v>528</v>
      </c>
      <c r="B174" s="2" t="s">
        <v>17</v>
      </c>
      <c r="D174" s="3" t="s">
        <v>529</v>
      </c>
      <c r="E174" s="14" t="s">
        <v>530</v>
      </c>
      <c r="F174" s="5" t="n">
        <v>1178</v>
      </c>
      <c r="G174" s="5" t="n">
        <v>5436</v>
      </c>
      <c r="H174" s="6" t="n">
        <v>11.51</v>
      </c>
      <c r="I174" s="6" t="n">
        <v>1323.37</v>
      </c>
      <c r="J174" s="6" t="n">
        <v>129.89</v>
      </c>
      <c r="K174" s="7" t="n">
        <v>83.389</v>
      </c>
      <c r="L174" s="6" t="n">
        <v>131.54</v>
      </c>
      <c r="M174" s="6" t="n">
        <v>120.63</v>
      </c>
      <c r="N174" s="15" t="n">
        <f aca="false">(M174-L174)/L174</f>
        <v>-0.0829405504029192</v>
      </c>
      <c r="O174" s="16" t="n">
        <f aca="false">IF(N174&lt;-0.15,((1-(-N174-0.15)/4-0.15))*L174,M174)</f>
        <v>120.63</v>
      </c>
    </row>
    <row r="175" customFormat="false" ht="12" hidden="false" customHeight="false" outlineLevel="0" collapsed="false">
      <c r="A175" s="3" t="s">
        <v>531</v>
      </c>
      <c r="B175" s="2" t="s">
        <v>17</v>
      </c>
      <c r="D175" s="3" t="s">
        <v>532</v>
      </c>
      <c r="E175" s="14" t="s">
        <v>533</v>
      </c>
      <c r="F175" s="5" t="n">
        <v>43109</v>
      </c>
      <c r="G175" s="5" t="n">
        <v>333584</v>
      </c>
      <c r="H175" s="6" t="n">
        <v>0.78</v>
      </c>
      <c r="I175" s="6" t="n">
        <v>3829.6</v>
      </c>
      <c r="J175" s="6" t="n">
        <v>94.86</v>
      </c>
      <c r="K175" s="7" t="n">
        <v>203.092</v>
      </c>
      <c r="L175" s="6" t="n">
        <v>77.399</v>
      </c>
      <c r="M175" s="6" t="n">
        <v>84.97</v>
      </c>
      <c r="N175" s="15" t="n">
        <f aca="false">(M175-L175)/L175</f>
        <v>0.0978178012635824</v>
      </c>
      <c r="O175" s="16" t="n">
        <f aca="false">IF(N175&lt;-0.15,((1-(-N175-0.15)/4-0.15))*L175,M175)</f>
        <v>84.97</v>
      </c>
    </row>
    <row r="176" customFormat="false" ht="12" hidden="false" customHeight="false" outlineLevel="0" collapsed="false">
      <c r="A176" s="3" t="s">
        <v>534</v>
      </c>
      <c r="B176" s="2" t="s">
        <v>17</v>
      </c>
      <c r="D176" s="3" t="s">
        <v>535</v>
      </c>
      <c r="E176" s="14" t="s">
        <v>536</v>
      </c>
      <c r="F176" s="5" t="n">
        <v>7359</v>
      </c>
      <c r="G176" s="5" t="n">
        <v>19169</v>
      </c>
      <c r="H176" s="6" t="n">
        <v>23.64</v>
      </c>
      <c r="I176" s="6" t="n">
        <v>2030.41</v>
      </c>
      <c r="J176" s="6" t="n">
        <v>318.13</v>
      </c>
      <c r="K176" s="7" t="n">
        <v>82.829</v>
      </c>
      <c r="L176" s="6" t="n">
        <v>330.32</v>
      </c>
      <c r="M176" s="6" t="n">
        <v>301.25</v>
      </c>
      <c r="N176" s="15" t="n">
        <f aca="false">(M176-L176)/L176</f>
        <v>-0.0880055703560184</v>
      </c>
      <c r="O176" s="16" t="n">
        <f aca="false">IF(N176&lt;-0.15,((1-(-N176-0.15)/4-0.15))*L176,M176)</f>
        <v>301.25</v>
      </c>
    </row>
    <row r="177" customFormat="false" ht="12" hidden="false" customHeight="false" outlineLevel="0" collapsed="false">
      <c r="A177" s="3" t="s">
        <v>537</v>
      </c>
      <c r="B177" s="2" t="s">
        <v>17</v>
      </c>
      <c r="D177" s="3" t="s">
        <v>538</v>
      </c>
      <c r="E177" s="14" t="s">
        <v>539</v>
      </c>
      <c r="F177" s="5" t="n">
        <v>27329</v>
      </c>
      <c r="G177" s="5" t="n">
        <v>245581</v>
      </c>
      <c r="H177" s="6" t="n">
        <v>0.68</v>
      </c>
      <c r="I177" s="6" t="n">
        <v>7988.1</v>
      </c>
      <c r="J177" s="6" t="n">
        <v>122.31</v>
      </c>
      <c r="K177" s="7" t="n">
        <v>269.203</v>
      </c>
      <c r="L177" s="6" t="n">
        <v>104.25</v>
      </c>
      <c r="M177" s="6" t="n">
        <v>106.22</v>
      </c>
      <c r="N177" s="15" t="n">
        <f aca="false">(M177-L177)/L177</f>
        <v>0.0188968824940048</v>
      </c>
      <c r="O177" s="16" t="n">
        <f aca="false">IF(N177&lt;-0.15,((1-(-N177-0.15)/4-0.15))*L177,M177)</f>
        <v>106.22</v>
      </c>
    </row>
    <row r="178" customFormat="false" ht="12" hidden="false" customHeight="false" outlineLevel="0" collapsed="false">
      <c r="A178" s="3" t="s">
        <v>540</v>
      </c>
      <c r="B178" s="2" t="s">
        <v>17</v>
      </c>
      <c r="D178" s="3" t="s">
        <v>541</v>
      </c>
      <c r="E178" s="14" t="s">
        <v>542</v>
      </c>
      <c r="F178" s="5" t="n">
        <v>1075</v>
      </c>
      <c r="G178" s="5" t="n">
        <v>3472</v>
      </c>
      <c r="H178" s="6" t="n">
        <v>4.38</v>
      </c>
      <c r="I178" s="6" t="n">
        <v>1584.73</v>
      </c>
      <c r="J178" s="6" t="n">
        <v>145.19</v>
      </c>
      <c r="K178" s="7" t="n">
        <v>195.627</v>
      </c>
      <c r="L178" s="6" t="n">
        <v>114.169</v>
      </c>
      <c r="M178" s="6" t="n">
        <v>112.02</v>
      </c>
      <c r="N178" s="15" t="n">
        <f aca="false">(M178-L178)/L178</f>
        <v>-0.0188229729611366</v>
      </c>
      <c r="O178" s="16" t="n">
        <f aca="false">IF(N178&lt;-0.15,((1-(-N178-0.15)/4-0.15))*L178,M178)</f>
        <v>112.02</v>
      </c>
    </row>
    <row r="179" customFormat="false" ht="12" hidden="false" customHeight="false" outlineLevel="0" collapsed="false">
      <c r="A179" s="3" t="s">
        <v>543</v>
      </c>
      <c r="B179" s="2" t="s">
        <v>17</v>
      </c>
      <c r="D179" s="3" t="s">
        <v>544</v>
      </c>
      <c r="E179" s="14" t="s">
        <v>545</v>
      </c>
      <c r="F179" s="5" t="n">
        <v>2258</v>
      </c>
      <c r="G179" s="5" t="n">
        <v>21914</v>
      </c>
      <c r="H179" s="6" t="n">
        <v>0.16</v>
      </c>
      <c r="I179" s="6" t="n">
        <v>2018.28</v>
      </c>
      <c r="J179" s="6" t="n">
        <v>38.15</v>
      </c>
      <c r="K179" s="7" t="n">
        <v>377.772</v>
      </c>
      <c r="L179" s="6" t="n">
        <v>29.82</v>
      </c>
      <c r="M179" s="6" t="n">
        <v>30.03</v>
      </c>
      <c r="N179" s="15" t="n">
        <f aca="false">(M179-L179)/L179</f>
        <v>0.00704225352112679</v>
      </c>
      <c r="O179" s="16" t="n">
        <f aca="false">IF(N179&lt;-0.15,((1-(-N179-0.15)/4-0.15))*L179,M179)</f>
        <v>30.03</v>
      </c>
    </row>
    <row r="180" customFormat="false" ht="12" hidden="false" customHeight="false" outlineLevel="0" collapsed="false">
      <c r="A180" s="3" t="s">
        <v>546</v>
      </c>
      <c r="B180" s="2" t="s">
        <v>17</v>
      </c>
      <c r="D180" s="3" t="s">
        <v>547</v>
      </c>
      <c r="E180" s="14" t="s">
        <v>548</v>
      </c>
      <c r="F180" s="5" t="n">
        <v>73</v>
      </c>
      <c r="G180" s="5" t="n">
        <v>525</v>
      </c>
      <c r="H180" s="6" t="n">
        <v>16.22</v>
      </c>
      <c r="I180" s="6" t="n">
        <v>1288.17</v>
      </c>
      <c r="J180" s="6" t="n">
        <v>192.9</v>
      </c>
      <c r="K180" s="7" t="n">
        <v>326.035</v>
      </c>
      <c r="L180" s="6" t="n">
        <v>288.9535</v>
      </c>
      <c r="M180" s="6" t="n">
        <v>16.22</v>
      </c>
      <c r="N180" s="15" t="n">
        <f aca="false">(M180-L180)/L180</f>
        <v>-0.943866400649239</v>
      </c>
      <c r="O180" s="16" t="n">
        <f aca="false">IF(N180&lt;-0.15,((1-(-N180-0.15)/4-0.15))*L180,M180)</f>
        <v>188.26285625</v>
      </c>
    </row>
    <row r="181" customFormat="false" ht="12" hidden="false" customHeight="false" outlineLevel="0" collapsed="false">
      <c r="A181" s="3" t="s">
        <v>549</v>
      </c>
      <c r="B181" s="2" t="s">
        <v>29</v>
      </c>
      <c r="E181" s="14" t="s">
        <v>550</v>
      </c>
      <c r="F181" s="5" t="n">
        <v>287</v>
      </c>
      <c r="G181" s="5" t="n">
        <v>758</v>
      </c>
      <c r="H181" s="6" t="n">
        <v>0.03</v>
      </c>
      <c r="I181" s="6" t="n">
        <v>119.93</v>
      </c>
      <c r="J181" s="6" t="n">
        <v>6.19</v>
      </c>
      <c r="K181" s="7" t="n">
        <v>449.607</v>
      </c>
      <c r="M181" s="6" t="n">
        <v>3.23</v>
      </c>
    </row>
    <row r="182" customFormat="false" ht="12" hidden="false" customHeight="false" outlineLevel="0" collapsed="false">
      <c r="A182" s="3" t="s">
        <v>551</v>
      </c>
      <c r="B182" s="2" t="s">
        <v>17</v>
      </c>
      <c r="D182" s="3" t="s">
        <v>552</v>
      </c>
      <c r="E182" s="14" t="s">
        <v>553</v>
      </c>
      <c r="F182" s="5" t="n">
        <v>3825</v>
      </c>
      <c r="G182" s="5" t="n">
        <v>14251</v>
      </c>
      <c r="H182" s="6" t="n">
        <v>4.67</v>
      </c>
      <c r="I182" s="6" t="n">
        <v>760.43</v>
      </c>
      <c r="J182" s="6" t="n">
        <v>26.29</v>
      </c>
      <c r="K182" s="7" t="n">
        <v>167.498</v>
      </c>
      <c r="L182" s="6" t="s">
        <v>20</v>
      </c>
      <c r="M182" s="6" t="n">
        <v>21.77</v>
      </c>
      <c r="N182" s="1" t="s">
        <v>21</v>
      </c>
      <c r="O182" s="6" t="n">
        <v>21.77</v>
      </c>
    </row>
    <row r="183" customFormat="false" ht="12" hidden="false" customHeight="false" outlineLevel="0" collapsed="false">
      <c r="A183" s="3" t="s">
        <v>554</v>
      </c>
      <c r="B183" s="2" t="s">
        <v>17</v>
      </c>
      <c r="D183" s="3" t="s">
        <v>555</v>
      </c>
      <c r="E183" s="14" t="s">
        <v>556</v>
      </c>
      <c r="F183" s="5" t="n">
        <v>16293</v>
      </c>
      <c r="G183" s="5" t="n">
        <v>229286</v>
      </c>
      <c r="H183" s="6" t="n">
        <v>0.01</v>
      </c>
      <c r="I183" s="6" t="n">
        <v>1876.28</v>
      </c>
      <c r="J183" s="6" t="n">
        <v>14.34</v>
      </c>
      <c r="K183" s="7" t="n">
        <v>632.439</v>
      </c>
      <c r="L183" s="6" t="s">
        <v>20</v>
      </c>
      <c r="M183" s="6" t="n">
        <v>11.54</v>
      </c>
      <c r="N183" s="1" t="s">
        <v>21</v>
      </c>
      <c r="O183" s="6" t="n">
        <v>11.54</v>
      </c>
    </row>
    <row r="184" customFormat="false" ht="12" hidden="false" customHeight="false" outlineLevel="0" collapsed="false">
      <c r="A184" s="3" t="s">
        <v>557</v>
      </c>
      <c r="B184" s="2" t="s">
        <v>17</v>
      </c>
      <c r="D184" s="3" t="s">
        <v>558</v>
      </c>
      <c r="E184" s="14" t="s">
        <v>559</v>
      </c>
      <c r="F184" s="5" t="n">
        <v>25</v>
      </c>
      <c r="G184" s="5" t="n">
        <v>136</v>
      </c>
      <c r="H184" s="6" t="n">
        <v>6.02</v>
      </c>
      <c r="I184" s="6" t="n">
        <v>555.21</v>
      </c>
      <c r="J184" s="6" t="n">
        <v>74.07</v>
      </c>
      <c r="K184" s="7" t="n">
        <v>162.455</v>
      </c>
      <c r="L184" s="6" t="s">
        <v>20</v>
      </c>
      <c r="M184" s="6" t="n">
        <v>84.14</v>
      </c>
      <c r="N184" s="1" t="s">
        <v>21</v>
      </c>
      <c r="O184" s="6" t="n">
        <v>84.14</v>
      </c>
    </row>
    <row r="185" customFormat="false" ht="12" hidden="false" customHeight="false" outlineLevel="0" collapsed="false">
      <c r="A185" s="3" t="s">
        <v>560</v>
      </c>
      <c r="B185" s="2" t="s">
        <v>17</v>
      </c>
      <c r="D185" s="3" t="s">
        <v>561</v>
      </c>
      <c r="E185" s="14" t="s">
        <v>562</v>
      </c>
      <c r="F185" s="5" t="n">
        <v>1181</v>
      </c>
      <c r="G185" s="5" t="n">
        <v>2129</v>
      </c>
      <c r="H185" s="6" t="n">
        <v>50.04</v>
      </c>
      <c r="I185" s="6" t="n">
        <v>1125.19</v>
      </c>
      <c r="J185" s="6" t="n">
        <v>203.38</v>
      </c>
      <c r="K185" s="7" t="n">
        <v>138.526</v>
      </c>
      <c r="L185" s="6" t="n">
        <v>180.555</v>
      </c>
      <c r="M185" s="6" t="n">
        <v>126.83</v>
      </c>
      <c r="N185" s="15" t="n">
        <f aca="false">(M185-L185)/L185</f>
        <v>-0.297554761706959</v>
      </c>
      <c r="O185" s="6" t="s">
        <v>47</v>
      </c>
    </row>
    <row r="186" customFormat="false" ht="12" hidden="false" customHeight="false" outlineLevel="0" collapsed="false">
      <c r="A186" s="3" t="s">
        <v>563</v>
      </c>
      <c r="B186" s="2" t="s">
        <v>17</v>
      </c>
      <c r="D186" s="3" t="s">
        <v>564</v>
      </c>
      <c r="E186" s="14" t="s">
        <v>565</v>
      </c>
      <c r="F186" s="5" t="n">
        <v>15265</v>
      </c>
      <c r="G186" s="5" t="n">
        <v>40870</v>
      </c>
      <c r="H186" s="6" t="n">
        <v>8.31</v>
      </c>
      <c r="I186" s="6" t="n">
        <v>13887.33</v>
      </c>
      <c r="J186" s="6" t="n">
        <v>496.88</v>
      </c>
      <c r="K186" s="7" t="n">
        <v>316.678</v>
      </c>
      <c r="L186" s="6" t="n">
        <v>390.448</v>
      </c>
      <c r="M186" s="6" t="n">
        <v>324.33</v>
      </c>
      <c r="N186" s="15" t="n">
        <f aca="false">(M186-L186)/L186</f>
        <v>-0.169338810801951</v>
      </c>
      <c r="O186" s="16" t="n">
        <f aca="false">IF(N186&lt;-0.15,((1-(-N186-0.15)/4-0.15))*L186,M186)</f>
        <v>329.9931</v>
      </c>
    </row>
    <row r="187" customFormat="false" ht="12" hidden="false" customHeight="false" outlineLevel="0" collapsed="false">
      <c r="A187" s="3" t="s">
        <v>566</v>
      </c>
      <c r="B187" s="2" t="s">
        <v>17</v>
      </c>
      <c r="D187" s="3" t="s">
        <v>567</v>
      </c>
      <c r="E187" s="14" t="s">
        <v>568</v>
      </c>
      <c r="F187" s="5" t="n">
        <v>2315</v>
      </c>
      <c r="G187" s="5" t="n">
        <v>34649</v>
      </c>
      <c r="H187" s="6" t="n">
        <v>4.71</v>
      </c>
      <c r="I187" s="6" t="n">
        <v>3697.53</v>
      </c>
      <c r="J187" s="6" t="n">
        <v>66.06</v>
      </c>
      <c r="K187" s="7" t="n">
        <v>681.932</v>
      </c>
      <c r="L187" s="6" t="n">
        <v>46.19</v>
      </c>
      <c r="M187" s="6" t="n">
        <v>46.06</v>
      </c>
      <c r="N187" s="15" t="n">
        <f aca="false">(M187-L187)/L187</f>
        <v>-0.00281446200476284</v>
      </c>
      <c r="O187" s="16" t="n">
        <f aca="false">IF(N187&lt;-0.15,((1-(-N187-0.15)/4-0.15))*L187,M187)</f>
        <v>46.06</v>
      </c>
    </row>
    <row r="188" customFormat="false" ht="12" hidden="false" customHeight="false" outlineLevel="0" collapsed="false">
      <c r="A188" s="3" t="s">
        <v>569</v>
      </c>
      <c r="B188" s="2" t="s">
        <v>17</v>
      </c>
      <c r="D188" s="3" t="s">
        <v>570</v>
      </c>
      <c r="E188" s="14" t="s">
        <v>571</v>
      </c>
      <c r="F188" s="5" t="n">
        <v>222</v>
      </c>
      <c r="G188" s="5" t="n">
        <v>393</v>
      </c>
      <c r="H188" s="6" t="n">
        <v>53.48</v>
      </c>
      <c r="I188" s="6" t="n">
        <v>6197</v>
      </c>
      <c r="J188" s="6" t="n">
        <v>705.61</v>
      </c>
      <c r="K188" s="7" t="n">
        <v>212.876</v>
      </c>
      <c r="L188" s="6" t="n">
        <v>5959.76</v>
      </c>
      <c r="M188" s="6" t="n">
        <v>296.72</v>
      </c>
      <c r="N188" s="15" t="n">
        <f aca="false">(M188-L188)/L188</f>
        <v>-0.950212760245379</v>
      </c>
      <c r="O188" s="16" t="n">
        <f aca="false">IF(N188&lt;-0.15,((1-(-N188-0.15)/4-0.15))*L188,M188)</f>
        <v>3873.527</v>
      </c>
    </row>
    <row r="189" customFormat="false" ht="12" hidden="false" customHeight="false" outlineLevel="0" collapsed="false">
      <c r="A189" s="3" t="s">
        <v>572</v>
      </c>
      <c r="B189" s="2" t="s">
        <v>29</v>
      </c>
      <c r="E189" s="14" t="s">
        <v>573</v>
      </c>
      <c r="F189" s="5" t="n">
        <v>168</v>
      </c>
      <c r="G189" s="5" t="n">
        <v>419</v>
      </c>
      <c r="H189" s="6" t="n">
        <v>0.58</v>
      </c>
      <c r="I189" s="6" t="n">
        <v>162.93</v>
      </c>
      <c r="J189" s="6" t="n">
        <v>12.07</v>
      </c>
      <c r="K189" s="7" t="n">
        <v>258.786</v>
      </c>
      <c r="M189" s="6" t="n">
        <v>3.77</v>
      </c>
    </row>
    <row r="190" customFormat="false" ht="12" hidden="false" customHeight="false" outlineLevel="0" collapsed="false">
      <c r="A190" s="3" t="s">
        <v>574</v>
      </c>
      <c r="B190" s="2" t="s">
        <v>17</v>
      </c>
      <c r="D190" s="3" t="s">
        <v>575</v>
      </c>
      <c r="E190" s="14" t="s">
        <v>576</v>
      </c>
      <c r="F190" s="5" t="n">
        <v>130</v>
      </c>
      <c r="G190" s="5" t="n">
        <v>388</v>
      </c>
      <c r="H190" s="6" t="n">
        <v>1.11</v>
      </c>
      <c r="I190" s="6" t="n">
        <v>1077.13</v>
      </c>
      <c r="J190" s="6" t="n">
        <v>289.95</v>
      </c>
      <c r="K190" s="7" t="n">
        <v>109.234</v>
      </c>
      <c r="L190" s="6" t="n">
        <v>269.1925</v>
      </c>
      <c r="M190" s="6" t="n">
        <v>269.28</v>
      </c>
      <c r="N190" s="15" t="n">
        <f aca="false">(M190-L190)/L190</f>
        <v>0.000325046202995913</v>
      </c>
      <c r="O190" s="16" t="n">
        <f aca="false">IF(N190&lt;-0.15,((1-(-N190-0.15)/4-0.15))*L190,M190)</f>
        <v>269.28</v>
      </c>
    </row>
    <row r="191" customFormat="false" ht="12" hidden="false" customHeight="false" outlineLevel="0" collapsed="false">
      <c r="A191" s="3" t="s">
        <v>577</v>
      </c>
      <c r="B191" s="2" t="s">
        <v>29</v>
      </c>
      <c r="E191" s="14" t="s">
        <v>578</v>
      </c>
      <c r="F191" s="5" t="n">
        <v>13700</v>
      </c>
      <c r="G191" s="5" t="n">
        <v>167814</v>
      </c>
      <c r="H191" s="6" t="n">
        <v>0.01</v>
      </c>
      <c r="I191" s="6" t="n">
        <v>720.11</v>
      </c>
      <c r="J191" s="6" t="n">
        <v>1.87</v>
      </c>
      <c r="K191" s="7" t="n">
        <v>897.728</v>
      </c>
      <c r="M191" s="6" t="n">
        <v>0.71</v>
      </c>
    </row>
    <row r="192" customFormat="false" ht="12" hidden="false" customHeight="false" outlineLevel="0" collapsed="false">
      <c r="A192" s="3" t="s">
        <v>579</v>
      </c>
      <c r="B192" s="2" t="s">
        <v>17</v>
      </c>
      <c r="D192" s="3" t="s">
        <v>580</v>
      </c>
      <c r="E192" s="14" t="s">
        <v>581</v>
      </c>
      <c r="F192" s="5" t="n">
        <v>50547</v>
      </c>
      <c r="G192" s="5" t="n">
        <v>344362</v>
      </c>
      <c r="H192" s="6" t="n">
        <v>0.63</v>
      </c>
      <c r="I192" s="6" t="n">
        <v>11263.17</v>
      </c>
      <c r="J192" s="6" t="n">
        <v>132.76</v>
      </c>
      <c r="K192" s="7" t="n">
        <v>242.327</v>
      </c>
      <c r="L192" s="6" t="n">
        <v>137.85</v>
      </c>
      <c r="M192" s="6" t="n">
        <v>118.46</v>
      </c>
      <c r="N192" s="15" t="n">
        <f aca="false">(M192-L192)/L192</f>
        <v>-0.140660137830976</v>
      </c>
      <c r="O192" s="16" t="n">
        <f aca="false">IF(N192&lt;-0.15,((1-(-N192-0.15)/4-0.15))*L192,M192)</f>
        <v>118.46</v>
      </c>
    </row>
    <row r="193" customFormat="false" ht="12" hidden="false" customHeight="false" outlineLevel="0" collapsed="false">
      <c r="A193" s="3" t="s">
        <v>582</v>
      </c>
      <c r="B193" s="2" t="s">
        <v>29</v>
      </c>
      <c r="E193" s="14" t="s">
        <v>583</v>
      </c>
      <c r="F193" s="5" t="n">
        <v>53</v>
      </c>
      <c r="G193" s="5" t="n">
        <v>95</v>
      </c>
      <c r="H193" s="6" t="n">
        <v>0.1</v>
      </c>
      <c r="I193" s="6" t="n">
        <v>1638.73</v>
      </c>
      <c r="J193" s="6" t="n">
        <v>222.49</v>
      </c>
      <c r="K193" s="7" t="n">
        <v>202.45</v>
      </c>
      <c r="M193" s="6" t="n">
        <v>16.5</v>
      </c>
    </row>
    <row r="194" customFormat="false" ht="12" hidden="false" customHeight="false" outlineLevel="0" collapsed="false">
      <c r="A194" s="3" t="s">
        <v>584</v>
      </c>
      <c r="B194" s="2" t="s">
        <v>17</v>
      </c>
      <c r="D194" s="3" t="s">
        <v>585</v>
      </c>
      <c r="E194" s="14" t="s">
        <v>586</v>
      </c>
      <c r="F194" s="5" t="n">
        <v>237</v>
      </c>
      <c r="G194" s="5" t="n">
        <v>254</v>
      </c>
      <c r="H194" s="6" t="n">
        <v>2.89</v>
      </c>
      <c r="I194" s="6" t="n">
        <v>5032.06</v>
      </c>
      <c r="J194" s="6" t="n">
        <v>1217.68</v>
      </c>
      <c r="K194" s="7" t="n">
        <v>71.704</v>
      </c>
      <c r="L194" s="6" t="n">
        <v>1181.119</v>
      </c>
      <c r="M194" s="6" t="n">
        <v>1020.46</v>
      </c>
      <c r="N194" s="15" t="n">
        <f aca="false">(M194-L194)/L194</f>
        <v>-0.136022703893511</v>
      </c>
      <c r="O194" s="16" t="n">
        <f aca="false">IF(N194&lt;-0.15,((1-(-N194-0.15)/4-0.15))*L194,M194)</f>
        <v>1020.46</v>
      </c>
    </row>
    <row r="195" customFormat="false" ht="12" hidden="false" customHeight="false" outlineLevel="0" collapsed="false">
      <c r="A195" s="3" t="s">
        <v>587</v>
      </c>
      <c r="B195" s="2" t="s">
        <v>17</v>
      </c>
      <c r="D195" s="3" t="s">
        <v>588</v>
      </c>
      <c r="E195" s="14" t="s">
        <v>589</v>
      </c>
      <c r="F195" s="5" t="n">
        <v>202</v>
      </c>
      <c r="G195" s="5" t="n">
        <v>719</v>
      </c>
      <c r="H195" s="6" t="n">
        <v>8.65</v>
      </c>
      <c r="I195" s="6" t="n">
        <v>435.33</v>
      </c>
      <c r="J195" s="6" t="n">
        <v>22.71</v>
      </c>
      <c r="K195" s="7" t="n">
        <v>473.075</v>
      </c>
      <c r="L195" s="6" t="s">
        <v>20</v>
      </c>
      <c r="M195" s="6" t="n">
        <v>16.29</v>
      </c>
      <c r="N195" s="1" t="s">
        <v>21</v>
      </c>
      <c r="O195" s="6" t="n">
        <v>16.29</v>
      </c>
    </row>
    <row r="196" customFormat="false" ht="12" hidden="false" customHeight="false" outlineLevel="0" collapsed="false">
      <c r="A196" s="3" t="s">
        <v>590</v>
      </c>
      <c r="B196" s="2" t="s">
        <v>17</v>
      </c>
      <c r="D196" s="3" t="s">
        <v>591</v>
      </c>
      <c r="E196" s="14" t="s">
        <v>592</v>
      </c>
      <c r="F196" s="5" t="n">
        <v>8102</v>
      </c>
      <c r="G196" s="5" t="n">
        <v>30093</v>
      </c>
      <c r="H196" s="6" t="n">
        <v>0.58</v>
      </c>
      <c r="I196" s="6" t="n">
        <v>1523.18</v>
      </c>
      <c r="J196" s="6" t="n">
        <v>69.7</v>
      </c>
      <c r="K196" s="7" t="n">
        <v>208.532</v>
      </c>
      <c r="L196" s="6" t="n">
        <v>67.492</v>
      </c>
      <c r="M196" s="6" t="n">
        <v>51.97</v>
      </c>
      <c r="N196" s="15" t="n">
        <f aca="false">(M196-L196)/L196</f>
        <v>-0.229982812777811</v>
      </c>
      <c r="O196" s="16" t="n">
        <f aca="false">IF(N196&lt;-0.15,((1-(-N196-0.15)/4-0.15))*L196,M196)</f>
        <v>56.01865</v>
      </c>
    </row>
    <row r="197" customFormat="false" ht="12" hidden="false" customHeight="false" outlineLevel="0" collapsed="false">
      <c r="A197" s="3" t="s">
        <v>593</v>
      </c>
      <c r="B197" s="2" t="s">
        <v>17</v>
      </c>
      <c r="D197" s="3" t="s">
        <v>594</v>
      </c>
      <c r="E197" s="14" t="s">
        <v>595</v>
      </c>
      <c r="F197" s="5" t="n">
        <v>5776</v>
      </c>
      <c r="G197" s="5" t="n">
        <v>25521</v>
      </c>
      <c r="H197" s="6" t="n">
        <v>1.71</v>
      </c>
      <c r="I197" s="6" t="n">
        <v>3448.95</v>
      </c>
      <c r="J197" s="6" t="n">
        <v>208.98</v>
      </c>
      <c r="K197" s="7" t="n">
        <v>161.294</v>
      </c>
      <c r="L197" s="6" t="n">
        <v>174.0435</v>
      </c>
      <c r="M197" s="6" t="n">
        <v>183.47</v>
      </c>
      <c r="N197" s="15" t="n">
        <f aca="false">(M197-L197)/L197</f>
        <v>0.054161746919592</v>
      </c>
      <c r="O197" s="16" t="n">
        <f aca="false">IF(N197&lt;-0.15,((1-(-N197-0.15)/4-0.15))*L197,M197)</f>
        <v>183.47</v>
      </c>
    </row>
    <row r="198" customFormat="false" ht="12" hidden="false" customHeight="false" outlineLevel="0" collapsed="false">
      <c r="A198" s="3" t="s">
        <v>596</v>
      </c>
      <c r="B198" s="2" t="s">
        <v>17</v>
      </c>
      <c r="D198" s="3" t="s">
        <v>597</v>
      </c>
      <c r="E198" s="14" t="s">
        <v>598</v>
      </c>
      <c r="F198" s="3" t="n">
        <v>111</v>
      </c>
      <c r="G198" s="1" t="n">
        <v>408</v>
      </c>
      <c r="H198" s="6" t="n">
        <v>2.56</v>
      </c>
      <c r="I198" s="6" t="n">
        <v>6403.34</v>
      </c>
      <c r="J198" s="6" t="n">
        <v>1068.74</v>
      </c>
      <c r="K198" s="19" t="n">
        <v>126.9</v>
      </c>
      <c r="L198" s="6" t="s">
        <v>20</v>
      </c>
      <c r="M198" s="6" t="n">
        <v>1022.07</v>
      </c>
      <c r="N198" s="15" t="s">
        <v>21</v>
      </c>
      <c r="O198" s="6" t="s">
        <v>47</v>
      </c>
      <c r="P198" s="19"/>
    </row>
    <row r="199" customFormat="false" ht="12" hidden="false" customHeight="false" outlineLevel="0" collapsed="false">
      <c r="A199" s="3" t="s">
        <v>599</v>
      </c>
      <c r="B199" s="2" t="s">
        <v>17</v>
      </c>
      <c r="D199" s="3" t="s">
        <v>600</v>
      </c>
      <c r="E199" s="14" t="s">
        <v>601</v>
      </c>
      <c r="F199" s="5" t="n">
        <v>31105</v>
      </c>
      <c r="G199" s="5" t="n">
        <v>219111</v>
      </c>
      <c r="H199" s="6" t="n">
        <v>1.19</v>
      </c>
      <c r="I199" s="6" t="n">
        <v>19286.42</v>
      </c>
      <c r="J199" s="6" t="n">
        <v>355.12</v>
      </c>
      <c r="K199" s="7" t="n">
        <v>183.426</v>
      </c>
      <c r="L199" s="6" t="n">
        <v>326.509</v>
      </c>
      <c r="M199" s="6" t="n">
        <v>323.69</v>
      </c>
      <c r="N199" s="15" t="n">
        <f aca="false">(M199-L199)/L199</f>
        <v>-0.00863375894692018</v>
      </c>
      <c r="O199" s="16" t="n">
        <f aca="false">IF(N199&lt;-0.15,((1-(-N199-0.15)/4-0.15))*L199,M199)</f>
        <v>323.69</v>
      </c>
    </row>
    <row r="200" customFormat="false" ht="12" hidden="false" customHeight="false" outlineLevel="0" collapsed="false">
      <c r="A200" s="3" t="s">
        <v>602</v>
      </c>
      <c r="B200" s="2" t="s">
        <v>17</v>
      </c>
      <c r="D200" s="3" t="s">
        <v>603</v>
      </c>
      <c r="E200" s="14" t="s">
        <v>604</v>
      </c>
      <c r="F200" s="5" t="n">
        <v>422</v>
      </c>
      <c r="G200" s="5" t="n">
        <v>1418</v>
      </c>
      <c r="H200" s="6" t="n">
        <v>11.17</v>
      </c>
      <c r="I200" s="6" t="n">
        <v>750.06</v>
      </c>
      <c r="J200" s="6" t="n">
        <v>81.32</v>
      </c>
      <c r="K200" s="7" t="n">
        <v>88.558</v>
      </c>
      <c r="L200" s="6" t="s">
        <v>20</v>
      </c>
      <c r="M200" s="6" t="n">
        <v>68.87</v>
      </c>
      <c r="N200" s="1" t="s">
        <v>21</v>
      </c>
      <c r="O200" s="6" t="n">
        <v>68.87</v>
      </c>
    </row>
    <row r="201" customFormat="false" ht="12" hidden="false" customHeight="false" outlineLevel="0" collapsed="false">
      <c r="A201" s="3" t="s">
        <v>605</v>
      </c>
      <c r="B201" s="2" t="s">
        <v>17</v>
      </c>
      <c r="D201" s="3" t="s">
        <v>606</v>
      </c>
      <c r="E201" s="14" t="s">
        <v>607</v>
      </c>
      <c r="F201" s="5" t="n">
        <v>1331</v>
      </c>
      <c r="G201" s="5" t="n">
        <v>3062</v>
      </c>
      <c r="H201" s="6" t="n">
        <v>1.45</v>
      </c>
      <c r="I201" s="6" t="n">
        <v>1770.23</v>
      </c>
      <c r="J201" s="6" t="n">
        <v>74.31</v>
      </c>
      <c r="K201" s="7" t="n">
        <v>137.084</v>
      </c>
      <c r="L201" s="6" t="s">
        <v>20</v>
      </c>
      <c r="M201" s="6" t="n">
        <v>63.31</v>
      </c>
      <c r="N201" s="1" t="s">
        <v>21</v>
      </c>
      <c r="O201" s="6" t="n">
        <v>63.31</v>
      </c>
    </row>
    <row r="202" customFormat="false" ht="12" hidden="false" customHeight="false" outlineLevel="0" collapsed="false">
      <c r="A202" s="3" t="s">
        <v>608</v>
      </c>
      <c r="B202" s="2" t="s">
        <v>17</v>
      </c>
      <c r="D202" s="3" t="s">
        <v>609</v>
      </c>
      <c r="E202" s="14" t="s">
        <v>610</v>
      </c>
      <c r="F202" s="5" t="n">
        <v>11076</v>
      </c>
      <c r="G202" s="5" t="n">
        <v>13074</v>
      </c>
      <c r="H202" s="6" t="n">
        <v>48.32</v>
      </c>
      <c r="I202" s="6" t="n">
        <v>1938</v>
      </c>
      <c r="J202" s="6" t="n">
        <v>503.19</v>
      </c>
      <c r="K202" s="7" t="n">
        <v>54.286</v>
      </c>
      <c r="L202" s="6" t="n">
        <v>458.1755</v>
      </c>
      <c r="M202" s="6" t="n">
        <v>457.85</v>
      </c>
      <c r="N202" s="15" t="n">
        <f aca="false">(M202-L202)/L202</f>
        <v>-0.000710426463222012</v>
      </c>
      <c r="O202" s="16" t="n">
        <f aca="false">IF(N202&lt;-0.15,((1-(-N202-0.15)/4-0.15))*L202,M202)</f>
        <v>457.85</v>
      </c>
    </row>
    <row r="203" customFormat="false" ht="12" hidden="false" customHeight="false" outlineLevel="0" collapsed="false">
      <c r="A203" s="3" t="s">
        <v>611</v>
      </c>
      <c r="B203" s="2" t="s">
        <v>17</v>
      </c>
      <c r="D203" s="3" t="s">
        <v>612</v>
      </c>
      <c r="E203" s="14" t="s">
        <v>613</v>
      </c>
      <c r="F203" s="5" t="n">
        <v>15624</v>
      </c>
      <c r="G203" s="5" t="n">
        <v>327357</v>
      </c>
      <c r="H203" s="6" t="n">
        <v>0.43</v>
      </c>
      <c r="I203" s="6" t="n">
        <v>18821.89</v>
      </c>
      <c r="J203" s="6" t="n">
        <v>47.83</v>
      </c>
      <c r="K203" s="7" t="n">
        <v>851.688</v>
      </c>
      <c r="L203" s="6" t="n">
        <v>37.2075</v>
      </c>
      <c r="M203" s="6" t="n">
        <v>42.85</v>
      </c>
      <c r="N203" s="15" t="n">
        <f aca="false">(M203-L203)/L203</f>
        <v>0.151649533024256</v>
      </c>
      <c r="O203" s="16" t="n">
        <f aca="false">IF(N203&lt;-0.15,((1-(-N203-0.15)/4-0.15))*L203,M203)</f>
        <v>42.85</v>
      </c>
    </row>
    <row r="204" customFormat="false" ht="12" hidden="false" customHeight="false" outlineLevel="0" collapsed="false">
      <c r="A204" s="3" t="s">
        <v>614</v>
      </c>
      <c r="B204" s="2" t="s">
        <v>17</v>
      </c>
      <c r="D204" s="3" t="s">
        <v>615</v>
      </c>
      <c r="E204" s="14" t="s">
        <v>616</v>
      </c>
      <c r="F204" s="5" t="n">
        <v>35</v>
      </c>
      <c r="G204" s="5" t="n">
        <v>101</v>
      </c>
      <c r="H204" s="6" t="n">
        <v>350.2</v>
      </c>
      <c r="I204" s="6" t="n">
        <v>1551.7</v>
      </c>
      <c r="J204" s="6" t="n">
        <v>558.73</v>
      </c>
      <c r="K204" s="7" t="n">
        <v>102.768</v>
      </c>
      <c r="L204" s="6" t="n">
        <v>211.9295</v>
      </c>
      <c r="M204" s="6" t="n">
        <v>487.82</v>
      </c>
      <c r="N204" s="15" t="n">
        <f aca="false">(M204-L204)/L204</f>
        <v>1.30180319398668</v>
      </c>
      <c r="O204" s="16" t="n">
        <f aca="false">IF(N204&lt;-0.15,((1-(-N204-0.15)/4-0.15))*L204,M204)</f>
        <v>487.82</v>
      </c>
    </row>
    <row r="205" customFormat="false" ht="12" hidden="false" customHeight="false" outlineLevel="0" collapsed="false">
      <c r="A205" s="3" t="s">
        <v>617</v>
      </c>
      <c r="B205" s="2" t="s">
        <v>29</v>
      </c>
      <c r="E205" s="14" t="s">
        <v>618</v>
      </c>
      <c r="F205" s="5" t="n">
        <v>3060</v>
      </c>
      <c r="G205" s="5" t="n">
        <v>22871</v>
      </c>
      <c r="H205" s="6" t="n">
        <v>0.03</v>
      </c>
      <c r="I205" s="6" t="n">
        <v>313.03</v>
      </c>
      <c r="J205" s="6" t="n">
        <v>6.17</v>
      </c>
      <c r="K205" s="7" t="n">
        <v>514.382</v>
      </c>
      <c r="M205" s="6" t="n">
        <v>3.49</v>
      </c>
    </row>
    <row r="206" customFormat="false" ht="12" hidden="false" customHeight="false" outlineLevel="0" collapsed="false">
      <c r="A206" s="3" t="s">
        <v>619</v>
      </c>
      <c r="B206" s="2" t="s">
        <v>29</v>
      </c>
      <c r="E206" s="14" t="s">
        <v>620</v>
      </c>
      <c r="F206" s="5" t="n">
        <v>13624</v>
      </c>
      <c r="G206" s="5" t="n">
        <v>25570</v>
      </c>
      <c r="H206" s="6" t="n">
        <v>0.51</v>
      </c>
      <c r="I206" s="6" t="n">
        <v>373.91</v>
      </c>
      <c r="J206" s="6" t="n">
        <v>23.03</v>
      </c>
      <c r="K206" s="7" t="n">
        <v>134.55</v>
      </c>
      <c r="M206" s="6" t="n">
        <v>18.63</v>
      </c>
    </row>
    <row r="207" customFormat="false" ht="12" hidden="false" customHeight="false" outlineLevel="0" collapsed="false">
      <c r="A207" s="3" t="s">
        <v>621</v>
      </c>
      <c r="B207" s="2" t="s">
        <v>17</v>
      </c>
      <c r="D207" s="3" t="s">
        <v>622</v>
      </c>
      <c r="E207" s="14" t="s">
        <v>623</v>
      </c>
      <c r="F207" s="5" t="n">
        <v>17713</v>
      </c>
      <c r="G207" s="5" t="n">
        <v>77337</v>
      </c>
      <c r="H207" s="6" t="n">
        <v>1.37</v>
      </c>
      <c r="I207" s="6" t="n">
        <v>2748.18</v>
      </c>
      <c r="J207" s="6" t="n">
        <v>77.73</v>
      </c>
      <c r="K207" s="7" t="n">
        <v>171.57</v>
      </c>
      <c r="L207" s="6" t="n">
        <v>64.1085</v>
      </c>
      <c r="M207" s="6" t="n">
        <v>68.44</v>
      </c>
      <c r="N207" s="15" t="n">
        <f aca="false">(M207-L207)/L207</f>
        <v>0.067565143467715</v>
      </c>
      <c r="O207" s="16" t="n">
        <f aca="false">IF(N207&lt;-0.15,((1-(-N207-0.15)/4-0.15))*L207,M207)</f>
        <v>68.44</v>
      </c>
    </row>
    <row r="208" customFormat="false" ht="12" hidden="false" customHeight="false" outlineLevel="0" collapsed="false">
      <c r="A208" s="3" t="s">
        <v>624</v>
      </c>
      <c r="B208" s="2" t="s">
        <v>17</v>
      </c>
      <c r="D208" s="3" t="s">
        <v>625</v>
      </c>
      <c r="E208" s="14" t="s">
        <v>626</v>
      </c>
      <c r="F208" s="5" t="n">
        <v>157</v>
      </c>
      <c r="G208" s="5" t="n">
        <v>378</v>
      </c>
      <c r="H208" s="6" t="n">
        <v>600.65</v>
      </c>
      <c r="I208" s="6" t="n">
        <v>8904.19</v>
      </c>
      <c r="J208" s="6" t="n">
        <v>1883.3</v>
      </c>
      <c r="K208" s="7" t="n">
        <v>75.262</v>
      </c>
      <c r="L208" s="6" t="n">
        <v>1759.26</v>
      </c>
      <c r="M208" s="6" t="n">
        <v>1684.22</v>
      </c>
      <c r="N208" s="15" t="n">
        <f aca="false">(M208-L208)/L208</f>
        <v>-0.0426542978297693</v>
      </c>
      <c r="O208" s="16" t="n">
        <f aca="false">IF(N208&lt;-0.15,((1-(-N208-0.15)/4-0.15))*L208,M208)</f>
        <v>1684.22</v>
      </c>
    </row>
    <row r="209" customFormat="false" ht="12" hidden="false" customHeight="false" outlineLevel="0" collapsed="false">
      <c r="A209" s="3" t="s">
        <v>627</v>
      </c>
      <c r="B209" s="2" t="s">
        <v>17</v>
      </c>
      <c r="D209" s="3" t="s">
        <v>628</v>
      </c>
      <c r="E209" s="14" t="s">
        <v>629</v>
      </c>
      <c r="F209" s="5" t="n">
        <v>3309</v>
      </c>
      <c r="G209" s="5" t="n">
        <v>6138</v>
      </c>
      <c r="H209" s="6" t="n">
        <v>2.96</v>
      </c>
      <c r="I209" s="6" t="n">
        <v>1818.84</v>
      </c>
      <c r="J209" s="6" t="n">
        <v>88.98</v>
      </c>
      <c r="K209" s="7" t="n">
        <v>158.004</v>
      </c>
      <c r="L209" s="6" t="n">
        <v>100.06190907509</v>
      </c>
      <c r="M209" s="6" t="n">
        <v>53.68</v>
      </c>
      <c r="N209" s="15" t="n">
        <f aca="false">(M209-L209)/L209</f>
        <v>-0.463532122301236</v>
      </c>
      <c r="O209" s="6" t="s">
        <v>47</v>
      </c>
    </row>
    <row r="210" customFormat="false" ht="12" hidden="false" customHeight="false" outlineLevel="0" collapsed="false">
      <c r="A210" s="3" t="s">
        <v>630</v>
      </c>
      <c r="B210" s="2" t="s">
        <v>17</v>
      </c>
      <c r="D210" s="3" t="s">
        <v>631</v>
      </c>
      <c r="E210" s="14" t="s">
        <v>632</v>
      </c>
      <c r="F210" s="5" t="n">
        <v>443</v>
      </c>
      <c r="G210" s="5" t="n">
        <v>3146</v>
      </c>
      <c r="H210" s="6" t="n">
        <v>1.63</v>
      </c>
      <c r="I210" s="6" t="n">
        <v>611.46</v>
      </c>
      <c r="J210" s="6" t="n">
        <v>34.98</v>
      </c>
      <c r="K210" s="7" t="n">
        <v>299.65</v>
      </c>
      <c r="L210" s="6" t="n">
        <v>33.3572789455602</v>
      </c>
      <c r="M210" s="6" t="n">
        <v>26.4</v>
      </c>
      <c r="N210" s="15" t="n">
        <f aca="false">(M210-L210)/L210</f>
        <v>-0.208568539325843</v>
      </c>
      <c r="O210" s="6" t="s">
        <v>47</v>
      </c>
    </row>
    <row r="211" customFormat="false" ht="12" hidden="false" customHeight="false" outlineLevel="0" collapsed="false">
      <c r="A211" s="3" t="s">
        <v>633</v>
      </c>
      <c r="B211" s="2" t="s">
        <v>17</v>
      </c>
      <c r="D211" s="3" t="s">
        <v>68</v>
      </c>
      <c r="E211" s="14" t="s">
        <v>634</v>
      </c>
      <c r="F211" s="5" t="n">
        <v>203883</v>
      </c>
      <c r="G211" s="5" t="n">
        <v>395453</v>
      </c>
      <c r="H211" s="6" t="n">
        <v>6.79</v>
      </c>
      <c r="I211" s="6" t="n">
        <v>1380.65</v>
      </c>
      <c r="J211" s="6" t="n">
        <v>117.88</v>
      </c>
      <c r="K211" s="7" t="n">
        <v>99.235</v>
      </c>
      <c r="L211" s="6" t="n">
        <v>135.940839464749</v>
      </c>
      <c r="M211" s="6" t="n">
        <v>97.9</v>
      </c>
      <c r="N211" s="15" t="n">
        <f aca="false">(M211-L211)/L211</f>
        <v>-0.279833783685095</v>
      </c>
      <c r="O211" s="6" t="s">
        <v>47</v>
      </c>
    </row>
    <row r="212" customFormat="false" ht="12" hidden="false" customHeight="false" outlineLevel="0" collapsed="false">
      <c r="A212" s="3" t="s">
        <v>635</v>
      </c>
      <c r="B212" s="2" t="s">
        <v>17</v>
      </c>
      <c r="D212" s="3" t="s">
        <v>636</v>
      </c>
      <c r="E212" s="14" t="s">
        <v>637</v>
      </c>
      <c r="F212" s="5" t="n">
        <v>8419</v>
      </c>
      <c r="G212" s="5" t="n">
        <v>27944</v>
      </c>
      <c r="H212" s="6" t="n">
        <v>1.01</v>
      </c>
      <c r="I212" s="6" t="n">
        <v>1996.53</v>
      </c>
      <c r="J212" s="6" t="n">
        <v>51.27</v>
      </c>
      <c r="K212" s="7" t="n">
        <v>217.389</v>
      </c>
      <c r="L212" s="6" t="n">
        <v>108.143107010115</v>
      </c>
      <c r="M212" s="6" t="n">
        <v>43.61</v>
      </c>
      <c r="N212" s="15" t="n">
        <f aca="false">(M212-L212)/L212</f>
        <v>-0.596738051959974</v>
      </c>
      <c r="O212" s="6" t="s">
        <v>47</v>
      </c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</row>
    <row r="213" customFormat="false" ht="12" hidden="false" customHeight="false" outlineLevel="0" collapsed="false">
      <c r="A213" s="3" t="s">
        <v>638</v>
      </c>
      <c r="B213" s="2" t="s">
        <v>17</v>
      </c>
      <c r="D213" s="3" t="s">
        <v>639</v>
      </c>
      <c r="E213" s="14" t="s">
        <v>640</v>
      </c>
      <c r="F213" s="5" t="n">
        <v>6938</v>
      </c>
      <c r="G213" s="5" t="n">
        <v>35080</v>
      </c>
      <c r="H213" s="6" t="n">
        <v>0.42</v>
      </c>
      <c r="I213" s="6" t="n">
        <v>2333.03</v>
      </c>
      <c r="J213" s="6" t="n">
        <v>57.55</v>
      </c>
      <c r="K213" s="7" t="n">
        <v>325.525</v>
      </c>
      <c r="L213" s="6" t="n">
        <v>46.9980233715125</v>
      </c>
      <c r="M213" s="6" t="n">
        <v>36.81</v>
      </c>
      <c r="N213" s="15" t="n">
        <f aca="false">(M213-L213)/L213</f>
        <v>-0.216775571410262</v>
      </c>
      <c r="O213" s="6" t="s">
        <v>47</v>
      </c>
    </row>
    <row r="214" customFormat="false" ht="12" hidden="false" customHeight="false" outlineLevel="0" collapsed="false">
      <c r="A214" s="3" t="s">
        <v>641</v>
      </c>
      <c r="B214" s="2" t="s">
        <v>17</v>
      </c>
      <c r="D214" s="3" t="s">
        <v>642</v>
      </c>
      <c r="E214" s="14" t="s">
        <v>643</v>
      </c>
      <c r="F214" s="5" t="n">
        <v>716</v>
      </c>
      <c r="G214" s="5" t="n">
        <v>1445</v>
      </c>
      <c r="H214" s="6" t="n">
        <v>9.62</v>
      </c>
      <c r="I214" s="6" t="n">
        <v>1257.98</v>
      </c>
      <c r="J214" s="6" t="n">
        <v>128.11</v>
      </c>
      <c r="K214" s="7" t="n">
        <v>209.063</v>
      </c>
      <c r="L214" s="6" t="n">
        <v>60.94</v>
      </c>
      <c r="M214" s="6" t="n">
        <v>65.71</v>
      </c>
      <c r="N214" s="15" t="n">
        <f aca="false">(M214-L214)/L214</f>
        <v>0.078273711847719</v>
      </c>
      <c r="O214" s="6" t="s">
        <v>47</v>
      </c>
    </row>
    <row r="215" customFormat="false" ht="12" hidden="false" customHeight="false" outlineLevel="0" collapsed="false">
      <c r="A215" s="3" t="s">
        <v>644</v>
      </c>
      <c r="B215" s="2" t="s">
        <v>17</v>
      </c>
      <c r="D215" s="3" t="s">
        <v>645</v>
      </c>
      <c r="E215" s="14" t="s">
        <v>646</v>
      </c>
      <c r="F215" s="5" t="n">
        <v>75729</v>
      </c>
      <c r="G215" s="5" t="n">
        <v>144331</v>
      </c>
      <c r="H215" s="6" t="n">
        <v>2.41</v>
      </c>
      <c r="I215" s="6" t="n">
        <v>1826.78</v>
      </c>
      <c r="J215" s="6" t="n">
        <v>88.48</v>
      </c>
      <c r="K215" s="7" t="n">
        <v>132.914</v>
      </c>
      <c r="L215" s="6" t="n">
        <v>98.5429615516757</v>
      </c>
      <c r="M215" s="6" t="n">
        <v>63.44</v>
      </c>
      <c r="N215" s="15" t="n">
        <f aca="false">(M215-L215)/L215</f>
        <v>-0.356219876071695</v>
      </c>
      <c r="O215" s="6" t="s">
        <v>47</v>
      </c>
    </row>
    <row r="216" customFormat="false" ht="12" hidden="false" customHeight="false" outlineLevel="0" collapsed="false">
      <c r="A216" s="3" t="s">
        <v>647</v>
      </c>
      <c r="B216" s="2" t="s">
        <v>17</v>
      </c>
      <c r="D216" s="3" t="s">
        <v>648</v>
      </c>
      <c r="E216" s="14" t="s">
        <v>649</v>
      </c>
      <c r="F216" s="5" t="n">
        <v>1092</v>
      </c>
      <c r="G216" s="5" t="n">
        <v>2378</v>
      </c>
      <c r="H216" s="6" t="n">
        <v>5.23</v>
      </c>
      <c r="I216" s="6" t="n">
        <v>1722.15</v>
      </c>
      <c r="J216" s="6" t="n">
        <v>147.18</v>
      </c>
      <c r="K216" s="7" t="n">
        <v>132.728</v>
      </c>
      <c r="L216" s="6" t="n">
        <v>182.938862836261</v>
      </c>
      <c r="M216" s="6" t="n">
        <v>109.82</v>
      </c>
      <c r="N216" s="15" t="n">
        <f aca="false">(M216-L216)/L216</f>
        <v>-0.399690157152152</v>
      </c>
      <c r="O216" s="6" t="s">
        <v>47</v>
      </c>
    </row>
    <row r="217" customFormat="false" ht="12" hidden="false" customHeight="false" outlineLevel="0" collapsed="false">
      <c r="A217" s="3" t="s">
        <v>650</v>
      </c>
      <c r="B217" s="2" t="s">
        <v>17</v>
      </c>
      <c r="D217" s="3" t="s">
        <v>651</v>
      </c>
      <c r="E217" s="14" t="s">
        <v>652</v>
      </c>
      <c r="F217" s="5" t="n">
        <v>295</v>
      </c>
      <c r="G217" s="5" t="n">
        <v>975</v>
      </c>
      <c r="H217" s="6" t="n">
        <v>5.54</v>
      </c>
      <c r="I217" s="6" t="n">
        <v>372.07</v>
      </c>
      <c r="J217" s="6" t="n">
        <v>90.77</v>
      </c>
      <c r="K217" s="7" t="n">
        <v>97.548</v>
      </c>
      <c r="L217" s="6" t="n">
        <v>141.500385955675</v>
      </c>
      <c r="M217" s="6" t="n">
        <v>87.26</v>
      </c>
      <c r="N217" s="15" t="n">
        <f aca="false">(M217-L217)/L217</f>
        <v>-0.383323236819057</v>
      </c>
      <c r="O217" s="6" t="s">
        <v>47</v>
      </c>
    </row>
    <row r="218" customFormat="false" ht="12" hidden="false" customHeight="false" outlineLevel="0" collapsed="false">
      <c r="A218" s="3" t="s">
        <v>74</v>
      </c>
      <c r="B218" s="2" t="s">
        <v>17</v>
      </c>
      <c r="D218" s="3" t="s">
        <v>72</v>
      </c>
      <c r="E218" s="14" t="s">
        <v>653</v>
      </c>
      <c r="F218" s="5" t="n">
        <v>2762</v>
      </c>
      <c r="G218" s="5" t="n">
        <v>13016</v>
      </c>
      <c r="H218" s="6" t="n">
        <v>4.23</v>
      </c>
      <c r="I218" s="6" t="n">
        <v>1965</v>
      </c>
      <c r="J218" s="6" t="n">
        <v>73.01</v>
      </c>
      <c r="K218" s="7" t="n">
        <v>232.226</v>
      </c>
      <c r="L218" s="6" t="n">
        <v>56.5981688299519</v>
      </c>
      <c r="M218" s="6" t="n">
        <v>58.31</v>
      </c>
      <c r="N218" s="15" t="n">
        <f aca="false">(M218-L218)/L218</f>
        <v>0.0302453454844311</v>
      </c>
      <c r="O218" s="6" t="s">
        <v>47</v>
      </c>
    </row>
    <row r="219" customFormat="false" ht="12" hidden="false" customHeight="false" outlineLevel="0" collapsed="false">
      <c r="A219" s="3" t="s">
        <v>654</v>
      </c>
      <c r="B219" s="2" t="s">
        <v>17</v>
      </c>
      <c r="D219" s="3" t="s">
        <v>655</v>
      </c>
      <c r="E219" s="14" t="s">
        <v>656</v>
      </c>
      <c r="F219" s="5" t="n">
        <v>389</v>
      </c>
      <c r="G219" s="5" t="n">
        <v>1326</v>
      </c>
      <c r="H219" s="6" t="n">
        <v>8.42</v>
      </c>
      <c r="I219" s="6" t="n">
        <v>1151.85</v>
      </c>
      <c r="J219" s="6" t="n">
        <v>68.62</v>
      </c>
      <c r="K219" s="7" t="n">
        <v>261.503</v>
      </c>
      <c r="L219" s="6" t="n">
        <v>85.4085329668614</v>
      </c>
      <c r="M219" s="6" t="n">
        <v>47.02</v>
      </c>
      <c r="N219" s="15" t="n">
        <f aca="false">(M219-L219)/L219</f>
        <v>-0.449469527614485</v>
      </c>
      <c r="O219" s="6" t="s">
        <v>47</v>
      </c>
    </row>
    <row r="220" customFormat="false" ht="12" hidden="false" customHeight="false" outlineLevel="0" collapsed="false">
      <c r="A220" s="3" t="s">
        <v>70</v>
      </c>
      <c r="B220" s="2" t="s">
        <v>17</v>
      </c>
      <c r="D220" s="3" t="s">
        <v>68</v>
      </c>
      <c r="E220" s="14" t="s">
        <v>657</v>
      </c>
      <c r="F220" s="5" t="n">
        <v>751</v>
      </c>
      <c r="G220" s="5" t="n">
        <v>2837</v>
      </c>
      <c r="H220" s="6" t="n">
        <v>6.47</v>
      </c>
      <c r="I220" s="6" t="n">
        <v>1310.81</v>
      </c>
      <c r="J220" s="6" t="n">
        <v>98.68</v>
      </c>
      <c r="K220" s="7" t="n">
        <v>184.69</v>
      </c>
      <c r="L220" s="6" t="n">
        <v>135.940839464749</v>
      </c>
      <c r="M220" s="6" t="n">
        <v>84.13</v>
      </c>
      <c r="N220" s="15" t="n">
        <f aca="false">(M220-L220)/L220</f>
        <v>-0.381127847001297</v>
      </c>
      <c r="O220" s="6" t="s">
        <v>47</v>
      </c>
    </row>
    <row r="221" customFormat="false" ht="12" hidden="false" customHeight="false" outlineLevel="0" collapsed="false">
      <c r="A221" s="3" t="s">
        <v>658</v>
      </c>
      <c r="B221" s="2" t="s">
        <v>17</v>
      </c>
      <c r="D221" s="3" t="s">
        <v>76</v>
      </c>
      <c r="E221" s="14" t="s">
        <v>659</v>
      </c>
      <c r="F221" s="5" t="n">
        <v>6230</v>
      </c>
      <c r="G221" s="5" t="n">
        <v>7971</v>
      </c>
      <c r="H221" s="6" t="n">
        <v>19.25</v>
      </c>
      <c r="I221" s="6" t="n">
        <v>2657.96</v>
      </c>
      <c r="J221" s="6" t="n">
        <v>345.13</v>
      </c>
      <c r="K221" s="7" t="n">
        <v>93.266</v>
      </c>
      <c r="L221" s="6" t="n">
        <v>465.939634747612</v>
      </c>
      <c r="M221" s="6" t="n">
        <v>252.27</v>
      </c>
      <c r="N221" s="15" t="n">
        <f aca="false">(M221-L221)/L221</f>
        <v>-0.458577933305355</v>
      </c>
      <c r="O221" s="6" t="s">
        <v>47</v>
      </c>
    </row>
    <row r="222" customFormat="false" ht="12" hidden="false" customHeight="false" outlineLevel="0" collapsed="false">
      <c r="A222" s="3" t="s">
        <v>78</v>
      </c>
      <c r="B222" s="2" t="s">
        <v>17</v>
      </c>
      <c r="D222" s="3" t="s">
        <v>76</v>
      </c>
      <c r="E222" s="14" t="s">
        <v>660</v>
      </c>
      <c r="F222" s="5" t="n">
        <v>11900</v>
      </c>
      <c r="G222" s="5" t="n">
        <v>14161</v>
      </c>
      <c r="H222" s="6" t="n">
        <v>27.55</v>
      </c>
      <c r="I222" s="6" t="n">
        <v>2364.16</v>
      </c>
      <c r="J222" s="6" t="n">
        <v>329.36</v>
      </c>
      <c r="K222" s="7" t="n">
        <v>77.928</v>
      </c>
      <c r="L222" s="6" t="n">
        <v>465.939634747612</v>
      </c>
      <c r="M222" s="6" t="n">
        <v>258.98</v>
      </c>
      <c r="N222" s="15" t="n">
        <f aca="false">(M222-L222)/L222</f>
        <v>-0.444176926179969</v>
      </c>
      <c r="O222" s="6" t="s">
        <v>47</v>
      </c>
    </row>
    <row r="223" customFormat="false" ht="12" hidden="false" customHeight="false" outlineLevel="0" collapsed="false">
      <c r="A223" s="3" t="s">
        <v>661</v>
      </c>
      <c r="B223" s="2" t="s">
        <v>17</v>
      </c>
      <c r="D223" s="3" t="s">
        <v>662</v>
      </c>
      <c r="E223" s="14" t="s">
        <v>663</v>
      </c>
      <c r="F223" s="5" t="n">
        <v>706</v>
      </c>
      <c r="G223" s="5" t="n">
        <v>979</v>
      </c>
      <c r="H223" s="6" t="n">
        <v>1.63</v>
      </c>
      <c r="I223" s="6" t="n">
        <v>3094.31</v>
      </c>
      <c r="J223" s="6" t="n">
        <v>314.42</v>
      </c>
      <c r="K223" s="7" t="n">
        <v>114.878</v>
      </c>
      <c r="L223" s="6" t="n">
        <v>505.362776025237</v>
      </c>
      <c r="M223" s="6" t="n">
        <v>253.69</v>
      </c>
      <c r="N223" s="15" t="n">
        <f aca="false">(M223-L223)/L223</f>
        <v>-0.49800418227216</v>
      </c>
      <c r="O223" s="6" t="s">
        <v>47</v>
      </c>
    </row>
    <row r="224" customFormat="false" ht="12" hidden="false" customHeight="false" outlineLevel="0" collapsed="false">
      <c r="A224" s="3" t="s">
        <v>664</v>
      </c>
      <c r="B224" s="2" t="s">
        <v>17</v>
      </c>
      <c r="D224" s="3" t="s">
        <v>665</v>
      </c>
      <c r="E224" s="14" t="s">
        <v>666</v>
      </c>
      <c r="F224" s="5" t="n">
        <v>4869</v>
      </c>
      <c r="G224" s="5" t="n">
        <v>5573</v>
      </c>
      <c r="H224" s="6" t="n">
        <v>57.06</v>
      </c>
      <c r="I224" s="6" t="n">
        <v>2332.34</v>
      </c>
      <c r="J224" s="6" t="n">
        <v>433.01</v>
      </c>
      <c r="K224" s="7" t="n">
        <v>66.306</v>
      </c>
      <c r="L224" s="6" t="n">
        <v>462.911667462375</v>
      </c>
      <c r="M224" s="6" t="n">
        <v>401.59</v>
      </c>
      <c r="N224" s="15" t="n">
        <f aca="false">(M224-L224)/L224</f>
        <v>-0.132469479109336</v>
      </c>
      <c r="O224" s="6" t="s">
        <v>47</v>
      </c>
    </row>
    <row r="225" customFormat="false" ht="12" hidden="false" customHeight="false" outlineLevel="0" collapsed="false">
      <c r="A225" s="3" t="s">
        <v>667</v>
      </c>
      <c r="B225" s="2" t="s">
        <v>17</v>
      </c>
      <c r="D225" s="3" t="s">
        <v>668</v>
      </c>
      <c r="E225" s="14" t="s">
        <v>669</v>
      </c>
      <c r="F225" s="5" t="n">
        <v>1900</v>
      </c>
      <c r="G225" s="5" t="n">
        <v>4827</v>
      </c>
      <c r="H225" s="6" t="n">
        <v>0.74</v>
      </c>
      <c r="I225" s="6" t="n">
        <v>1848.6</v>
      </c>
      <c r="J225" s="6" t="n">
        <v>132.88</v>
      </c>
      <c r="K225" s="7" t="n">
        <v>193.156</v>
      </c>
      <c r="L225" s="6" t="n">
        <v>123.809114800619</v>
      </c>
      <c r="M225" s="6" t="n">
        <v>102.52</v>
      </c>
      <c r="N225" s="15" t="n">
        <f aca="false">(M225-L225)/L225</f>
        <v>-0.171951110666634</v>
      </c>
      <c r="O225" s="6" t="s">
        <v>47</v>
      </c>
    </row>
    <row r="226" customFormat="false" ht="12" hidden="false" customHeight="false" outlineLevel="0" collapsed="false">
      <c r="A226" s="3" t="s">
        <v>670</v>
      </c>
      <c r="B226" s="2" t="s">
        <v>17</v>
      </c>
      <c r="D226" s="3" t="s">
        <v>671</v>
      </c>
      <c r="E226" s="14" t="s">
        <v>672</v>
      </c>
      <c r="F226" s="5" t="n">
        <v>395</v>
      </c>
      <c r="G226" s="5" t="n">
        <v>677</v>
      </c>
      <c r="H226" s="6" t="n">
        <v>27.93</v>
      </c>
      <c r="I226" s="6" t="n">
        <v>1034.41</v>
      </c>
      <c r="J226" s="6" t="n">
        <v>284.78</v>
      </c>
      <c r="K226" s="7" t="n">
        <v>104.986</v>
      </c>
      <c r="L226" s="6" t="n">
        <v>209.217647767481</v>
      </c>
      <c r="M226" s="6" t="n">
        <v>223.01</v>
      </c>
      <c r="N226" s="15" t="n">
        <f aca="false">(M226-L226)/L226</f>
        <v>0.0659234647731426</v>
      </c>
      <c r="O226" s="6" t="s">
        <v>47</v>
      </c>
    </row>
    <row r="227" customFormat="false" ht="12" hidden="false" customHeight="false" outlineLevel="0" collapsed="false">
      <c r="A227" s="3" t="s">
        <v>673</v>
      </c>
      <c r="B227" s="2" t="s">
        <v>17</v>
      </c>
      <c r="D227" s="3" t="s">
        <v>671</v>
      </c>
      <c r="E227" s="14" t="s">
        <v>674</v>
      </c>
      <c r="F227" s="5" t="n">
        <v>10904</v>
      </c>
      <c r="G227" s="5" t="n">
        <v>20742</v>
      </c>
      <c r="H227" s="6" t="n">
        <v>9.4</v>
      </c>
      <c r="I227" s="6" t="n">
        <v>972.26</v>
      </c>
      <c r="J227" s="6" t="n">
        <v>140.45</v>
      </c>
      <c r="K227" s="7" t="n">
        <v>79.223</v>
      </c>
      <c r="L227" s="6" t="n">
        <v>209.217647767481</v>
      </c>
      <c r="M227" s="6" t="n">
        <v>118.9</v>
      </c>
      <c r="N227" s="15" t="n">
        <f aca="false">(M227-L227)/L227</f>
        <v>-0.431692300966205</v>
      </c>
      <c r="O227" s="6" t="s">
        <v>47</v>
      </c>
    </row>
    <row r="228" customFormat="false" ht="12" hidden="false" customHeight="false" outlineLevel="0" collapsed="false">
      <c r="A228" s="3" t="s">
        <v>675</v>
      </c>
      <c r="B228" s="2" t="s">
        <v>17</v>
      </c>
      <c r="D228" s="3" t="s">
        <v>676</v>
      </c>
      <c r="E228" s="14" t="s">
        <v>677</v>
      </c>
      <c r="F228" s="5" t="n">
        <v>4668</v>
      </c>
      <c r="G228" s="5" t="n">
        <v>94265</v>
      </c>
      <c r="H228" s="6" t="n">
        <v>0.02</v>
      </c>
      <c r="I228" s="6" t="n">
        <v>5699.65</v>
      </c>
      <c r="J228" s="6" t="n">
        <v>40.43</v>
      </c>
      <c r="K228" s="7" t="n">
        <v>986.527</v>
      </c>
      <c r="L228" s="6" t="n">
        <v>59.3255</v>
      </c>
      <c r="M228" s="6" t="n">
        <v>16.15</v>
      </c>
      <c r="N228" s="15" t="n">
        <f aca="false">(M228-L228)/L228</f>
        <v>-0.727773048689012</v>
      </c>
      <c r="O228" s="6" t="s">
        <v>47</v>
      </c>
    </row>
    <row r="229" customFormat="false" ht="12" hidden="false" customHeight="false" outlineLevel="0" collapsed="false">
      <c r="A229" s="3" t="s">
        <v>678</v>
      </c>
      <c r="B229" s="2" t="s">
        <v>17</v>
      </c>
      <c r="D229" s="3" t="s">
        <v>679</v>
      </c>
      <c r="E229" s="14" t="s">
        <v>680</v>
      </c>
      <c r="F229" s="5" t="n">
        <v>22</v>
      </c>
      <c r="G229" s="5" t="n">
        <v>131</v>
      </c>
      <c r="H229" s="6" t="n">
        <v>5.78</v>
      </c>
      <c r="I229" s="6" t="n">
        <v>149.58</v>
      </c>
      <c r="J229" s="6" t="n">
        <v>40.64</v>
      </c>
      <c r="K229" s="7" t="n">
        <v>182.824</v>
      </c>
      <c r="L229" s="6" t="n">
        <v>105.86</v>
      </c>
      <c r="M229" s="6" t="n">
        <v>52.63</v>
      </c>
      <c r="N229" s="15" t="n">
        <f aca="false">(M229-L229)/L229</f>
        <v>-0.502833931607784</v>
      </c>
      <c r="O229" s="6" t="s">
        <v>47</v>
      </c>
    </row>
    <row r="230" customFormat="false" ht="12" hidden="false" customHeight="false" outlineLevel="0" collapsed="false">
      <c r="A230" s="3" t="s">
        <v>681</v>
      </c>
      <c r="B230" s="2" t="s">
        <v>17</v>
      </c>
      <c r="D230" s="3" t="s">
        <v>682</v>
      </c>
      <c r="E230" s="14" t="s">
        <v>683</v>
      </c>
      <c r="F230" s="5" t="n">
        <v>383</v>
      </c>
      <c r="G230" s="5" t="n">
        <v>4806</v>
      </c>
      <c r="H230" s="6" t="n">
        <v>8.21</v>
      </c>
      <c r="I230" s="6" t="n">
        <v>740.28</v>
      </c>
      <c r="J230" s="6" t="n">
        <v>54.92</v>
      </c>
      <c r="K230" s="7" t="n">
        <v>290.485</v>
      </c>
      <c r="L230" s="6" t="n">
        <v>42.62</v>
      </c>
      <c r="M230" s="6" t="n">
        <v>57.77</v>
      </c>
      <c r="N230" s="15" t="n">
        <f aca="false">(M230-L230)/L230</f>
        <v>0.355466916940404</v>
      </c>
      <c r="O230" s="6" t="s">
        <v>47</v>
      </c>
    </row>
    <row r="231" customFormat="false" ht="12" hidden="false" customHeight="false" outlineLevel="0" collapsed="false">
      <c r="A231" s="3" t="s">
        <v>684</v>
      </c>
      <c r="B231" s="2" t="s">
        <v>17</v>
      </c>
      <c r="D231" s="3" t="s">
        <v>685</v>
      </c>
      <c r="E231" s="14" t="s">
        <v>686</v>
      </c>
      <c r="F231" s="5" t="n">
        <v>2569</v>
      </c>
      <c r="G231" s="5" t="n">
        <v>23842</v>
      </c>
      <c r="H231" s="6" t="n">
        <v>0.01</v>
      </c>
      <c r="I231" s="6" t="n">
        <v>11856.11</v>
      </c>
      <c r="J231" s="6" t="n">
        <v>99.48</v>
      </c>
      <c r="K231" s="7" t="n">
        <v>545.479</v>
      </c>
      <c r="L231" s="6" t="n">
        <v>295.40775</v>
      </c>
      <c r="M231" s="6" t="n">
        <v>62.83</v>
      </c>
      <c r="N231" s="15" t="n">
        <f aca="false">(M231-L231)/L231</f>
        <v>-0.787310928707862</v>
      </c>
      <c r="O231" s="6" t="s">
        <v>47</v>
      </c>
    </row>
    <row r="232" customFormat="false" ht="12" hidden="false" customHeight="false" outlineLevel="0" collapsed="false">
      <c r="A232" s="3" t="s">
        <v>687</v>
      </c>
      <c r="B232" s="2" t="s">
        <v>17</v>
      </c>
      <c r="D232" s="3" t="s">
        <v>688</v>
      </c>
      <c r="E232" s="14" t="s">
        <v>689</v>
      </c>
      <c r="F232" s="5" t="n">
        <v>505</v>
      </c>
      <c r="G232" s="5" t="n">
        <v>4556</v>
      </c>
      <c r="H232" s="6" t="n">
        <v>4.05</v>
      </c>
      <c r="I232" s="6" t="n">
        <v>807.23</v>
      </c>
      <c r="J232" s="6" t="n">
        <v>31.02</v>
      </c>
      <c r="K232" s="7" t="n">
        <v>480.777</v>
      </c>
      <c r="L232" s="6" t="n">
        <v>63.7355</v>
      </c>
      <c r="M232" s="6" t="n">
        <v>21.86</v>
      </c>
      <c r="N232" s="15" t="n">
        <f aca="false">(M232-L232)/L232</f>
        <v>-0.657020028084819</v>
      </c>
      <c r="O232" s="6" t="s">
        <v>47</v>
      </c>
    </row>
    <row r="233" customFormat="false" ht="12" hidden="false" customHeight="false" outlineLevel="0" collapsed="false">
      <c r="A233" s="3" t="s">
        <v>690</v>
      </c>
      <c r="B233" s="2" t="s">
        <v>17</v>
      </c>
      <c r="D233" s="3" t="s">
        <v>691</v>
      </c>
      <c r="E233" s="14" t="s">
        <v>692</v>
      </c>
      <c r="F233" s="5" t="n">
        <v>2596</v>
      </c>
      <c r="G233" s="5" t="n">
        <v>11397</v>
      </c>
      <c r="H233" s="6" t="n">
        <v>0.05</v>
      </c>
      <c r="I233" s="6" t="n">
        <v>1218.4</v>
      </c>
      <c r="J233" s="6" t="n">
        <v>61.03</v>
      </c>
      <c r="K233" s="7" t="n">
        <v>238.254</v>
      </c>
      <c r="L233" s="6" t="n">
        <v>159.3345</v>
      </c>
      <c r="M233" s="6" t="n">
        <v>51.12</v>
      </c>
      <c r="N233" s="15" t="n">
        <f aca="false">(M233-L233)/L233</f>
        <v>-0.679165529122695</v>
      </c>
      <c r="O233" s="6" t="s">
        <v>47</v>
      </c>
    </row>
    <row r="234" customFormat="false" ht="12" hidden="false" customHeight="false" outlineLevel="0" collapsed="false">
      <c r="A234" s="3" t="s">
        <v>693</v>
      </c>
      <c r="B234" s="2" t="s">
        <v>17</v>
      </c>
      <c r="D234" s="3" t="s">
        <v>694</v>
      </c>
      <c r="E234" s="14" t="s">
        <v>695</v>
      </c>
      <c r="F234" s="5" t="n">
        <v>50</v>
      </c>
      <c r="G234" s="5" t="n">
        <v>400</v>
      </c>
      <c r="H234" s="6" t="n">
        <v>40.66</v>
      </c>
      <c r="I234" s="6" t="n">
        <v>797.2</v>
      </c>
      <c r="J234" s="6" t="n">
        <v>97.91</v>
      </c>
      <c r="K234" s="7" t="n">
        <v>126.642</v>
      </c>
      <c r="L234" s="6" t="n">
        <v>529.3</v>
      </c>
      <c r="M234" s="6" t="n">
        <v>81.12</v>
      </c>
      <c r="N234" s="15" t="n">
        <f aca="false">(M234-L234)/L234</f>
        <v>-0.846740978651049</v>
      </c>
      <c r="O234" s="6" t="s">
        <v>47</v>
      </c>
    </row>
    <row r="235" customFormat="false" ht="12" hidden="false" customHeight="false" outlineLevel="0" collapsed="false">
      <c r="A235" s="3" t="s">
        <v>696</v>
      </c>
      <c r="B235" s="2" t="s">
        <v>17</v>
      </c>
      <c r="D235" s="3" t="s">
        <v>697</v>
      </c>
      <c r="E235" s="14" t="s">
        <v>698</v>
      </c>
      <c r="F235" s="5" t="n">
        <v>7</v>
      </c>
      <c r="G235" s="5" t="n">
        <v>7</v>
      </c>
      <c r="H235" s="6" t="n">
        <v>475.47</v>
      </c>
      <c r="I235" s="6" t="n">
        <v>1922.03</v>
      </c>
      <c r="J235" s="6" t="n">
        <v>682.12</v>
      </c>
      <c r="K235" s="7" t="n">
        <v>80.154</v>
      </c>
      <c r="L235" s="6" t="n">
        <v>1422.09228133269</v>
      </c>
      <c r="M235" s="6" t="n">
        <v>475.47</v>
      </c>
      <c r="N235" s="15" t="n">
        <f aca="false">(M235-L235)/L235</f>
        <v>-0.665654608887672</v>
      </c>
      <c r="O235" s="6" t="s">
        <v>47</v>
      </c>
    </row>
    <row r="236" customFormat="false" ht="12" hidden="false" customHeight="false" outlineLevel="0" collapsed="false">
      <c r="A236" s="3" t="s">
        <v>699</v>
      </c>
      <c r="B236" s="2" t="s">
        <v>17</v>
      </c>
      <c r="D236" s="3" t="s">
        <v>700</v>
      </c>
      <c r="E236" s="14" t="s">
        <v>701</v>
      </c>
      <c r="F236" s="5" t="n">
        <v>570584</v>
      </c>
      <c r="G236" s="5" t="n">
        <v>14672371</v>
      </c>
      <c r="H236" s="6" t="n">
        <v>0.01</v>
      </c>
      <c r="I236" s="6" t="n">
        <v>7900.31</v>
      </c>
      <c r="J236" s="6" t="n">
        <v>12.27</v>
      </c>
      <c r="K236" s="7" t="n">
        <v>766.399</v>
      </c>
      <c r="L236" s="6" t="n">
        <v>10.43</v>
      </c>
      <c r="M236" s="6" t="n">
        <v>10.39</v>
      </c>
      <c r="N236" s="15" t="n">
        <f aca="false">(M236-L236)/L236</f>
        <v>-0.00383509108341315</v>
      </c>
      <c r="O236" s="16" t="n">
        <f aca="false">IF(N236&lt;-0.15,((1-(-N236-0.15)/4-0.15))*L236,M236)</f>
        <v>10.39</v>
      </c>
    </row>
    <row r="237" customFormat="false" ht="12" hidden="false" customHeight="false" outlineLevel="0" collapsed="false">
      <c r="A237" s="3" t="s">
        <v>702</v>
      </c>
      <c r="B237" s="2" t="s">
        <v>29</v>
      </c>
      <c r="E237" s="14" t="s">
        <v>703</v>
      </c>
      <c r="F237" s="5" t="n">
        <v>15703</v>
      </c>
      <c r="G237" s="5" t="n">
        <v>18519</v>
      </c>
      <c r="H237" s="6" t="n">
        <v>0.01</v>
      </c>
      <c r="I237" s="6" t="n">
        <v>90.84</v>
      </c>
      <c r="J237" s="6" t="n">
        <v>2.3</v>
      </c>
      <c r="K237" s="7" t="n">
        <v>219.574</v>
      </c>
      <c r="M237" s="6" t="n">
        <v>1.01</v>
      </c>
    </row>
    <row r="238" customFormat="false" ht="12" hidden="false" customHeight="false" outlineLevel="0" collapsed="false">
      <c r="A238" s="3" t="s">
        <v>704</v>
      </c>
      <c r="B238" s="2" t="s">
        <v>29</v>
      </c>
      <c r="E238" s="14" t="s">
        <v>705</v>
      </c>
      <c r="F238" s="5" t="n">
        <v>14286</v>
      </c>
      <c r="G238" s="5" t="n">
        <v>29679</v>
      </c>
      <c r="H238" s="6" t="n">
        <v>0.02</v>
      </c>
      <c r="I238" s="6" t="n">
        <v>16.97</v>
      </c>
      <c r="J238" s="6" t="n">
        <v>0.8</v>
      </c>
      <c r="K238" s="7" t="n">
        <v>180.438</v>
      </c>
      <c r="M238" s="6" t="n">
        <v>0.62</v>
      </c>
    </row>
    <row r="239" customFormat="false" ht="12" hidden="false" customHeight="false" outlineLevel="0" collapsed="false">
      <c r="A239" s="3" t="s">
        <v>706</v>
      </c>
      <c r="B239" s="2" t="s">
        <v>17</v>
      </c>
      <c r="D239" s="3" t="s">
        <v>707</v>
      </c>
      <c r="E239" s="14" t="s">
        <v>708</v>
      </c>
      <c r="F239" s="5" t="n">
        <v>30164</v>
      </c>
      <c r="G239" s="5" t="n">
        <v>49920</v>
      </c>
      <c r="H239" s="6" t="n">
        <v>3.56</v>
      </c>
      <c r="I239" s="6" t="n">
        <v>304.66</v>
      </c>
      <c r="J239" s="6" t="n">
        <v>38.17</v>
      </c>
      <c r="K239" s="7" t="n">
        <v>69.32</v>
      </c>
      <c r="L239" s="6" t="s">
        <v>20</v>
      </c>
      <c r="M239" s="6" t="n">
        <v>36.44</v>
      </c>
      <c r="N239" s="1" t="s">
        <v>21</v>
      </c>
      <c r="O239" s="6" t="n">
        <v>36.44</v>
      </c>
    </row>
    <row r="240" customFormat="false" ht="12" hidden="false" customHeight="false" outlineLevel="0" collapsed="false">
      <c r="A240" s="3" t="s">
        <v>709</v>
      </c>
      <c r="B240" s="2" t="s">
        <v>29</v>
      </c>
      <c r="E240" s="14" t="s">
        <v>710</v>
      </c>
      <c r="F240" s="5" t="n">
        <v>48</v>
      </c>
      <c r="G240" s="5" t="n">
        <v>287</v>
      </c>
      <c r="H240" s="6" t="n">
        <v>0.69</v>
      </c>
      <c r="I240" s="6" t="n">
        <v>8.01</v>
      </c>
      <c r="J240" s="6" t="n">
        <v>2.71</v>
      </c>
      <c r="K240" s="7" t="n">
        <v>122.62</v>
      </c>
      <c r="M240" s="6" t="n">
        <v>2.33</v>
      </c>
    </row>
    <row r="241" customFormat="false" ht="12" hidden="false" customHeight="false" outlineLevel="0" collapsed="false">
      <c r="A241" s="3" t="s">
        <v>711</v>
      </c>
      <c r="B241" s="2" t="s">
        <v>29</v>
      </c>
      <c r="E241" s="14" t="s">
        <v>712</v>
      </c>
      <c r="F241" s="5" t="n">
        <v>464</v>
      </c>
      <c r="G241" s="5" t="n">
        <v>1231</v>
      </c>
      <c r="H241" s="6" t="n">
        <v>0.01</v>
      </c>
      <c r="I241" s="6" t="n">
        <v>10.33</v>
      </c>
      <c r="J241" s="6" t="n">
        <v>1.56</v>
      </c>
      <c r="K241" s="7" t="n">
        <v>265.06</v>
      </c>
      <c r="M241" s="6" t="n">
        <v>0.44</v>
      </c>
    </row>
    <row r="242" customFormat="false" ht="12" hidden="false" customHeight="false" outlineLevel="0" collapsed="false">
      <c r="A242" s="3" t="s">
        <v>713</v>
      </c>
      <c r="B242" s="2" t="s">
        <v>29</v>
      </c>
      <c r="E242" s="14" t="s">
        <v>714</v>
      </c>
      <c r="F242" s="5" t="n">
        <v>240</v>
      </c>
      <c r="G242" s="5" t="n">
        <v>352</v>
      </c>
      <c r="H242" s="6" t="n">
        <v>0.14</v>
      </c>
      <c r="I242" s="6" t="n">
        <v>6.95</v>
      </c>
      <c r="J242" s="6" t="n">
        <v>0.91</v>
      </c>
      <c r="K242" s="7" t="n">
        <v>87.678</v>
      </c>
      <c r="M242" s="6" t="n">
        <v>1.13</v>
      </c>
    </row>
    <row r="243" customFormat="false" ht="12" hidden="false" customHeight="false" outlineLevel="0" collapsed="false">
      <c r="A243" s="3" t="s">
        <v>715</v>
      </c>
      <c r="B243" s="2" t="s">
        <v>29</v>
      </c>
      <c r="E243" s="14" t="s">
        <v>716</v>
      </c>
      <c r="F243" s="5" t="n">
        <v>390</v>
      </c>
      <c r="G243" s="5" t="n">
        <v>451</v>
      </c>
      <c r="H243" s="6" t="n">
        <v>0.3</v>
      </c>
      <c r="I243" s="6" t="n">
        <v>2.11</v>
      </c>
      <c r="J243" s="6" t="n">
        <v>0.69</v>
      </c>
      <c r="K243" s="7" t="n">
        <v>55.655</v>
      </c>
      <c r="M243" s="6" t="n">
        <v>0.52</v>
      </c>
    </row>
    <row r="244" customFormat="false" ht="12" hidden="false" customHeight="false" outlineLevel="0" collapsed="false">
      <c r="A244" s="3" t="s">
        <v>717</v>
      </c>
      <c r="B244" s="2" t="s">
        <v>29</v>
      </c>
      <c r="E244" s="14" t="s">
        <v>718</v>
      </c>
      <c r="F244" s="5" t="n">
        <v>1257</v>
      </c>
      <c r="G244" s="5" t="n">
        <v>1358</v>
      </c>
      <c r="H244" s="6" t="n">
        <v>0.27</v>
      </c>
      <c r="I244" s="6" t="n">
        <v>4.06</v>
      </c>
      <c r="J244" s="6" t="n">
        <v>1.36</v>
      </c>
      <c r="K244" s="7" t="n">
        <v>82.309</v>
      </c>
      <c r="M244" s="6" t="n">
        <v>0.92</v>
      </c>
    </row>
    <row r="245" customFormat="false" ht="12" hidden="false" customHeight="false" outlineLevel="0" collapsed="false">
      <c r="A245" s="3" t="s">
        <v>719</v>
      </c>
      <c r="B245" s="2" t="s">
        <v>29</v>
      </c>
      <c r="E245" s="14" t="s">
        <v>720</v>
      </c>
      <c r="F245" s="5" t="n">
        <v>101</v>
      </c>
      <c r="G245" s="5" t="n">
        <v>131</v>
      </c>
      <c r="H245" s="6" t="n">
        <v>0.12</v>
      </c>
      <c r="I245" s="6" t="n">
        <v>10.12</v>
      </c>
      <c r="J245" s="6" t="n">
        <v>2.62</v>
      </c>
      <c r="K245" s="7" t="n">
        <v>124.378</v>
      </c>
      <c r="M245" s="6" t="n">
        <v>1.94</v>
      </c>
    </row>
    <row r="246" customFormat="false" ht="12" hidden="false" customHeight="false" outlineLevel="0" collapsed="false">
      <c r="A246" s="3" t="s">
        <v>721</v>
      </c>
      <c r="B246" s="2" t="s">
        <v>29</v>
      </c>
      <c r="E246" s="14" t="s">
        <v>722</v>
      </c>
      <c r="F246" s="5" t="n">
        <v>623</v>
      </c>
      <c r="G246" s="5" t="n">
        <v>1061</v>
      </c>
      <c r="H246" s="6" t="n">
        <v>0.02</v>
      </c>
      <c r="I246" s="6" t="n">
        <v>35.33</v>
      </c>
      <c r="J246" s="6" t="n">
        <v>2.5</v>
      </c>
      <c r="K246" s="7" t="n">
        <v>354.275</v>
      </c>
      <c r="M246" s="6" t="n">
        <v>0.95</v>
      </c>
    </row>
    <row r="247" customFormat="false" ht="12" hidden="false" customHeight="false" outlineLevel="0" collapsed="false">
      <c r="A247" s="3" t="s">
        <v>723</v>
      </c>
      <c r="B247" s="2" t="s">
        <v>29</v>
      </c>
      <c r="E247" s="14" t="s">
        <v>724</v>
      </c>
      <c r="F247" s="5" t="n">
        <v>41023</v>
      </c>
      <c r="G247" s="5" t="n">
        <v>112449</v>
      </c>
      <c r="H247" s="6" t="n">
        <v>0.81</v>
      </c>
      <c r="I247" s="6" t="n">
        <v>591.53</v>
      </c>
      <c r="J247" s="6" t="n">
        <v>20.38</v>
      </c>
      <c r="K247" s="7" t="n">
        <v>123.535</v>
      </c>
      <c r="M247" s="6" t="n">
        <v>17.91</v>
      </c>
    </row>
    <row r="248" customFormat="false" ht="12" hidden="false" customHeight="false" outlineLevel="0" collapsed="false">
      <c r="A248" s="3" t="s">
        <v>725</v>
      </c>
      <c r="B248" s="2" t="s">
        <v>17</v>
      </c>
      <c r="D248" s="3" t="s">
        <v>726</v>
      </c>
      <c r="E248" s="14" t="s">
        <v>727</v>
      </c>
      <c r="F248" s="5" t="n">
        <v>16771</v>
      </c>
      <c r="G248" s="5" t="n">
        <v>21307</v>
      </c>
      <c r="H248" s="6" t="n">
        <v>1.85</v>
      </c>
      <c r="I248" s="6" t="n">
        <v>500.02</v>
      </c>
      <c r="J248" s="6" t="n">
        <v>45.22</v>
      </c>
      <c r="K248" s="7" t="n">
        <v>70.226</v>
      </c>
      <c r="L248" s="6" t="s">
        <v>20</v>
      </c>
      <c r="M248" s="6" t="n">
        <v>43.31</v>
      </c>
      <c r="N248" s="1" t="s">
        <v>21</v>
      </c>
      <c r="O248" s="6" t="n">
        <v>43.31</v>
      </c>
    </row>
    <row r="249" customFormat="false" ht="12" hidden="false" customHeight="false" outlineLevel="0" collapsed="false">
      <c r="A249" s="3" t="s">
        <v>728</v>
      </c>
      <c r="B249" s="2" t="s">
        <v>17</v>
      </c>
      <c r="D249" s="3" t="s">
        <v>729</v>
      </c>
      <c r="E249" s="14" t="s">
        <v>730</v>
      </c>
      <c r="F249" s="5" t="n">
        <v>53</v>
      </c>
      <c r="G249" s="5" t="n">
        <v>9649</v>
      </c>
      <c r="H249" s="6" t="n">
        <v>0.35</v>
      </c>
      <c r="I249" s="6" t="n">
        <v>8151.63</v>
      </c>
      <c r="J249" s="6" t="n">
        <v>52.69</v>
      </c>
      <c r="K249" s="7" t="n">
        <v>5398.339</v>
      </c>
      <c r="L249" s="6" t="n">
        <v>1234.45996039604</v>
      </c>
      <c r="M249" s="6" t="n">
        <v>0.35</v>
      </c>
      <c r="N249" s="15" t="n">
        <f aca="false">(M249-L249)/L249</f>
        <v>-0.999716475210838</v>
      </c>
      <c r="O249" s="6" t="s">
        <v>47</v>
      </c>
    </row>
    <row r="250" customFormat="false" ht="12" hidden="false" customHeight="false" outlineLevel="0" collapsed="false">
      <c r="A250" s="3" t="s">
        <v>731</v>
      </c>
      <c r="B250" s="2" t="s">
        <v>29</v>
      </c>
      <c r="E250" s="14" t="s">
        <v>732</v>
      </c>
      <c r="F250" s="5" t="n">
        <v>4</v>
      </c>
      <c r="G250" s="5" t="n">
        <v>40</v>
      </c>
      <c r="H250" s="6" t="n">
        <v>1.63</v>
      </c>
      <c r="I250" s="6" t="n">
        <v>1.73</v>
      </c>
      <c r="J250" s="6" t="n">
        <v>1.65</v>
      </c>
      <c r="K250" s="7" t="n">
        <v>9.554</v>
      </c>
      <c r="M250" s="6" t="n">
        <v>1.63</v>
      </c>
    </row>
    <row r="251" customFormat="false" ht="12" hidden="false" customHeight="false" outlineLevel="0" collapsed="false">
      <c r="A251" s="3" t="s">
        <v>733</v>
      </c>
      <c r="B251" s="2" t="s">
        <v>17</v>
      </c>
      <c r="D251" s="3" t="s">
        <v>734</v>
      </c>
      <c r="E251" s="14" t="s">
        <v>735</v>
      </c>
      <c r="F251" s="5" t="n">
        <v>79</v>
      </c>
      <c r="G251" s="5" t="n">
        <v>9304</v>
      </c>
      <c r="H251" s="6" t="n">
        <v>0.23</v>
      </c>
      <c r="I251" s="6" t="n">
        <v>417.29</v>
      </c>
      <c r="J251" s="6" t="n">
        <v>2.51</v>
      </c>
      <c r="K251" s="7" t="n">
        <v>7790.634</v>
      </c>
      <c r="L251" s="6" t="s">
        <v>20</v>
      </c>
      <c r="M251" s="6" t="n">
        <v>1.24</v>
      </c>
      <c r="N251" s="1" t="s">
        <v>21</v>
      </c>
      <c r="O251" s="6" t="n">
        <v>1.24</v>
      </c>
    </row>
    <row r="252" customFormat="false" ht="12" hidden="false" customHeight="false" outlineLevel="0" collapsed="false">
      <c r="A252" s="3" t="s">
        <v>736</v>
      </c>
      <c r="B252" s="2" t="s">
        <v>29</v>
      </c>
      <c r="E252" s="14" t="s">
        <v>737</v>
      </c>
      <c r="F252" s="5" t="n">
        <v>7</v>
      </c>
      <c r="G252" s="5" t="n">
        <v>7</v>
      </c>
      <c r="H252" s="6" t="n">
        <v>0.67</v>
      </c>
      <c r="I252" s="6" t="n">
        <v>21.07</v>
      </c>
      <c r="J252" s="6" t="n">
        <v>8.14</v>
      </c>
      <c r="K252" s="7" t="n">
        <v>102.949</v>
      </c>
      <c r="M252" s="6" t="n">
        <v>6.13</v>
      </c>
    </row>
    <row r="253" customFormat="false" ht="12" hidden="false" customHeight="false" outlineLevel="0" collapsed="false">
      <c r="A253" s="3" t="s">
        <v>738</v>
      </c>
      <c r="B253" s="2" t="s">
        <v>17</v>
      </c>
      <c r="D253" s="3" t="s">
        <v>739</v>
      </c>
      <c r="E253" s="14" t="s">
        <v>740</v>
      </c>
      <c r="F253" s="5" t="n">
        <v>8</v>
      </c>
      <c r="G253" s="5" t="n">
        <v>8</v>
      </c>
      <c r="H253" s="6" t="n">
        <v>165.86</v>
      </c>
      <c r="I253" s="6" t="n">
        <v>506.23</v>
      </c>
      <c r="J253" s="6" t="n">
        <v>278.57</v>
      </c>
      <c r="K253" s="7" t="n">
        <v>44.878</v>
      </c>
      <c r="L253" s="6" t="n">
        <v>136.559</v>
      </c>
      <c r="M253" s="6" t="n">
        <v>237.59</v>
      </c>
      <c r="N253" s="15" t="n">
        <f aca="false">(M253-L253)/L253</f>
        <v>0.739834064397073</v>
      </c>
      <c r="O253" s="16" t="n">
        <f aca="false">IF(N253&lt;-0.15,((1-(-N253-0.15)/4-0.15))*L253,M253)</f>
        <v>237.59</v>
      </c>
    </row>
    <row r="254" customFormat="false" ht="12" hidden="false" customHeight="false" outlineLevel="0" collapsed="false">
      <c r="A254" s="3" t="s">
        <v>741</v>
      </c>
      <c r="B254" s="2" t="s">
        <v>17</v>
      </c>
      <c r="D254" s="3" t="s">
        <v>742</v>
      </c>
      <c r="E254" s="14" t="s">
        <v>743</v>
      </c>
      <c r="F254" s="5" t="n">
        <v>160</v>
      </c>
      <c r="G254" s="5" t="n">
        <v>368</v>
      </c>
      <c r="H254" s="6" t="n">
        <v>0.31</v>
      </c>
      <c r="I254" s="6" t="n">
        <v>1512.34</v>
      </c>
      <c r="J254" s="6" t="n">
        <v>279.54</v>
      </c>
      <c r="K254" s="7" t="n">
        <v>107.227</v>
      </c>
      <c r="L254" s="6" t="n">
        <v>295.691</v>
      </c>
      <c r="M254" s="6" t="n">
        <v>286.43</v>
      </c>
      <c r="N254" s="15" t="n">
        <f aca="false">(M254-L254)/L254</f>
        <v>-0.0313198575540005</v>
      </c>
      <c r="O254" s="16" t="n">
        <f aca="false">IF(N254&lt;-0.15,((1-(-N254-0.15)/4-0.15))*L254,M254)</f>
        <v>286.43</v>
      </c>
    </row>
    <row r="255" customFormat="false" ht="12" hidden="false" customHeight="false" outlineLevel="0" collapsed="false">
      <c r="A255" s="3" t="s">
        <v>744</v>
      </c>
      <c r="B255" s="2" t="s">
        <v>17</v>
      </c>
      <c r="D255" s="3" t="s">
        <v>745</v>
      </c>
      <c r="E255" s="14" t="s">
        <v>746</v>
      </c>
      <c r="F255" s="5" t="n">
        <v>133</v>
      </c>
      <c r="G255" s="5" t="n">
        <v>437</v>
      </c>
      <c r="H255" s="6" t="n">
        <v>9.02</v>
      </c>
      <c r="I255" s="6" t="n">
        <v>192.68</v>
      </c>
      <c r="J255" s="6" t="n">
        <v>35.02</v>
      </c>
      <c r="K255" s="7" t="n">
        <v>121.381</v>
      </c>
      <c r="L255" s="6" t="s">
        <v>20</v>
      </c>
      <c r="M255" s="6" t="n">
        <v>29.39</v>
      </c>
      <c r="N255" s="1" t="s">
        <v>21</v>
      </c>
      <c r="O255" s="6" t="n">
        <v>29.39</v>
      </c>
    </row>
    <row r="256" customFormat="false" ht="12" hidden="false" customHeight="false" outlineLevel="0" collapsed="false">
      <c r="A256" s="3" t="s">
        <v>747</v>
      </c>
      <c r="B256" s="2" t="s">
        <v>17</v>
      </c>
      <c r="D256" s="3" t="s">
        <v>748</v>
      </c>
      <c r="E256" s="14" t="s">
        <v>749</v>
      </c>
      <c r="F256" s="5" t="n">
        <v>2</v>
      </c>
      <c r="G256" s="5" t="n">
        <v>201</v>
      </c>
      <c r="H256" s="6" t="n">
        <v>7.64</v>
      </c>
      <c r="I256" s="6" t="n">
        <v>855.31</v>
      </c>
      <c r="J256" s="6" t="n">
        <v>11.86</v>
      </c>
      <c r="K256" s="7" t="n">
        <v>7131.146</v>
      </c>
      <c r="L256" s="6" t="s">
        <v>20</v>
      </c>
      <c r="M256" s="6" t="n">
        <v>7.64</v>
      </c>
      <c r="N256" s="1" t="s">
        <v>21</v>
      </c>
      <c r="O256" s="6" t="n">
        <v>7.64</v>
      </c>
    </row>
    <row r="257" customFormat="false" ht="12" hidden="false" customHeight="false" outlineLevel="0" collapsed="false">
      <c r="A257" s="3" t="s">
        <v>750</v>
      </c>
      <c r="B257" s="2" t="s">
        <v>17</v>
      </c>
      <c r="D257" s="3" t="s">
        <v>751</v>
      </c>
      <c r="E257" s="14" t="s">
        <v>752</v>
      </c>
      <c r="F257" s="5" t="n">
        <v>5789</v>
      </c>
      <c r="G257" s="5" t="n">
        <v>64700</v>
      </c>
      <c r="H257" s="6" t="n">
        <v>0.27</v>
      </c>
      <c r="I257" s="6" t="n">
        <v>646.85</v>
      </c>
      <c r="J257" s="6" t="n">
        <v>8.18</v>
      </c>
      <c r="K257" s="7" t="n">
        <v>506.806</v>
      </c>
      <c r="L257" s="6" t="s">
        <v>20</v>
      </c>
      <c r="M257" s="6" t="n">
        <v>5.16</v>
      </c>
      <c r="N257" s="1" t="s">
        <v>21</v>
      </c>
      <c r="O257" s="6" t="n">
        <v>5.16</v>
      </c>
    </row>
    <row r="258" customFormat="false" ht="12" hidden="false" customHeight="false" outlineLevel="0" collapsed="false">
      <c r="A258" s="3" t="s">
        <v>753</v>
      </c>
      <c r="B258" s="2" t="s">
        <v>29</v>
      </c>
      <c r="C258" s="2" t="s">
        <v>59</v>
      </c>
      <c r="E258" s="14" t="s">
        <v>754</v>
      </c>
      <c r="F258" s="5" t="n">
        <v>19</v>
      </c>
      <c r="G258" s="5" t="n">
        <v>24</v>
      </c>
      <c r="H258" s="6" t="n">
        <v>12.27</v>
      </c>
      <c r="I258" s="6" t="n">
        <v>48.16</v>
      </c>
      <c r="J258" s="6" t="n">
        <v>29.71</v>
      </c>
      <c r="K258" s="7" t="n">
        <v>27.855</v>
      </c>
      <c r="M258" s="6" t="n">
        <v>28.77</v>
      </c>
      <c r="P258" s="1" t="s">
        <v>755</v>
      </c>
    </row>
    <row r="259" customFormat="false" ht="12" hidden="false" customHeight="false" outlineLevel="0" collapsed="false">
      <c r="A259" s="3" t="s">
        <v>756</v>
      </c>
      <c r="B259" s="2" t="s">
        <v>17</v>
      </c>
      <c r="D259" s="3" t="s">
        <v>757</v>
      </c>
      <c r="E259" s="14" t="s">
        <v>758</v>
      </c>
      <c r="F259" s="5" t="n">
        <v>250</v>
      </c>
      <c r="G259" s="5" t="n">
        <v>60526</v>
      </c>
      <c r="H259" s="6" t="n">
        <v>0.42</v>
      </c>
      <c r="I259" s="6" t="n">
        <v>364.99</v>
      </c>
      <c r="J259" s="6" t="n">
        <v>0.89</v>
      </c>
      <c r="K259" s="7" t="n">
        <v>12376.89</v>
      </c>
      <c r="L259" s="6" t="n">
        <v>0.839</v>
      </c>
      <c r="M259" s="6" t="n">
        <v>0.58</v>
      </c>
      <c r="N259" s="15" t="n">
        <f aca="false">(M259-L259)/L259</f>
        <v>-0.308700834326579</v>
      </c>
      <c r="O259" s="16" t="n">
        <f aca="false">IF(N259&lt;-0.15,((1-(-N259-0.15)/4-0.15))*L259,M259)</f>
        <v>0.6798625</v>
      </c>
    </row>
    <row r="260" customFormat="false" ht="12" hidden="false" customHeight="false" outlineLevel="0" collapsed="false">
      <c r="A260" s="3" t="s">
        <v>759</v>
      </c>
      <c r="B260" s="2" t="s">
        <v>29</v>
      </c>
      <c r="E260" s="14" t="s">
        <v>760</v>
      </c>
      <c r="F260" s="5" t="n">
        <v>10</v>
      </c>
      <c r="G260" s="5" t="n">
        <v>10</v>
      </c>
      <c r="H260" s="6" t="n">
        <v>14.74</v>
      </c>
      <c r="I260" s="6" t="n">
        <v>14.74</v>
      </c>
      <c r="J260" s="6" t="n">
        <v>14.74</v>
      </c>
      <c r="K260" s="7" t="n">
        <v>0</v>
      </c>
      <c r="M260" s="6" t="n">
        <v>14.74</v>
      </c>
    </row>
    <row r="261" customFormat="false" ht="12" hidden="false" customHeight="false" outlineLevel="0" collapsed="false">
      <c r="A261" s="3" t="s">
        <v>761</v>
      </c>
      <c r="B261" s="2" t="s">
        <v>17</v>
      </c>
      <c r="D261" s="3" t="s">
        <v>762</v>
      </c>
      <c r="E261" s="14" t="s">
        <v>763</v>
      </c>
      <c r="F261" s="5" t="n">
        <v>28</v>
      </c>
      <c r="G261" s="5" t="n">
        <v>64</v>
      </c>
      <c r="H261" s="6" t="n">
        <v>2.3</v>
      </c>
      <c r="I261" s="6" t="n">
        <v>57.13</v>
      </c>
      <c r="J261" s="6" t="n">
        <v>21.89</v>
      </c>
      <c r="K261" s="7" t="n">
        <v>92.661</v>
      </c>
      <c r="L261" s="6" t="s">
        <v>20</v>
      </c>
      <c r="M261" s="6" t="n">
        <v>27.88</v>
      </c>
      <c r="N261" s="1" t="s">
        <v>21</v>
      </c>
      <c r="O261" s="6" t="n">
        <v>27.88</v>
      </c>
    </row>
    <row r="262" customFormat="false" ht="12" hidden="false" customHeight="false" outlineLevel="0" collapsed="false">
      <c r="A262" s="3" t="s">
        <v>764</v>
      </c>
      <c r="B262" s="2" t="s">
        <v>29</v>
      </c>
      <c r="E262" s="14" t="s">
        <v>765</v>
      </c>
      <c r="F262" s="5" t="n">
        <v>19</v>
      </c>
      <c r="G262" s="5" t="n">
        <v>127</v>
      </c>
      <c r="H262" s="6" t="n">
        <v>0.21</v>
      </c>
      <c r="I262" s="6" t="n">
        <v>70.96</v>
      </c>
      <c r="J262" s="6" t="n">
        <v>5.08</v>
      </c>
      <c r="K262" s="7" t="n">
        <v>535.596</v>
      </c>
      <c r="M262" s="6" t="n">
        <v>0.21</v>
      </c>
    </row>
    <row r="263" customFormat="false" ht="12" hidden="false" customHeight="false" outlineLevel="0" collapsed="false">
      <c r="A263" s="3" t="s">
        <v>766</v>
      </c>
      <c r="B263" s="2" t="s">
        <v>17</v>
      </c>
      <c r="D263" s="3" t="s">
        <v>767</v>
      </c>
      <c r="E263" s="14" t="s">
        <v>768</v>
      </c>
      <c r="F263" s="5" t="n">
        <v>13</v>
      </c>
      <c r="G263" s="5" t="n">
        <v>36</v>
      </c>
      <c r="H263" s="6" t="n">
        <v>44.97</v>
      </c>
      <c r="I263" s="6" t="n">
        <v>191.67</v>
      </c>
      <c r="J263" s="6" t="n">
        <v>120.48</v>
      </c>
      <c r="K263" s="7" t="n">
        <v>66.692</v>
      </c>
      <c r="L263" s="6" t="n">
        <v>116.0405</v>
      </c>
      <c r="M263" s="6" t="n">
        <v>145.16</v>
      </c>
      <c r="N263" s="15" t="n">
        <f aca="false">(M263-L263)/L263</f>
        <v>0.250942558847988</v>
      </c>
      <c r="O263" s="16" t="n">
        <f aca="false">IF(N263&lt;-0.15,((1-(-N263-0.15)/4-0.15))*L263,M263)</f>
        <v>145.16</v>
      </c>
    </row>
    <row r="264" customFormat="false" ht="12" hidden="false" customHeight="false" outlineLevel="0" collapsed="false">
      <c r="A264" s="3" t="s">
        <v>769</v>
      </c>
      <c r="B264" s="2" t="s">
        <v>17</v>
      </c>
      <c r="D264" s="3" t="s">
        <v>770</v>
      </c>
      <c r="E264" s="14" t="s">
        <v>771</v>
      </c>
      <c r="F264" s="5" t="n">
        <v>5</v>
      </c>
      <c r="G264" s="5" t="n">
        <v>20</v>
      </c>
      <c r="H264" s="6" t="n">
        <v>67.06</v>
      </c>
      <c r="I264" s="6" t="n">
        <v>67.06</v>
      </c>
      <c r="J264" s="6" t="n">
        <v>67.06</v>
      </c>
      <c r="K264" s="7" t="n">
        <v>0</v>
      </c>
      <c r="L264" s="6" t="s">
        <v>20</v>
      </c>
      <c r="M264" s="6" t="n">
        <v>67.06</v>
      </c>
      <c r="N264" s="1" t="s">
        <v>21</v>
      </c>
      <c r="O264" s="6" t="n">
        <v>67.06</v>
      </c>
    </row>
    <row r="265" customFormat="false" ht="12" hidden="false" customHeight="false" outlineLevel="0" collapsed="false">
      <c r="A265" s="3" t="s">
        <v>772</v>
      </c>
      <c r="B265" s="2" t="s">
        <v>17</v>
      </c>
      <c r="D265" s="3" t="s">
        <v>773</v>
      </c>
      <c r="E265" s="14" t="s">
        <v>774</v>
      </c>
      <c r="F265" s="5" t="n">
        <v>27</v>
      </c>
      <c r="G265" s="5" t="n">
        <v>31</v>
      </c>
      <c r="H265" s="6" t="n">
        <v>148.05</v>
      </c>
      <c r="I265" s="6" t="n">
        <v>1304.98</v>
      </c>
      <c r="J265" s="6" t="n">
        <v>714.3</v>
      </c>
      <c r="K265" s="7" t="n">
        <v>53.487</v>
      </c>
      <c r="L265" s="6" t="n">
        <v>793.518</v>
      </c>
      <c r="M265" s="6" t="n">
        <v>674.68</v>
      </c>
      <c r="N265" s="15" t="n">
        <f aca="false">(M265-L265)/L265</f>
        <v>-0.149760938000146</v>
      </c>
      <c r="O265" s="6" t="s">
        <v>47</v>
      </c>
    </row>
    <row r="266" customFormat="false" ht="12" hidden="false" customHeight="false" outlineLevel="0" collapsed="false">
      <c r="A266" s="3" t="s">
        <v>775</v>
      </c>
      <c r="B266" s="2" t="s">
        <v>29</v>
      </c>
      <c r="E266" s="14" t="s">
        <v>776</v>
      </c>
      <c r="F266" s="5" t="n">
        <v>132</v>
      </c>
      <c r="G266" s="5" t="n">
        <v>726</v>
      </c>
      <c r="H266" s="6" t="n">
        <v>2</v>
      </c>
      <c r="I266" s="6" t="n">
        <v>161.99</v>
      </c>
      <c r="J266" s="6" t="n">
        <v>23.05</v>
      </c>
      <c r="K266" s="7" t="n">
        <v>403.84</v>
      </c>
      <c r="M266" s="6" t="n">
        <v>6.61</v>
      </c>
    </row>
    <row r="267" customFormat="false" ht="12" hidden="false" customHeight="false" outlineLevel="0" collapsed="false">
      <c r="A267" s="3" t="s">
        <v>777</v>
      </c>
      <c r="B267" s="2" t="s">
        <v>17</v>
      </c>
      <c r="D267" s="3" t="s">
        <v>778</v>
      </c>
      <c r="E267" s="14" t="s">
        <v>779</v>
      </c>
      <c r="F267" s="5" t="n">
        <v>44</v>
      </c>
      <c r="G267" s="5" t="n">
        <v>91415</v>
      </c>
      <c r="H267" s="6" t="n">
        <v>0.27</v>
      </c>
      <c r="I267" s="6" t="n">
        <v>1778.63</v>
      </c>
      <c r="J267" s="6" t="n">
        <v>1.15</v>
      </c>
      <c r="K267" s="7" t="n">
        <v>53271.54</v>
      </c>
      <c r="L267" s="6" t="n">
        <v>1</v>
      </c>
      <c r="M267" s="6" t="n">
        <v>0.38</v>
      </c>
      <c r="N267" s="15" t="n">
        <f aca="false">(M267-L267)/L267</f>
        <v>-0.62</v>
      </c>
      <c r="O267" s="6" t="s">
        <v>47</v>
      </c>
    </row>
    <row r="268" customFormat="false" ht="12" hidden="false" customHeight="false" outlineLevel="0" collapsed="false">
      <c r="A268" s="3" t="s">
        <v>780</v>
      </c>
      <c r="B268" s="2" t="s">
        <v>17</v>
      </c>
      <c r="D268" s="3" t="s">
        <v>781</v>
      </c>
      <c r="E268" s="14" t="s">
        <v>782</v>
      </c>
      <c r="F268" s="5" t="n">
        <v>3943</v>
      </c>
      <c r="G268" s="5" t="n">
        <v>18077</v>
      </c>
      <c r="H268" s="6" t="n">
        <v>0.11</v>
      </c>
      <c r="I268" s="6" t="n">
        <v>691.24</v>
      </c>
      <c r="J268" s="6" t="n">
        <v>20.6</v>
      </c>
      <c r="K268" s="7" t="n">
        <v>298.603</v>
      </c>
      <c r="L268" s="6" t="s">
        <v>20</v>
      </c>
      <c r="M268" s="6" t="n">
        <v>11.85</v>
      </c>
      <c r="N268" s="1" t="s">
        <v>21</v>
      </c>
      <c r="O268" s="6" t="n">
        <v>11.85</v>
      </c>
    </row>
    <row r="269" customFormat="false" ht="12" hidden="false" customHeight="false" outlineLevel="0" collapsed="false">
      <c r="A269" s="3" t="s">
        <v>783</v>
      </c>
      <c r="B269" s="2" t="s">
        <v>17</v>
      </c>
      <c r="D269" s="3" t="s">
        <v>784</v>
      </c>
      <c r="E269" s="14" t="s">
        <v>785</v>
      </c>
      <c r="F269" s="5" t="n">
        <v>1764</v>
      </c>
      <c r="G269" s="5" t="n">
        <v>1918</v>
      </c>
      <c r="H269" s="6" t="n">
        <v>17.84</v>
      </c>
      <c r="I269" s="6" t="n">
        <v>624.56</v>
      </c>
      <c r="J269" s="6" t="n">
        <v>192.22</v>
      </c>
      <c r="K269" s="7" t="n">
        <v>61.135</v>
      </c>
      <c r="L269" s="6" t="n">
        <v>230.175</v>
      </c>
      <c r="M269" s="6" t="n">
        <v>189.25</v>
      </c>
      <c r="N269" s="15" t="n">
        <f aca="false">(M269-L269)/L269</f>
        <v>-0.177799500380146</v>
      </c>
      <c r="O269" s="16" t="n">
        <f aca="false">IF(N269&lt;-0.15,((1-(-N269-0.15)/4-0.15))*L269,M269)</f>
        <v>194.0490625</v>
      </c>
    </row>
    <row r="270" customFormat="false" ht="12" hidden="false" customHeight="false" outlineLevel="0" collapsed="false">
      <c r="A270" s="3" t="s">
        <v>786</v>
      </c>
      <c r="B270" s="2" t="s">
        <v>29</v>
      </c>
      <c r="E270" s="14" t="s">
        <v>787</v>
      </c>
      <c r="F270" s="5" t="n">
        <v>20951</v>
      </c>
      <c r="G270" s="5" t="n">
        <v>46234</v>
      </c>
      <c r="H270" s="6" t="n">
        <v>0.24</v>
      </c>
      <c r="I270" s="6" t="n">
        <v>632.6</v>
      </c>
      <c r="J270" s="6" t="n">
        <v>15.38</v>
      </c>
      <c r="K270" s="7" t="n">
        <v>215.836</v>
      </c>
      <c r="M270" s="6" t="n">
        <v>11.2</v>
      </c>
    </row>
    <row r="271" customFormat="false" ht="12" hidden="false" customHeight="false" outlineLevel="0" collapsed="false">
      <c r="A271" s="3" t="s">
        <v>788</v>
      </c>
      <c r="B271" s="2" t="s">
        <v>17</v>
      </c>
      <c r="D271" s="3" t="s">
        <v>789</v>
      </c>
      <c r="E271" s="14" t="s">
        <v>790</v>
      </c>
      <c r="F271" s="5" t="n">
        <v>17996</v>
      </c>
      <c r="G271" s="5" t="n">
        <v>56985</v>
      </c>
      <c r="H271" s="6" t="n">
        <v>0.07</v>
      </c>
      <c r="I271" s="6" t="n">
        <v>4970.97</v>
      </c>
      <c r="J271" s="6" t="n">
        <v>47.54</v>
      </c>
      <c r="K271" s="7" t="n">
        <v>228.518</v>
      </c>
      <c r="L271" s="6" t="s">
        <v>20</v>
      </c>
      <c r="M271" s="6" t="n">
        <v>21.8</v>
      </c>
      <c r="N271" s="1" t="s">
        <v>21</v>
      </c>
      <c r="O271" s="6" t="n">
        <v>21.8</v>
      </c>
    </row>
    <row r="272" customFormat="false" ht="12" hidden="false" customHeight="false" outlineLevel="0" collapsed="false">
      <c r="A272" s="3" t="s">
        <v>791</v>
      </c>
      <c r="B272" s="2" t="s">
        <v>29</v>
      </c>
      <c r="E272" s="14" t="s">
        <v>792</v>
      </c>
      <c r="F272" s="5" t="n">
        <v>129</v>
      </c>
      <c r="G272" s="5" t="n">
        <v>179</v>
      </c>
      <c r="H272" s="6" t="n">
        <v>0.98</v>
      </c>
      <c r="I272" s="6" t="n">
        <v>325.11</v>
      </c>
      <c r="J272" s="6" t="n">
        <v>29.52</v>
      </c>
      <c r="K272" s="7" t="n">
        <v>195.03</v>
      </c>
      <c r="M272" s="6" t="n">
        <v>11.78</v>
      </c>
    </row>
    <row r="273" customFormat="false" ht="12" hidden="false" customHeight="false" outlineLevel="0" collapsed="false">
      <c r="A273" s="3" t="s">
        <v>793</v>
      </c>
      <c r="B273" s="2" t="s">
        <v>17</v>
      </c>
      <c r="D273" s="3" t="s">
        <v>794</v>
      </c>
      <c r="E273" s="14" t="s">
        <v>795</v>
      </c>
      <c r="F273" s="5" t="n">
        <v>333</v>
      </c>
      <c r="G273" s="5" t="n">
        <v>677</v>
      </c>
      <c r="H273" s="6" t="n">
        <v>14.43</v>
      </c>
      <c r="I273" s="6" t="n">
        <v>1029.47</v>
      </c>
      <c r="J273" s="6" t="n">
        <v>69.12</v>
      </c>
      <c r="K273" s="7" t="n">
        <v>159.265</v>
      </c>
      <c r="L273" s="6" t="s">
        <v>20</v>
      </c>
      <c r="M273" s="6" t="n">
        <v>49.18</v>
      </c>
      <c r="N273" s="1" t="s">
        <v>21</v>
      </c>
      <c r="O273" s="6" t="s">
        <v>47</v>
      </c>
    </row>
    <row r="274" customFormat="false" ht="12" hidden="false" customHeight="false" outlineLevel="0" collapsed="false">
      <c r="A274" s="3" t="s">
        <v>796</v>
      </c>
      <c r="B274" s="2" t="s">
        <v>17</v>
      </c>
      <c r="D274" s="3" t="s">
        <v>797</v>
      </c>
      <c r="E274" s="14" t="s">
        <v>798</v>
      </c>
      <c r="F274" s="5" t="n">
        <v>1430</v>
      </c>
      <c r="G274" s="5" t="n">
        <v>2343</v>
      </c>
      <c r="H274" s="6" t="n">
        <v>3.89</v>
      </c>
      <c r="I274" s="6" t="n">
        <v>4460.09</v>
      </c>
      <c r="J274" s="6" t="n">
        <v>400.18</v>
      </c>
      <c r="K274" s="7" t="n">
        <v>108.287</v>
      </c>
      <c r="L274" s="6" t="n">
        <v>488.067</v>
      </c>
      <c r="M274" s="6" t="n">
        <v>357.06</v>
      </c>
      <c r="N274" s="15" t="n">
        <f aca="false">(M274-L274)/L274</f>
        <v>-0.2684201144515</v>
      </c>
      <c r="O274" s="16" t="s">
        <v>47</v>
      </c>
    </row>
    <row r="275" customFormat="false" ht="12" hidden="false" customHeight="false" outlineLevel="0" collapsed="false">
      <c r="A275" s="3" t="s">
        <v>93</v>
      </c>
      <c r="B275" s="2" t="s">
        <v>29</v>
      </c>
      <c r="E275" s="14" t="s">
        <v>799</v>
      </c>
      <c r="F275" s="5" t="n">
        <v>73424</v>
      </c>
      <c r="G275" s="5" t="n">
        <v>671880</v>
      </c>
      <c r="H275" s="6" t="n">
        <v>0.01</v>
      </c>
      <c r="I275" s="6" t="n">
        <v>1159.66</v>
      </c>
      <c r="J275" s="6" t="n">
        <v>4.34</v>
      </c>
      <c r="K275" s="7" t="n">
        <v>679.581</v>
      </c>
      <c r="M275" s="6" t="n">
        <v>1.24</v>
      </c>
    </row>
    <row r="276" customFormat="false" ht="12" hidden="false" customHeight="false" outlineLevel="0" collapsed="false">
      <c r="A276" s="3" t="s">
        <v>800</v>
      </c>
      <c r="B276" s="2" t="s">
        <v>29</v>
      </c>
      <c r="E276" s="14" t="s">
        <v>801</v>
      </c>
      <c r="F276" s="5" t="n">
        <v>13697</v>
      </c>
      <c r="G276" s="5" t="n">
        <v>102822</v>
      </c>
      <c r="H276" s="6" t="n">
        <v>0.02</v>
      </c>
      <c r="I276" s="6" t="n">
        <v>4287.63</v>
      </c>
      <c r="J276" s="6" t="n">
        <v>13.36</v>
      </c>
      <c r="K276" s="7" t="n">
        <v>530.834</v>
      </c>
      <c r="M276" s="6" t="n">
        <v>4.1</v>
      </c>
    </row>
    <row r="277" customFormat="false" ht="12" hidden="false" customHeight="false" outlineLevel="0" collapsed="false">
      <c r="A277" s="3" t="s">
        <v>802</v>
      </c>
      <c r="B277" s="2" t="s">
        <v>17</v>
      </c>
      <c r="D277" s="3" t="s">
        <v>803</v>
      </c>
      <c r="E277" s="14" t="s">
        <v>804</v>
      </c>
      <c r="F277" s="5" t="n">
        <v>21</v>
      </c>
      <c r="G277" s="5" t="n">
        <v>144</v>
      </c>
      <c r="H277" s="6" t="n">
        <v>14.21</v>
      </c>
      <c r="I277" s="6" t="n">
        <v>3016.59</v>
      </c>
      <c r="J277" s="6" t="n">
        <v>152.8</v>
      </c>
      <c r="K277" s="7" t="n">
        <v>684.534</v>
      </c>
      <c r="L277" s="6" t="n">
        <v>94.5935</v>
      </c>
      <c r="M277" s="6" t="n">
        <v>104.08</v>
      </c>
      <c r="N277" s="15" t="n">
        <f aca="false">(M277-L277)/L277</f>
        <v>0.100287017606918</v>
      </c>
      <c r="O277" s="16" t="n">
        <f aca="false">IF(N277&lt;-0.15,((1-(-N277-0.15)/4-0.15))*L277,M277)</f>
        <v>104.08</v>
      </c>
    </row>
    <row r="278" customFormat="false" ht="12" hidden="false" customHeight="false" outlineLevel="0" collapsed="false">
      <c r="A278" s="3" t="s">
        <v>805</v>
      </c>
      <c r="B278" s="2" t="s">
        <v>17</v>
      </c>
      <c r="D278" s="3" t="s">
        <v>806</v>
      </c>
      <c r="E278" s="14" t="s">
        <v>807</v>
      </c>
      <c r="F278" s="5" t="n">
        <v>421</v>
      </c>
      <c r="G278" s="5" t="n">
        <v>432</v>
      </c>
      <c r="H278" s="6" t="n">
        <v>4.2</v>
      </c>
      <c r="I278" s="6" t="n">
        <v>183.44</v>
      </c>
      <c r="J278" s="6" t="n">
        <v>67.85</v>
      </c>
      <c r="K278" s="7" t="n">
        <v>60.617</v>
      </c>
      <c r="L278" s="6" t="s">
        <v>20</v>
      </c>
      <c r="M278" s="6" t="n">
        <v>60.29</v>
      </c>
      <c r="N278" s="1" t="s">
        <v>21</v>
      </c>
      <c r="O278" s="6" t="n">
        <v>60.29</v>
      </c>
    </row>
    <row r="280" s="21" customFormat="true" ht="12.75" hidden="false" customHeight="true" outlineLevel="0" collapsed="false">
      <c r="A280" s="21" t="s">
        <v>808</v>
      </c>
    </row>
    <row r="281" s="21" customFormat="true" ht="12.75" hidden="false" customHeight="true" outlineLevel="0" collapsed="false">
      <c r="A281" s="21" t="s">
        <v>809</v>
      </c>
    </row>
    <row r="282" customFormat="false" ht="12.75" hidden="false" customHeight="true" outlineLevel="0" collapsed="false">
      <c r="A282" s="4" t="s">
        <v>810</v>
      </c>
      <c r="B282" s="4"/>
      <c r="C282" s="4"/>
      <c r="D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</row>
  </sheetData>
  <mergeCells count="3">
    <mergeCell ref="A280:P280"/>
    <mergeCell ref="A281:P281"/>
    <mergeCell ref="A282:P282"/>
  </mergeCells>
  <printOptions headings="true" gridLines="false" gridLinesSet="true" horizontalCentered="true" verticalCentered="false"/>
  <pageMargins left="0.25" right="0.25" top="0.75" bottom="0.75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22:50:09Z</dcterms:created>
  <dc:creator>CMS</dc:creator>
  <dc:description/>
  <dc:language>en-US</dc:language>
  <cp:lastModifiedBy>CMS</cp:lastModifiedBy>
  <cp:lastPrinted>2003-10-29T22:53:08Z</cp:lastPrinted>
  <dcterms:modified xsi:type="dcterms:W3CDTF">2003-10-31T14:33:38Z</dcterms:modified>
  <cp:revision>0</cp:revision>
  <dc:subject/>
  <dc:title/>
</cp:coreProperties>
</file>