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hr_309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Practice Expense Per Hour</t>
  </si>
  <si>
    <t xml:space="preserve">2007/2008 PPI Survey</t>
  </si>
  <si>
    <t xml:space="preserve">Worksheet #1</t>
  </si>
  <si>
    <t xml:space="preserve">Number of completes</t>
  </si>
  <si>
    <t xml:space="preserve">Total PE/HR (less separately billable)</t>
  </si>
  <si>
    <t xml:space="preserve">Office expense (Q77)</t>
  </si>
  <si>
    <t xml:space="preserve">Nonphysician Payroll (Q78)</t>
  </si>
  <si>
    <t xml:space="preserve">Clerical Payroll (Q78a)</t>
  </si>
  <si>
    <t xml:space="preserve">Clinical Payroll, Bill Independently (Q78b)</t>
  </si>
  <si>
    <t xml:space="preserve">Clinical Payroll, Can't Bill Independently (Q78c)</t>
  </si>
  <si>
    <t xml:space="preserve">Medical Supplies (Q80)</t>
  </si>
  <si>
    <t xml:space="preserve">Medical Supplies, Sep. Billable (Q80a)</t>
  </si>
  <si>
    <t xml:space="preserve">Drugs (Q81)</t>
  </si>
  <si>
    <t xml:space="preserve">Drugs, Sep. Billable (Q81a)</t>
  </si>
  <si>
    <t xml:space="preserve">Medcal Supplies       ((Q80-Q80a)+(Q81-Q81a))</t>
  </si>
  <si>
    <t xml:space="preserve">Medical Equipment (Q82)</t>
  </si>
  <si>
    <t xml:space="preserve">Other Expense (Q83)</t>
  </si>
  <si>
    <t xml:space="preserve">specialty</t>
  </si>
  <si>
    <t xml:space="preserve">PPIS survey</t>
  </si>
  <si>
    <t xml:space="preserve">PE/HR</t>
  </si>
  <si>
    <t xml:space="preserve">exptot_h_Mean</t>
  </si>
  <si>
    <t xml:space="preserve">q77_h_Mean</t>
  </si>
  <si>
    <t xml:space="preserve">q78_h_Mean</t>
  </si>
  <si>
    <t xml:space="preserve">q78a_h_Mean</t>
  </si>
  <si>
    <t xml:space="preserve">q78b_h_Mean</t>
  </si>
  <si>
    <t xml:space="preserve">q78cx_h_Mean</t>
  </si>
  <si>
    <t xml:space="preserve">q80_h_Mean</t>
  </si>
  <si>
    <t xml:space="preserve">q80a_h_Mean</t>
  </si>
  <si>
    <t xml:space="preserve">q81_h_Mean</t>
  </si>
  <si>
    <t xml:space="preserve">q81a_h_Mean</t>
  </si>
  <si>
    <t xml:space="preserve">q82_h_Mean</t>
  </si>
  <si>
    <t xml:space="preserve">q83_h_Mean</t>
  </si>
  <si>
    <t xml:space="preserve">Specialty</t>
  </si>
  <si>
    <t xml:space="preserve">PPI survey</t>
  </si>
  <si>
    <t xml:space="preserve">Mean</t>
  </si>
  <si>
    <t xml:space="preserve">Computed</t>
  </si>
  <si>
    <t xml:space="preserve">Allergy and Immunology</t>
  </si>
  <si>
    <t xml:space="preserve">Anesthesiology</t>
  </si>
  <si>
    <t xml:space="preserve">Cardiology</t>
  </si>
  <si>
    <t xml:space="preserve">Cardiothoracic Surgery</t>
  </si>
  <si>
    <t xml:space="preserve">Colon &amp; Rectal Surgery</t>
  </si>
  <si>
    <t xml:space="preserve">Dermatology</t>
  </si>
  <si>
    <t xml:space="preserve">Emergency Medicine</t>
  </si>
  <si>
    <t xml:space="preserve">Endocrinology</t>
  </si>
  <si>
    <t xml:space="preserve">Family Medicine</t>
  </si>
  <si>
    <t xml:space="preserve">Gastroenterology</t>
  </si>
  <si>
    <t xml:space="preserve">General Practice</t>
  </si>
  <si>
    <t xml:space="preserve">General Surgery</t>
  </si>
  <si>
    <t xml:space="preserve">Geriatrics</t>
  </si>
  <si>
    <t xml:space="preserve">Hand Surgery</t>
  </si>
  <si>
    <t xml:space="preserve">Internal Medicine</t>
  </si>
  <si>
    <t xml:space="preserve">Interventional Pain Medicine</t>
  </si>
  <si>
    <t xml:space="preserve">Interventional Radiology</t>
  </si>
  <si>
    <t xml:space="preserve">Medical Oncology</t>
  </si>
  <si>
    <t xml:space="preserve">Nephrology</t>
  </si>
  <si>
    <t xml:space="preserve">Neurology</t>
  </si>
  <si>
    <t xml:space="preserve">Neurosurgery</t>
  </si>
  <si>
    <t xml:space="preserve">Nuclear Medicine</t>
  </si>
  <si>
    <t xml:space="preserve">Obstetrics/Gynecology</t>
  </si>
  <si>
    <t xml:space="preserve">Ophthalmology</t>
  </si>
  <si>
    <t xml:space="preserve">Orthopaedic Surgery</t>
  </si>
  <si>
    <t xml:space="preserve">Osteopathic Manipulative Therapy</t>
  </si>
  <si>
    <t xml:space="preserve">Otolaryngology</t>
  </si>
  <si>
    <t xml:space="preserve">Pain Medicine</t>
  </si>
  <si>
    <t xml:space="preserve">Pathology</t>
  </si>
  <si>
    <t xml:space="preserve">Pediatrics</t>
  </si>
  <si>
    <t xml:space="preserve">Physical Medicine and Rehab</t>
  </si>
  <si>
    <t xml:space="preserve">Plastic Surgery</t>
  </si>
  <si>
    <t xml:space="preserve">Psychiatry</t>
  </si>
  <si>
    <t xml:space="preserve">Pulmonary Disease</t>
  </si>
  <si>
    <t xml:space="preserve">Radiation Oncology</t>
  </si>
  <si>
    <t xml:space="preserve">Radiology</t>
  </si>
  <si>
    <t xml:space="preserve">Reproductive Endocrinology</t>
  </si>
  <si>
    <t xml:space="preserve">Rheumatology</t>
  </si>
  <si>
    <t xml:space="preserve">Sleep Medicine</t>
  </si>
  <si>
    <t xml:space="preserve">Spine Surgery</t>
  </si>
  <si>
    <t xml:space="preserve">Urology</t>
  </si>
  <si>
    <t xml:space="preserve">Vascular Surgery</t>
  </si>
  <si>
    <t xml:space="preserve">All Physicia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%"/>
    <numFmt numFmtId="167" formatCode="0.0%"/>
    <numFmt numFmtId="168" formatCode="0"/>
    <numFmt numFmtId="169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color rgb="FFFFFFFF"/>
      <name val="Arial"/>
      <family val="0"/>
    </font>
    <font>
      <b val="true"/>
      <sz val="9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false" defaultGridColor="true" view="normal" topLeftCell="A1" colorId="64" zoomScale="232" zoomScaleNormal="232" zoomScalePageLayoutView="194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10.71"/>
    <col collapsed="false" customWidth="true" hidden="false" outlineLevel="0" max="4" min="4" style="1" width="9.41"/>
    <col collapsed="false" customWidth="true" hidden="false" outlineLevel="0" max="5" min="5" style="1" width="8.14"/>
    <col collapsed="false" customWidth="true" hidden="false" outlineLevel="0" max="6" min="6" style="0" width="11.42"/>
    <col collapsed="false" customWidth="true" hidden="false" outlineLevel="0" max="7" min="7" style="1" width="9.14"/>
    <col collapsed="false" customWidth="true" hidden="false" outlineLevel="0" max="8" min="8" style="0" width="11.85"/>
    <col collapsed="false" customWidth="true" hidden="false" outlineLevel="0" max="9" min="9" style="1" width="13.41"/>
    <col collapsed="false" customWidth="true" hidden="false" outlineLevel="0" max="11" min="11" style="0" width="9.7"/>
    <col collapsed="false" customWidth="true" hidden="false" outlineLevel="0" max="12" min="12" style="0" width="6.99"/>
    <col collapsed="false" customWidth="true" hidden="false" outlineLevel="0" max="13" min="13" style="0" width="7.56"/>
    <col collapsed="false" customWidth="true" hidden="false" outlineLevel="0" max="14" min="14" style="1" width="9.14"/>
    <col collapsed="false" customWidth="true" hidden="false" outlineLevel="0" max="15" min="15" style="1" width="9.56"/>
    <col collapsed="false" customWidth="true" hidden="false" outlineLevel="0" max="16" min="16" style="1" width="7.99"/>
    <col collapsed="false" customWidth="true" hidden="false" outlineLevel="0" max="17" min="17" style="0" width="12.99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4"/>
      <c r="F1" s="3"/>
      <c r="G1" s="4"/>
      <c r="H1" s="3"/>
      <c r="I1" s="4"/>
      <c r="J1" s="3"/>
      <c r="K1" s="3"/>
      <c r="L1" s="3"/>
      <c r="M1" s="3"/>
      <c r="N1" s="4"/>
      <c r="O1" s="4"/>
      <c r="P1" s="4"/>
      <c r="Q1" s="3"/>
    </row>
    <row r="2" customFormat="false" ht="15.75" hidden="false" customHeight="false" outlineLevel="0" collapsed="false">
      <c r="A2" s="2" t="s">
        <v>1</v>
      </c>
      <c r="B2" s="3"/>
      <c r="C2" s="3"/>
      <c r="D2" s="4"/>
      <c r="E2" s="4"/>
      <c r="F2" s="3"/>
      <c r="G2" s="4"/>
      <c r="H2" s="3"/>
      <c r="I2" s="4"/>
      <c r="J2" s="3"/>
      <c r="K2" s="3"/>
      <c r="L2" s="3"/>
      <c r="M2" s="3"/>
      <c r="N2" s="4"/>
      <c r="O2" s="4"/>
      <c r="P2" s="4"/>
      <c r="Q2" s="3"/>
    </row>
    <row r="3" s="10" customFormat="true" ht="60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 t="s">
        <v>5</v>
      </c>
      <c r="F3" s="8" t="s">
        <v>6</v>
      </c>
      <c r="G3" s="7" t="s">
        <v>7</v>
      </c>
      <c r="H3" s="8" t="s">
        <v>8</v>
      </c>
      <c r="I3" s="7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7" t="s">
        <v>14</v>
      </c>
      <c r="O3" s="7" t="s">
        <v>15</v>
      </c>
      <c r="P3" s="7" t="s">
        <v>16</v>
      </c>
      <c r="Q3" s="9"/>
    </row>
    <row r="4" customFormat="false" ht="12.75" hidden="true" customHeight="false" outlineLevel="0" collapsed="false">
      <c r="A4" s="11" t="s">
        <v>17</v>
      </c>
      <c r="B4" s="12" t="s">
        <v>18</v>
      </c>
      <c r="C4" s="12" t="s">
        <v>19</v>
      </c>
      <c r="D4" s="13" t="s">
        <v>20</v>
      </c>
      <c r="E4" s="13" t="s">
        <v>21</v>
      </c>
      <c r="F4" s="12" t="s">
        <v>22</v>
      </c>
      <c r="G4" s="13" t="s">
        <v>23</v>
      </c>
      <c r="H4" s="12" t="s">
        <v>24</v>
      </c>
      <c r="I4" s="13" t="s">
        <v>25</v>
      </c>
      <c r="J4" s="12" t="s">
        <v>26</v>
      </c>
      <c r="K4" s="12" t="s">
        <v>27</v>
      </c>
      <c r="L4" s="12" t="s">
        <v>28</v>
      </c>
      <c r="M4" s="12" t="s">
        <v>29</v>
      </c>
      <c r="N4" s="13"/>
      <c r="O4" s="13" t="s">
        <v>30</v>
      </c>
      <c r="P4" s="13" t="s">
        <v>31</v>
      </c>
      <c r="Q4" s="3"/>
    </row>
    <row r="5" s="18" customFormat="true" ht="12.75" hidden="false" customHeight="false" outlineLevel="0" collapsed="false">
      <c r="A5" s="14" t="s">
        <v>32</v>
      </c>
      <c r="B5" s="15" t="s">
        <v>33</v>
      </c>
      <c r="C5" s="15" t="s">
        <v>19</v>
      </c>
      <c r="D5" s="16" t="s">
        <v>34</v>
      </c>
      <c r="E5" s="16" t="s">
        <v>34</v>
      </c>
      <c r="F5" s="15" t="s">
        <v>34</v>
      </c>
      <c r="G5" s="16" t="s">
        <v>34</v>
      </c>
      <c r="H5" s="15" t="s">
        <v>34</v>
      </c>
      <c r="I5" s="16" t="s">
        <v>34</v>
      </c>
      <c r="J5" s="15" t="s">
        <v>34</v>
      </c>
      <c r="K5" s="15" t="s">
        <v>34</v>
      </c>
      <c r="L5" s="15" t="s">
        <v>34</v>
      </c>
      <c r="M5" s="15" t="s">
        <v>34</v>
      </c>
      <c r="N5" s="16" t="s">
        <v>35</v>
      </c>
      <c r="O5" s="16" t="s">
        <v>34</v>
      </c>
      <c r="P5" s="16" t="s">
        <v>34</v>
      </c>
      <c r="Q5" s="17"/>
    </row>
    <row r="6" customFormat="false" ht="12.75" hidden="false" customHeight="false" outlineLevel="0" collapsed="false">
      <c r="A6" s="3" t="s">
        <v>36</v>
      </c>
      <c r="B6" s="19" t="n">
        <v>164</v>
      </c>
      <c r="C6" s="19" t="n">
        <v>100</v>
      </c>
      <c r="D6" s="20" t="n">
        <v>241.081460162672</v>
      </c>
      <c r="E6" s="20" t="n">
        <v>91.5622663491941</v>
      </c>
      <c r="F6" s="21" t="n">
        <v>112.238650921669</v>
      </c>
      <c r="G6" s="20" t="n">
        <v>53.1722773499831</v>
      </c>
      <c r="H6" s="21" t="n">
        <v>8.5044070700071</v>
      </c>
      <c r="I6" s="20" t="n">
        <v>50.5619665016793</v>
      </c>
      <c r="J6" s="21" t="n">
        <v>15.0724724503943</v>
      </c>
      <c r="K6" s="21" t="n">
        <v>2.77466443245766</v>
      </c>
      <c r="L6" s="21" t="n">
        <v>20.9098203702582</v>
      </c>
      <c r="M6" s="21" t="n">
        <v>11.7015390017826</v>
      </c>
      <c r="N6" s="20" t="n">
        <f aca="false">J6-K6+L6-M6</f>
        <v>21.5060893864123</v>
      </c>
      <c r="O6" s="20" t="n">
        <v>6.33146221173866</v>
      </c>
      <c r="P6" s="20" t="n">
        <v>17.9473983636648</v>
      </c>
      <c r="Q6" s="3"/>
      <c r="R6" s="22"/>
      <c r="S6" s="23"/>
    </row>
    <row r="7" customFormat="false" ht="12.75" hidden="false" customHeight="false" outlineLevel="0" collapsed="false">
      <c r="A7" s="3" t="s">
        <v>37</v>
      </c>
      <c r="B7" s="19" t="n">
        <v>173</v>
      </c>
      <c r="C7" s="19" t="n">
        <v>81</v>
      </c>
      <c r="D7" s="20" t="n">
        <v>35.8360394069013</v>
      </c>
      <c r="E7" s="20" t="n">
        <v>11.7384323938804</v>
      </c>
      <c r="F7" s="21" t="n">
        <v>35.4467933521011</v>
      </c>
      <c r="G7" s="20" t="n">
        <v>7.37765516101532</v>
      </c>
      <c r="H7" s="21" t="n">
        <v>22.4233303526074</v>
      </c>
      <c r="I7" s="20" t="n">
        <v>5.64580783847842</v>
      </c>
      <c r="J7" s="21" t="n">
        <v>0.338186413456565</v>
      </c>
      <c r="K7" s="21" t="n">
        <v>0.0686198767239541</v>
      </c>
      <c r="L7" s="21" t="n">
        <v>0.231560337724278</v>
      </c>
      <c r="M7" s="21" t="n">
        <v>0.101856312738247</v>
      </c>
      <c r="N7" s="20" t="n">
        <f aca="false">J7-K7+L7-M7</f>
        <v>0.399270561718642</v>
      </c>
      <c r="O7" s="20" t="n">
        <v>0.426651048250299</v>
      </c>
      <c r="P7" s="20" t="n">
        <v>10.2482224035582</v>
      </c>
      <c r="Q7" s="3"/>
      <c r="R7" s="22"/>
      <c r="S7" s="23"/>
    </row>
    <row r="8" customFormat="false" ht="12.75" hidden="false" customHeight="false" outlineLevel="0" collapsed="false">
      <c r="A8" s="3" t="s">
        <v>38</v>
      </c>
      <c r="B8" s="19" t="n">
        <v>145</v>
      </c>
      <c r="C8" s="19" t="n">
        <v>55</v>
      </c>
      <c r="D8" s="20" t="n">
        <v>135.559144620492</v>
      </c>
      <c r="E8" s="20" t="n">
        <v>47.8273530055246</v>
      </c>
      <c r="F8" s="21" t="n">
        <v>68.927989258257</v>
      </c>
      <c r="G8" s="20" t="n">
        <v>30.0938481153078</v>
      </c>
      <c r="H8" s="21" t="n">
        <v>7.76541919247714</v>
      </c>
      <c r="I8" s="20" t="n">
        <v>31.0687219504721</v>
      </c>
      <c r="J8" s="21" t="n">
        <v>5.66275536070671</v>
      </c>
      <c r="K8" s="21" t="n">
        <v>2.0274800761474</v>
      </c>
      <c r="L8" s="21" t="n">
        <v>7.96218106202219</v>
      </c>
      <c r="M8" s="21" t="n">
        <v>5.96705117490962</v>
      </c>
      <c r="N8" s="20" t="n">
        <f aca="false">J8-K8+L8-M8</f>
        <v>5.63040517167187</v>
      </c>
      <c r="O8" s="20" t="n">
        <v>10.8204815408469</v>
      </c>
      <c r="P8" s="20" t="n">
        <v>10.1183348366687</v>
      </c>
      <c r="Q8" s="3"/>
      <c r="R8" s="22"/>
      <c r="S8" s="23"/>
    </row>
    <row r="9" customFormat="false" ht="12.75" hidden="false" customHeight="false" outlineLevel="0" collapsed="false">
      <c r="A9" s="3" t="s">
        <v>39</v>
      </c>
      <c r="B9" s="19" t="n">
        <v>165</v>
      </c>
      <c r="C9" s="19" t="n">
        <v>84</v>
      </c>
      <c r="D9" s="20" t="n">
        <v>81.402053383618</v>
      </c>
      <c r="E9" s="20" t="n">
        <v>33.1536286134631</v>
      </c>
      <c r="F9" s="21" t="n">
        <v>44.8901225629136</v>
      </c>
      <c r="G9" s="20" t="n">
        <v>21.9967318129843</v>
      </c>
      <c r="H9" s="21" t="n">
        <v>13.9090682706593</v>
      </c>
      <c r="I9" s="20" t="n">
        <v>8.98432247927007</v>
      </c>
      <c r="J9" s="21" t="n">
        <v>3.04423755608402</v>
      </c>
      <c r="K9" s="21" t="n">
        <v>0.0322045400968182</v>
      </c>
      <c r="L9" s="21" t="n">
        <v>0.0875961635481707</v>
      </c>
      <c r="M9" s="21" t="n">
        <v>0.0130695390922673</v>
      </c>
      <c r="N9" s="20" t="n">
        <f aca="false">J9-K9+L9-M9</f>
        <v>3.08655964044311</v>
      </c>
      <c r="O9" s="20" t="n">
        <v>1.50568801970662</v>
      </c>
      <c r="P9" s="20" t="n">
        <v>12.6751228177509</v>
      </c>
      <c r="Q9" s="3"/>
      <c r="R9" s="22"/>
      <c r="S9" s="23"/>
    </row>
    <row r="10" customFormat="false" ht="12.75" hidden="false" customHeight="false" outlineLevel="0" collapsed="false">
      <c r="A10" s="3" t="s">
        <v>40</v>
      </c>
      <c r="B10" s="19" t="n">
        <v>151</v>
      </c>
      <c r="C10" s="19" t="n">
        <v>93</v>
      </c>
      <c r="D10" s="20" t="n">
        <v>112.879090326575</v>
      </c>
      <c r="E10" s="20" t="n">
        <v>55.2653403324205</v>
      </c>
      <c r="F10" s="21" t="n">
        <v>40.5239363175298</v>
      </c>
      <c r="G10" s="20" t="n">
        <v>23.6595579681645</v>
      </c>
      <c r="H10" s="21" t="n">
        <v>3.48541313662339</v>
      </c>
      <c r="I10" s="20" t="n">
        <v>13.3789652127418</v>
      </c>
      <c r="J10" s="21" t="n">
        <v>5.74690543105801</v>
      </c>
      <c r="K10" s="21" t="n">
        <v>0.463561309854536</v>
      </c>
      <c r="L10" s="21" t="n">
        <v>2.59804424192112</v>
      </c>
      <c r="M10" s="21" t="n">
        <v>1.8784442271976</v>
      </c>
      <c r="N10" s="20" t="n">
        <f aca="false">J10-K10+L10-M10</f>
        <v>6.00294413592699</v>
      </c>
      <c r="O10" s="20" t="n">
        <v>2.65613006387258</v>
      </c>
      <c r="P10" s="20" t="n">
        <v>11.9161526134487</v>
      </c>
      <c r="Q10" s="3"/>
      <c r="R10" s="22"/>
      <c r="S10" s="23"/>
    </row>
    <row r="11" customFormat="false" ht="12.75" hidden="false" customHeight="false" outlineLevel="0" collapsed="false">
      <c r="A11" s="3" t="s">
        <v>41</v>
      </c>
      <c r="B11" s="19" t="n">
        <v>152</v>
      </c>
      <c r="C11" s="19" t="n">
        <v>81</v>
      </c>
      <c r="D11" s="20" t="n">
        <v>264.883587919491</v>
      </c>
      <c r="E11" s="20" t="n">
        <v>94.9883374131904</v>
      </c>
      <c r="F11" s="21" t="n">
        <v>127.964007117244</v>
      </c>
      <c r="G11" s="20" t="n">
        <v>66.5306952541858</v>
      </c>
      <c r="H11" s="21" t="n">
        <v>17.2286358987618</v>
      </c>
      <c r="I11" s="20" t="n">
        <v>44.2046759642968</v>
      </c>
      <c r="J11" s="21" t="n">
        <v>22.3799486607568</v>
      </c>
      <c r="K11" s="21" t="n">
        <v>1.19490684546179</v>
      </c>
      <c r="L11" s="21" t="n">
        <v>6.58583766911042</v>
      </c>
      <c r="M11" s="21" t="n">
        <v>3.13026231331237</v>
      </c>
      <c r="N11" s="20" t="n">
        <f aca="false">J11-K11+L11-M11</f>
        <v>24.6406171710931</v>
      </c>
      <c r="O11" s="20" t="n">
        <v>11.4158480036045</v>
      </c>
      <c r="P11" s="20" t="n">
        <v>23.1034141131203</v>
      </c>
      <c r="Q11" s="3"/>
      <c r="R11" s="22"/>
      <c r="S11" s="23"/>
    </row>
    <row r="12" customFormat="false" ht="12.75" hidden="false" customHeight="false" outlineLevel="0" collapsed="false">
      <c r="A12" s="3" t="s">
        <v>42</v>
      </c>
      <c r="B12" s="19" t="n">
        <v>135</v>
      </c>
      <c r="C12" s="19" t="n">
        <v>70</v>
      </c>
      <c r="D12" s="20" t="n">
        <v>40.7633766072553</v>
      </c>
      <c r="E12" s="20" t="n">
        <v>7.73209352378617</v>
      </c>
      <c r="F12" s="21" t="n">
        <v>16.0675834250338</v>
      </c>
      <c r="G12" s="20" t="n">
        <v>8.73605369835317</v>
      </c>
      <c r="H12" s="21" t="n">
        <v>5.45147106857759</v>
      </c>
      <c r="I12" s="20" t="n">
        <v>1.88005865810303</v>
      </c>
      <c r="J12" s="21" t="n">
        <v>0.481222172773124</v>
      </c>
      <c r="K12" s="21" t="n">
        <v>0.0573117418305238</v>
      </c>
      <c r="L12" s="21" t="n">
        <v>0.132840497374161</v>
      </c>
      <c r="M12" s="21" t="n">
        <v>0.0848038419201569</v>
      </c>
      <c r="N12" s="20" t="n">
        <f aca="false">J12-K12+L12-M12</f>
        <v>0.471947086396604</v>
      </c>
      <c r="O12" s="20" t="n">
        <v>0.0524816443355844</v>
      </c>
      <c r="P12" s="20" t="n">
        <v>21.8907419962807</v>
      </c>
      <c r="Q12" s="3"/>
      <c r="R12" s="22"/>
      <c r="S12" s="23"/>
    </row>
    <row r="13" customFormat="false" ht="12.75" hidden="false" customHeight="false" outlineLevel="0" collapsed="false">
      <c r="A13" s="3" t="s">
        <v>43</v>
      </c>
      <c r="B13" s="19" t="n">
        <v>155</v>
      </c>
      <c r="C13" s="19" t="n">
        <v>77</v>
      </c>
      <c r="D13" s="20" t="n">
        <v>115.464958313115</v>
      </c>
      <c r="E13" s="20" t="n">
        <v>45.5090685158845</v>
      </c>
      <c r="F13" s="21" t="n">
        <v>61.7105832799427</v>
      </c>
      <c r="G13" s="20" t="n">
        <v>31.0517447496876</v>
      </c>
      <c r="H13" s="21" t="n">
        <v>12.3518197222343</v>
      </c>
      <c r="I13" s="20" t="n">
        <v>18.3070188080207</v>
      </c>
      <c r="J13" s="21" t="n">
        <v>7.78048589392956</v>
      </c>
      <c r="K13" s="21" t="n">
        <v>1.04410841913959</v>
      </c>
      <c r="L13" s="21" t="n">
        <v>2.44665633551248</v>
      </c>
      <c r="M13" s="21" t="n">
        <v>1.84581152141235</v>
      </c>
      <c r="N13" s="20" t="n">
        <f aca="false">J13-K13+L13-M13</f>
        <v>7.3372222888901</v>
      </c>
      <c r="O13" s="20" t="n">
        <v>5.43223409873204</v>
      </c>
      <c r="P13" s="20" t="n">
        <v>7.82766985189979</v>
      </c>
      <c r="Q13" s="3"/>
      <c r="R13" s="22"/>
      <c r="S13" s="23"/>
    </row>
    <row r="14" customFormat="false" ht="12.75" hidden="false" customHeight="false" outlineLevel="0" collapsed="false">
      <c r="A14" s="3" t="s">
        <v>44</v>
      </c>
      <c r="B14" s="19" t="n">
        <v>229</v>
      </c>
      <c r="C14" s="19" t="n">
        <v>98</v>
      </c>
      <c r="D14" s="20" t="n">
        <v>119.190305879863</v>
      </c>
      <c r="E14" s="20" t="n">
        <v>54.3360239999219</v>
      </c>
      <c r="F14" s="21" t="n">
        <v>54.1745624520534</v>
      </c>
      <c r="G14" s="20" t="n">
        <v>27.4602403658393</v>
      </c>
      <c r="H14" s="21" t="n">
        <v>7.13268802067401</v>
      </c>
      <c r="I14" s="20" t="n">
        <v>19.58163406554</v>
      </c>
      <c r="J14" s="21" t="n">
        <v>6.47844954973176</v>
      </c>
      <c r="K14" s="21" t="n">
        <v>1.74338772113991</v>
      </c>
      <c r="L14" s="21" t="n">
        <v>5.19529881621443</v>
      </c>
      <c r="M14" s="21" t="n">
        <v>3.6562536116266</v>
      </c>
      <c r="N14" s="20" t="n">
        <f aca="false">J14-K14+L14-M14</f>
        <v>6.27410703317968</v>
      </c>
      <c r="O14" s="20" t="n">
        <v>3.18897997838358</v>
      </c>
      <c r="P14" s="20" t="n">
        <v>8.34932043699838</v>
      </c>
      <c r="Q14" s="3"/>
      <c r="R14" s="22"/>
      <c r="S14" s="23"/>
    </row>
    <row r="15" customFormat="false" ht="12.75" hidden="false" customHeight="false" outlineLevel="0" collapsed="false">
      <c r="A15" s="3" t="s">
        <v>45</v>
      </c>
      <c r="B15" s="19" t="n">
        <v>114</v>
      </c>
      <c r="C15" s="19" t="n">
        <v>57</v>
      </c>
      <c r="D15" s="20" t="n">
        <v>128.343411964195</v>
      </c>
      <c r="E15" s="20" t="n">
        <v>50.6786622645187</v>
      </c>
      <c r="F15" s="21" t="n">
        <v>59.3456712441161</v>
      </c>
      <c r="G15" s="20" t="n">
        <v>35.1786137646036</v>
      </c>
      <c r="H15" s="21" t="n">
        <v>7.05820360855338</v>
      </c>
      <c r="I15" s="20" t="n">
        <v>17.1088538709592</v>
      </c>
      <c r="J15" s="21" t="n">
        <v>6.59269179322911</v>
      </c>
      <c r="K15" s="21" t="n">
        <v>0.704676811234246</v>
      </c>
      <c r="L15" s="21" t="n">
        <v>8.08745445352886</v>
      </c>
      <c r="M15" s="21" t="n">
        <v>4.93544178073444</v>
      </c>
      <c r="N15" s="20" t="n">
        <f aca="false">J15-K15+L15-M15</f>
        <v>9.04002765478928</v>
      </c>
      <c r="O15" s="20" t="n">
        <v>5.41572866836277</v>
      </c>
      <c r="P15" s="20" t="n">
        <v>10.9215257409616</v>
      </c>
      <c r="Q15" s="3"/>
      <c r="R15" s="22"/>
      <c r="S15" s="23"/>
    </row>
    <row r="16" customFormat="false" ht="12.75" hidden="false" customHeight="false" outlineLevel="0" collapsed="false">
      <c r="A16" s="3" t="s">
        <v>46</v>
      </c>
      <c r="B16" s="19" t="n">
        <v>55</v>
      </c>
      <c r="C16" s="19" t="n">
        <v>30</v>
      </c>
      <c r="D16" s="20" t="n">
        <v>114.647226689991</v>
      </c>
      <c r="E16" s="20" t="n">
        <v>47.4726043282218</v>
      </c>
      <c r="F16" s="21" t="n">
        <v>46.2473894817015</v>
      </c>
      <c r="G16" s="20" t="n">
        <v>24.997835990529</v>
      </c>
      <c r="H16" s="21" t="n">
        <v>4.81882677967985</v>
      </c>
      <c r="I16" s="20" t="n">
        <v>16.4307267114926</v>
      </c>
      <c r="J16" s="21" t="n">
        <v>12.5055478729288</v>
      </c>
      <c r="K16" s="21" t="n">
        <v>0.650074570205247</v>
      </c>
      <c r="L16" s="21" t="n">
        <v>6.78631037535761</v>
      </c>
      <c r="M16" s="21" t="n">
        <v>2.40269235228302</v>
      </c>
      <c r="N16" s="20" t="n">
        <f aca="false">J16-K16+L16-M16</f>
        <v>16.2390913257981</v>
      </c>
      <c r="O16" s="20" t="n">
        <v>3.38533552154283</v>
      </c>
      <c r="P16" s="20" t="n">
        <v>6.12163281240636</v>
      </c>
      <c r="Q16" s="3"/>
      <c r="R16" s="22"/>
      <c r="S16" s="23"/>
    </row>
    <row r="17" customFormat="false" ht="12.75" hidden="false" customHeight="false" outlineLevel="0" collapsed="false">
      <c r="A17" s="3" t="s">
        <v>47</v>
      </c>
      <c r="B17" s="19" t="n">
        <v>192</v>
      </c>
      <c r="C17" s="19" t="n">
        <v>92</v>
      </c>
      <c r="D17" s="20" t="n">
        <v>100.298727116827</v>
      </c>
      <c r="E17" s="20" t="n">
        <v>50.2888055018758</v>
      </c>
      <c r="F17" s="21" t="n">
        <v>36.3181184573094</v>
      </c>
      <c r="G17" s="20" t="n">
        <v>22.5393467733312</v>
      </c>
      <c r="H17" s="21" t="n">
        <v>3.04436278292981</v>
      </c>
      <c r="I17" s="20" t="n">
        <v>10.7344089010484</v>
      </c>
      <c r="J17" s="21" t="n">
        <v>4.23800910961179</v>
      </c>
      <c r="K17" s="21" t="n">
        <v>0.57799920843098</v>
      </c>
      <c r="L17" s="21" t="n">
        <v>0.31644199494315</v>
      </c>
      <c r="M17" s="21" t="n">
        <v>0.0263071006535106</v>
      </c>
      <c r="N17" s="20" t="n">
        <f aca="false">J17-K17+L17-M17</f>
        <v>3.95014479547045</v>
      </c>
      <c r="O17" s="20" t="n">
        <v>2.88021489481088</v>
      </c>
      <c r="P17" s="20" t="n">
        <v>9.90580625029003</v>
      </c>
      <c r="Q17" s="3"/>
      <c r="R17" s="22"/>
      <c r="S17" s="23"/>
    </row>
    <row r="18" customFormat="false" ht="12.75" hidden="false" customHeight="false" outlineLevel="0" collapsed="false">
      <c r="A18" s="3" t="s">
        <v>48</v>
      </c>
      <c r="B18" s="19" t="n">
        <v>140</v>
      </c>
      <c r="C18" s="19" t="n">
        <v>45</v>
      </c>
      <c r="D18" s="20" t="n">
        <v>73.4481673524187</v>
      </c>
      <c r="E18" s="20" t="n">
        <v>28.4219092280197</v>
      </c>
      <c r="F18" s="21" t="n">
        <v>44.9319375998234</v>
      </c>
      <c r="G18" s="20" t="n">
        <v>21.2797610242176</v>
      </c>
      <c r="H18" s="21" t="n">
        <v>7.88840943813066</v>
      </c>
      <c r="I18" s="20" t="n">
        <v>15.7637671374752</v>
      </c>
      <c r="J18" s="21" t="n">
        <v>2.72004231517001</v>
      </c>
      <c r="K18" s="21" t="n">
        <v>0.296112822964153</v>
      </c>
      <c r="L18" s="21" t="n">
        <v>1.18496534704029</v>
      </c>
      <c r="M18" s="21" t="n">
        <v>0.867960000424352</v>
      </c>
      <c r="N18" s="20" t="n">
        <f aca="false">J18-K18+L18-M18</f>
        <v>2.7409348388218</v>
      </c>
      <c r="O18" s="20" t="n">
        <v>0.80039589390688</v>
      </c>
      <c r="P18" s="20" t="n">
        <v>4.44139922997759</v>
      </c>
      <c r="Q18" s="3"/>
      <c r="R18" s="22"/>
      <c r="S18" s="23"/>
    </row>
    <row r="19" customFormat="false" ht="12.75" hidden="false" customHeight="false" outlineLevel="0" collapsed="false">
      <c r="A19" s="3" t="s">
        <v>49</v>
      </c>
      <c r="B19" s="19" t="n">
        <v>139</v>
      </c>
      <c r="C19" s="19" t="n">
        <v>73</v>
      </c>
      <c r="D19" s="20" t="n">
        <v>193.077204460457</v>
      </c>
      <c r="E19" s="20" t="n">
        <v>73.0782191854052</v>
      </c>
      <c r="F19" s="21" t="n">
        <v>92.178700436132</v>
      </c>
      <c r="G19" s="20" t="n">
        <v>54.4734298907677</v>
      </c>
      <c r="H19" s="21" t="n">
        <v>11.479290972952</v>
      </c>
      <c r="I19" s="20" t="n">
        <v>26.2259795724123</v>
      </c>
      <c r="J19" s="21" t="n">
        <v>9.58964218973314</v>
      </c>
      <c r="K19" s="21" t="n">
        <v>3.18531713793316</v>
      </c>
      <c r="L19" s="21" t="n">
        <v>3.46335879001156</v>
      </c>
      <c r="M19" s="21" t="n">
        <v>1.45261041465645</v>
      </c>
      <c r="N19" s="20" t="n">
        <f aca="false">J19-K19+L19-M19</f>
        <v>8.41507342715509</v>
      </c>
      <c r="O19" s="20" t="n">
        <v>9.65363522001843</v>
      </c>
      <c r="P19" s="20" t="n">
        <v>21.2308671646978</v>
      </c>
      <c r="Q19" s="3"/>
      <c r="R19" s="22"/>
      <c r="S19" s="23"/>
    </row>
    <row r="20" customFormat="false" ht="12.75" hidden="false" customHeight="false" outlineLevel="0" collapsed="false">
      <c r="A20" s="3" t="s">
        <v>50</v>
      </c>
      <c r="B20" s="19" t="n">
        <v>199</v>
      </c>
      <c r="C20" s="19" t="n">
        <v>89</v>
      </c>
      <c r="D20" s="20" t="n">
        <v>110.61968880684</v>
      </c>
      <c r="E20" s="20" t="n">
        <v>52.3695095071674</v>
      </c>
      <c r="F20" s="21" t="n">
        <v>45.8005282605781</v>
      </c>
      <c r="G20" s="20" t="n">
        <v>25.6595842755842</v>
      </c>
      <c r="H20" s="21" t="n">
        <v>4.33734140807114</v>
      </c>
      <c r="I20" s="20" t="n">
        <v>15.8036025769227</v>
      </c>
      <c r="J20" s="21" t="n">
        <v>6.30631060780381</v>
      </c>
      <c r="K20" s="21" t="n">
        <v>1.05556332876036</v>
      </c>
      <c r="L20" s="21" t="n">
        <v>6.95841048176962</v>
      </c>
      <c r="M20" s="21" t="n">
        <v>4.75334469465885</v>
      </c>
      <c r="N20" s="20" t="n">
        <f aca="false">J20-K20+L20-M20</f>
        <v>7.45581306615422</v>
      </c>
      <c r="O20" s="20" t="n">
        <v>3.3360444540441</v>
      </c>
      <c r="P20" s="20" t="n">
        <v>5.9951349269673</v>
      </c>
      <c r="Q20" s="3"/>
      <c r="R20" s="22"/>
      <c r="S20" s="23"/>
    </row>
    <row r="21" customFormat="false" ht="12.75" hidden="false" customHeight="false" outlineLevel="0" collapsed="false">
      <c r="A21" s="3" t="s">
        <v>51</v>
      </c>
      <c r="B21" s="19" t="n">
        <v>113</v>
      </c>
      <c r="C21" s="19" t="n">
        <v>52</v>
      </c>
      <c r="D21" s="20" t="n">
        <v>223.908856042963</v>
      </c>
      <c r="E21" s="20" t="n">
        <v>78.2191893320261</v>
      </c>
      <c r="F21" s="21" t="n">
        <v>109.41996521514</v>
      </c>
      <c r="G21" s="20" t="n">
        <v>54.8912916163548</v>
      </c>
      <c r="H21" s="21" t="n">
        <v>17.2497585471817</v>
      </c>
      <c r="I21" s="20" t="n">
        <v>37.2789150516034</v>
      </c>
      <c r="J21" s="21" t="n">
        <v>13.2866510129631</v>
      </c>
      <c r="K21" s="21" t="n">
        <v>1.96280853413942</v>
      </c>
      <c r="L21" s="21" t="n">
        <v>34.4698213419488</v>
      </c>
      <c r="M21" s="21" t="n">
        <v>27.0276492064612</v>
      </c>
      <c r="N21" s="20" t="n">
        <f aca="false">J21-K21+L21-M21</f>
        <v>18.7660146143113</v>
      </c>
      <c r="O21" s="20" t="n">
        <v>11.0706933527096</v>
      </c>
      <c r="P21" s="20" t="n">
        <v>23.6827520759575</v>
      </c>
      <c r="Q21" s="3"/>
      <c r="R21" s="22"/>
      <c r="S21" s="23"/>
    </row>
    <row r="22" customFormat="false" ht="12.75" hidden="false" customHeight="false" outlineLevel="0" collapsed="false">
      <c r="A22" s="3" t="s">
        <v>52</v>
      </c>
      <c r="B22" s="19" t="n">
        <v>115</v>
      </c>
      <c r="C22" s="19" t="n">
        <v>33</v>
      </c>
      <c r="D22" s="20" t="n">
        <v>101.545707074858</v>
      </c>
      <c r="E22" s="20" t="n">
        <v>15.9338675998554</v>
      </c>
      <c r="F22" s="21" t="n">
        <v>40.9160627562825</v>
      </c>
      <c r="G22" s="20" t="n">
        <v>24.8126419373438</v>
      </c>
      <c r="H22" s="21" t="n">
        <v>7.08131088570229</v>
      </c>
      <c r="I22" s="20" t="n">
        <v>9.0221099332364</v>
      </c>
      <c r="J22" s="21" t="n">
        <v>4.82236152366123</v>
      </c>
      <c r="K22" s="21" t="n">
        <v>0.133537238405438</v>
      </c>
      <c r="L22" s="21" t="n">
        <v>1.26995185030684</v>
      </c>
      <c r="M22" s="21" t="n">
        <v>0.0414520911360799</v>
      </c>
      <c r="N22" s="20" t="n">
        <f aca="false">J22-K22+L22-M22</f>
        <v>5.91732404442655</v>
      </c>
      <c r="O22" s="20" t="n">
        <v>4.05113203718077</v>
      </c>
      <c r="P22" s="20" t="n">
        <v>41.8086315228152</v>
      </c>
      <c r="Q22" s="3"/>
      <c r="R22" s="22"/>
      <c r="S22" s="23"/>
    </row>
    <row r="23" customFormat="false" ht="12.75" hidden="false" customHeight="false" outlineLevel="0" collapsed="false">
      <c r="A23" s="3" t="s">
        <v>53</v>
      </c>
      <c r="B23" s="19" t="n">
        <v>135</v>
      </c>
      <c r="C23" s="19" t="n">
        <v>50</v>
      </c>
      <c r="D23" s="20" t="n">
        <v>230.062146182034</v>
      </c>
      <c r="E23" s="20" t="n">
        <v>67.5998539952711</v>
      </c>
      <c r="F23" s="21" t="n">
        <v>111.922739811355</v>
      </c>
      <c r="G23" s="20" t="n">
        <v>49.9257669185387</v>
      </c>
      <c r="H23" s="21" t="n">
        <v>10.0084067616994</v>
      </c>
      <c r="I23" s="20" t="n">
        <v>51.9885661311167</v>
      </c>
      <c r="J23" s="21" t="n">
        <v>44.2528573170316</v>
      </c>
      <c r="K23" s="21" t="n">
        <v>33.5299401784355</v>
      </c>
      <c r="L23" s="21" t="n">
        <v>515.268879907527</v>
      </c>
      <c r="M23" s="21" t="n">
        <v>492.597106779464</v>
      </c>
      <c r="N23" s="20" t="n">
        <f aca="false">J23-K23+L23-M23</f>
        <v>33.3946902666592</v>
      </c>
      <c r="O23" s="20" t="n">
        <v>14.7396181149841</v>
      </c>
      <c r="P23" s="20" t="n">
        <v>12.4136507554646</v>
      </c>
      <c r="Q23" s="3"/>
      <c r="R23" s="22"/>
      <c r="S23" s="23"/>
    </row>
    <row r="24" customFormat="false" ht="12.75" hidden="false" customHeight="false" outlineLevel="0" collapsed="false">
      <c r="A24" s="3" t="s">
        <v>54</v>
      </c>
      <c r="B24" s="19" t="n">
        <v>112</v>
      </c>
      <c r="C24" s="19" t="n">
        <v>39</v>
      </c>
      <c r="D24" s="20" t="n">
        <v>82.986274112527</v>
      </c>
      <c r="E24" s="20" t="n">
        <v>36.9770422790359</v>
      </c>
      <c r="F24" s="21" t="n">
        <v>40.8383003898841</v>
      </c>
      <c r="G24" s="20" t="n">
        <v>20.0749462467159</v>
      </c>
      <c r="H24" s="21" t="n">
        <v>12.5198868599488</v>
      </c>
      <c r="I24" s="20" t="n">
        <v>8.24346728321943</v>
      </c>
      <c r="J24" s="21" t="n">
        <v>3.16332288168568</v>
      </c>
      <c r="K24" s="21" t="n">
        <v>0.153254057648269</v>
      </c>
      <c r="L24" s="21" t="n">
        <v>12.972822656448</v>
      </c>
      <c r="M24" s="21" t="n">
        <v>8.58436211704091</v>
      </c>
      <c r="N24" s="20" t="n">
        <f aca="false">J24-K24+L24-M24</f>
        <v>7.39852936344446</v>
      </c>
      <c r="O24" s="20" t="n">
        <v>1.3453980975772</v>
      </c>
      <c r="P24" s="20" t="n">
        <v>8.9468908425341</v>
      </c>
      <c r="Q24" s="3"/>
      <c r="R24" s="22"/>
      <c r="S24" s="23"/>
    </row>
    <row r="25" customFormat="false" ht="12.75" hidden="false" customHeight="false" outlineLevel="0" collapsed="false">
      <c r="A25" s="3" t="s">
        <v>55</v>
      </c>
      <c r="B25" s="19" t="n">
        <v>161</v>
      </c>
      <c r="C25" s="19" t="n">
        <v>73</v>
      </c>
      <c r="D25" s="20" t="n">
        <v>127.211804453393</v>
      </c>
      <c r="E25" s="20" t="n">
        <v>64.6774649120164</v>
      </c>
      <c r="F25" s="21" t="n">
        <v>50.6209560538339</v>
      </c>
      <c r="G25" s="20" t="n">
        <v>35.9549276671761</v>
      </c>
      <c r="H25" s="21" t="n">
        <v>3.690708670854</v>
      </c>
      <c r="I25" s="20" t="n">
        <v>10.9753197158038</v>
      </c>
      <c r="J25" s="21" t="n">
        <v>3.62014357837491</v>
      </c>
      <c r="K25" s="21" t="n">
        <v>1.30785617806865</v>
      </c>
      <c r="L25" s="21" t="n">
        <v>10.5628337704572</v>
      </c>
      <c r="M25" s="21" t="n">
        <v>9.77114285582519</v>
      </c>
      <c r="N25" s="20" t="n">
        <f aca="false">J25-K25+L25-M25</f>
        <v>3.10397831493829</v>
      </c>
      <c r="O25" s="20" t="n">
        <v>2.74354646105812</v>
      </c>
      <c r="P25" s="20" t="n">
        <v>9.75656738240021</v>
      </c>
      <c r="Q25" s="3"/>
      <c r="R25" s="22"/>
      <c r="S25" s="23"/>
    </row>
    <row r="26" customFormat="false" ht="12.75" hidden="false" customHeight="false" outlineLevel="0" collapsed="false">
      <c r="A26" s="3" t="s">
        <v>56</v>
      </c>
      <c r="B26" s="19" t="n">
        <v>161</v>
      </c>
      <c r="C26" s="19" t="n">
        <v>81</v>
      </c>
      <c r="D26" s="20" t="n">
        <v>132.51527762284</v>
      </c>
      <c r="E26" s="20" t="n">
        <v>62.6903444293955</v>
      </c>
      <c r="F26" s="21" t="n">
        <v>64.0018019034959</v>
      </c>
      <c r="G26" s="20" t="n">
        <v>41.2936139718734</v>
      </c>
      <c r="H26" s="21" t="n">
        <v>13.3591580346925</v>
      </c>
      <c r="I26" s="20" t="n">
        <v>9.34902989693001</v>
      </c>
      <c r="J26" s="21" t="n">
        <v>1.76211522055754</v>
      </c>
      <c r="K26" s="21" t="n">
        <v>0.359830693451384</v>
      </c>
      <c r="L26" s="21" t="n">
        <v>0.374634355809072</v>
      </c>
      <c r="M26" s="21" t="n">
        <v>0.0275975775211547</v>
      </c>
      <c r="N26" s="20" t="n">
        <f aca="false">J26-K26+L26-M26</f>
        <v>1.74932130539407</v>
      </c>
      <c r="O26" s="20" t="n">
        <v>5.65746649913383</v>
      </c>
      <c r="P26" s="20" t="n">
        <v>11.7755015201128</v>
      </c>
      <c r="Q26" s="3"/>
      <c r="R26" s="22"/>
      <c r="S26" s="23"/>
    </row>
    <row r="27" customFormat="false" ht="12.75" hidden="false" customHeight="false" outlineLevel="0" collapsed="false">
      <c r="A27" s="3" t="s">
        <v>57</v>
      </c>
      <c r="B27" s="19" t="n">
        <v>81</v>
      </c>
      <c r="C27" s="19" t="n">
        <v>16</v>
      </c>
      <c r="D27" s="20" t="n">
        <v>52.0085632432086</v>
      </c>
      <c r="E27" s="20" t="n">
        <v>20.8868917851964</v>
      </c>
      <c r="F27" s="21" t="n">
        <v>11.5036221501612</v>
      </c>
      <c r="G27" s="20" t="n">
        <v>7.2786126047466</v>
      </c>
      <c r="H27" s="21" t="n">
        <v>0</v>
      </c>
      <c r="I27" s="20" t="n">
        <v>4.22500954541461</v>
      </c>
      <c r="J27" s="21" t="n">
        <v>0.409915496866503</v>
      </c>
      <c r="K27" s="21" t="n">
        <v>0</v>
      </c>
      <c r="L27" s="21" t="n">
        <v>3.94707946151067</v>
      </c>
      <c r="M27" s="21" t="n">
        <v>1.60152636447734</v>
      </c>
      <c r="N27" s="20" t="n">
        <f aca="false">J27-K27+L27-M27</f>
        <v>2.75546859389984</v>
      </c>
      <c r="O27" s="20" t="n">
        <v>5.22814677459726</v>
      </c>
      <c r="P27" s="20" t="n">
        <v>11.6344339393539</v>
      </c>
      <c r="Q27" s="3"/>
      <c r="R27" s="22"/>
      <c r="S27" s="23"/>
    </row>
    <row r="28" customFormat="false" ht="12.75" hidden="false" customHeight="false" outlineLevel="0" collapsed="false">
      <c r="A28" s="3" t="s">
        <v>58</v>
      </c>
      <c r="B28" s="19" t="n">
        <v>141</v>
      </c>
      <c r="C28" s="19" t="n">
        <v>72</v>
      </c>
      <c r="D28" s="20" t="n">
        <v>149.019049854911</v>
      </c>
      <c r="E28" s="20" t="n">
        <v>52.6229511178058</v>
      </c>
      <c r="F28" s="21" t="n">
        <v>75.8151761298584</v>
      </c>
      <c r="G28" s="20" t="n">
        <v>33.5866863537912</v>
      </c>
      <c r="H28" s="21" t="n">
        <v>9.08993511030242</v>
      </c>
      <c r="I28" s="20" t="n">
        <v>33.1385546657648</v>
      </c>
      <c r="J28" s="21" t="n">
        <v>8.52109832264275</v>
      </c>
      <c r="K28" s="21" t="n">
        <v>1.67939401615447</v>
      </c>
      <c r="L28" s="21" t="n">
        <v>3.78217914364797</v>
      </c>
      <c r="M28" s="21" t="n">
        <v>1.66692086980091</v>
      </c>
      <c r="N28" s="20" t="n">
        <f aca="false">J28-K28+L28-M28</f>
        <v>8.95696258033534</v>
      </c>
      <c r="O28" s="20" t="n">
        <v>7.60290481419744</v>
      </c>
      <c r="P28" s="20" t="n">
        <v>13.1109903230165</v>
      </c>
      <c r="Q28" s="3"/>
      <c r="R28" s="22"/>
      <c r="S28" s="23"/>
    </row>
    <row r="29" customFormat="false" ht="12.75" hidden="false" customHeight="false" outlineLevel="0" collapsed="false">
      <c r="A29" s="3" t="s">
        <v>59</v>
      </c>
      <c r="B29" s="19" t="n">
        <v>160</v>
      </c>
      <c r="C29" s="19" t="n">
        <v>80</v>
      </c>
      <c r="D29" s="20" t="n">
        <v>242.683358625262</v>
      </c>
      <c r="E29" s="20" t="n">
        <v>92.207460534235</v>
      </c>
      <c r="F29" s="21" t="n">
        <v>107.515766352149</v>
      </c>
      <c r="G29" s="20" t="n">
        <v>54.6551091772488</v>
      </c>
      <c r="H29" s="21" t="n">
        <v>7.15616358492049</v>
      </c>
      <c r="I29" s="20" t="n">
        <v>45.7044935899798</v>
      </c>
      <c r="J29" s="21" t="n">
        <v>9.91557864613439</v>
      </c>
      <c r="K29" s="21" t="n">
        <v>4.36979368393116</v>
      </c>
      <c r="L29" s="21" t="n">
        <v>15.2723818184534</v>
      </c>
      <c r="M29" s="21" t="n">
        <v>7.05252132285751</v>
      </c>
      <c r="N29" s="20" t="n">
        <f aca="false">J29-K29+L29-M29</f>
        <v>13.7656454577991</v>
      </c>
      <c r="O29" s="20" t="n">
        <v>13.1432701756808</v>
      </c>
      <c r="P29" s="20" t="n">
        <v>23.207379690319</v>
      </c>
      <c r="Q29" s="3"/>
      <c r="R29" s="22"/>
      <c r="S29" s="23"/>
    </row>
    <row r="30" customFormat="false" ht="12.75" hidden="false" customHeight="false" outlineLevel="0" collapsed="false">
      <c r="A30" s="3" t="s">
        <v>60</v>
      </c>
      <c r="B30" s="19" t="n">
        <v>137</v>
      </c>
      <c r="C30" s="19" t="n">
        <v>66</v>
      </c>
      <c r="D30" s="20" t="n">
        <v>162.944866072713</v>
      </c>
      <c r="E30" s="20" t="n">
        <v>69.4490361037017</v>
      </c>
      <c r="F30" s="21" t="n">
        <v>78.4995864885962</v>
      </c>
      <c r="G30" s="20" t="n">
        <v>46.1305665613374</v>
      </c>
      <c r="H30" s="21" t="n">
        <v>11.0179978220341</v>
      </c>
      <c r="I30" s="20" t="n">
        <v>21.3510221052246</v>
      </c>
      <c r="J30" s="21" t="n">
        <v>5.92848213385918</v>
      </c>
      <c r="K30" s="21" t="n">
        <v>2.0263033173641</v>
      </c>
      <c r="L30" s="21" t="n">
        <v>3.74606842672122</v>
      </c>
      <c r="M30" s="21" t="n">
        <v>2.37731179834713</v>
      </c>
      <c r="N30" s="20" t="n">
        <f aca="false">J30-K30+L30-M30</f>
        <v>5.27093544486917</v>
      </c>
      <c r="O30" s="20" t="n">
        <v>4.92178570573078</v>
      </c>
      <c r="P30" s="20" t="n">
        <v>15.8215201518497</v>
      </c>
      <c r="Q30" s="3"/>
      <c r="R30" s="22"/>
      <c r="S30" s="23"/>
    </row>
    <row r="31" customFormat="false" ht="12.75" hidden="false" customHeight="false" outlineLevel="0" collapsed="false">
      <c r="A31" s="3" t="s">
        <v>61</v>
      </c>
      <c r="B31" s="19" t="n">
        <v>54</v>
      </c>
      <c r="C31" s="19" t="n">
        <v>37</v>
      </c>
      <c r="D31" s="20" t="n">
        <v>57.8252374143816</v>
      </c>
      <c r="E31" s="20" t="n">
        <v>29.2895759964626</v>
      </c>
      <c r="F31" s="21" t="n">
        <v>15.554711503084</v>
      </c>
      <c r="G31" s="20" t="n">
        <v>14.6435113887229</v>
      </c>
      <c r="H31" s="21" t="n">
        <v>0.654302591838532</v>
      </c>
      <c r="I31" s="20" t="n">
        <v>0.256897522522523</v>
      </c>
      <c r="J31" s="21" t="n">
        <v>1.98261173358505</v>
      </c>
      <c r="K31" s="21" t="n">
        <v>0.490430022154946</v>
      </c>
      <c r="L31" s="21" t="n">
        <v>1.58121202044613</v>
      </c>
      <c r="M31" s="21" t="n">
        <v>0.155162264537265</v>
      </c>
      <c r="N31" s="20" t="n">
        <f aca="false">J31-K31+L31-M31</f>
        <v>2.91823146733897</v>
      </c>
      <c r="O31" s="20" t="n">
        <v>0.71535037739445</v>
      </c>
      <c r="P31" s="20" t="n">
        <v>10.0016706619401</v>
      </c>
      <c r="Q31" s="3"/>
      <c r="R31" s="22"/>
      <c r="S31" s="23"/>
    </row>
    <row r="32" customFormat="false" ht="12.75" hidden="false" customHeight="false" outlineLevel="0" collapsed="false">
      <c r="A32" s="3" t="s">
        <v>62</v>
      </c>
      <c r="B32" s="19" t="n">
        <v>156</v>
      </c>
      <c r="C32" s="19" t="n">
        <v>72</v>
      </c>
      <c r="D32" s="20" t="n">
        <v>189.689637613002</v>
      </c>
      <c r="E32" s="20" t="n">
        <v>76.9613135134345</v>
      </c>
      <c r="F32" s="21" t="n">
        <v>92.8288700157612</v>
      </c>
      <c r="G32" s="20" t="n">
        <v>50.7133038494469</v>
      </c>
      <c r="H32" s="21" t="n">
        <v>11.7317230572386</v>
      </c>
      <c r="I32" s="20" t="n">
        <v>30.3838431090756</v>
      </c>
      <c r="J32" s="21" t="n">
        <v>9.44984119406427</v>
      </c>
      <c r="K32" s="21" t="n">
        <v>2.20209672288358</v>
      </c>
      <c r="L32" s="21" t="n">
        <v>2.30957367922267</v>
      </c>
      <c r="M32" s="21" t="n">
        <v>1.73577168827652</v>
      </c>
      <c r="N32" s="20" t="n">
        <f aca="false">J32-K32+L32-M32</f>
        <v>7.82154646212683</v>
      </c>
      <c r="O32" s="20" t="n">
        <v>9.94861977571888</v>
      </c>
      <c r="P32" s="20" t="n">
        <v>13.8610109031989</v>
      </c>
      <c r="Q32" s="3"/>
      <c r="R32" s="22"/>
      <c r="S32" s="23"/>
    </row>
    <row r="33" customFormat="false" ht="12.75" hidden="false" customHeight="false" outlineLevel="0" collapsed="false">
      <c r="A33" s="3" t="s">
        <v>63</v>
      </c>
      <c r="B33" s="19" t="n">
        <v>106</v>
      </c>
      <c r="C33" s="19" t="n">
        <v>56</v>
      </c>
      <c r="D33" s="20" t="n">
        <v>175.348899051275</v>
      </c>
      <c r="E33" s="20" t="n">
        <v>62.6921003605835</v>
      </c>
      <c r="F33" s="21" t="n">
        <v>110.936088837259</v>
      </c>
      <c r="G33" s="20" t="n">
        <v>42.9617625862909</v>
      </c>
      <c r="H33" s="21" t="n">
        <v>42.151552582482</v>
      </c>
      <c r="I33" s="20" t="n">
        <v>25.8227736684864</v>
      </c>
      <c r="J33" s="21" t="n">
        <v>11.5203043608123</v>
      </c>
      <c r="K33" s="21" t="n">
        <v>1.53786929916686</v>
      </c>
      <c r="L33" s="21" t="n">
        <v>11.3633786931194</v>
      </c>
      <c r="M33" s="21" t="n">
        <v>6.95176694428624</v>
      </c>
      <c r="N33" s="20" t="n">
        <f aca="false">J33-K33+L33-M33</f>
        <v>14.3940468104787</v>
      </c>
      <c r="O33" s="20" t="n">
        <v>12.7157369780171</v>
      </c>
      <c r="P33" s="20" t="n">
        <v>16.762478647418</v>
      </c>
      <c r="Q33" s="3"/>
      <c r="R33" s="22"/>
      <c r="S33" s="23"/>
    </row>
    <row r="34" customFormat="false" ht="12.75" hidden="false" customHeight="false" outlineLevel="0" collapsed="false">
      <c r="A34" s="3" t="s">
        <v>64</v>
      </c>
      <c r="B34" s="19" t="n">
        <v>150</v>
      </c>
      <c r="C34" s="19" t="n">
        <v>54</v>
      </c>
      <c r="D34" s="20" t="n">
        <v>101.44611285699</v>
      </c>
      <c r="E34" s="20" t="n">
        <v>30.651506464044</v>
      </c>
      <c r="F34" s="21" t="n">
        <v>30.3372914902082</v>
      </c>
      <c r="G34" s="20" t="n">
        <v>14.8493488854103</v>
      </c>
      <c r="H34" s="21" t="n">
        <v>0.959178310142604</v>
      </c>
      <c r="I34" s="20" t="n">
        <v>14.5287642946554</v>
      </c>
      <c r="J34" s="21" t="n">
        <v>9.37888400422478</v>
      </c>
      <c r="K34" s="21" t="n">
        <v>0</v>
      </c>
      <c r="L34" s="21" t="n">
        <v>0</v>
      </c>
      <c r="M34" s="21" t="n">
        <v>0</v>
      </c>
      <c r="N34" s="20" t="n">
        <f aca="false">J34-K34+L34-M34</f>
        <v>9.37888400422478</v>
      </c>
      <c r="O34" s="20" t="n">
        <v>2.55747760010543</v>
      </c>
      <c r="P34" s="20" t="n">
        <v>29.4801316085498</v>
      </c>
      <c r="Q34" s="3"/>
      <c r="R34" s="22"/>
      <c r="S34" s="23"/>
    </row>
    <row r="35" customFormat="false" ht="12.75" hidden="false" customHeight="false" outlineLevel="0" collapsed="false">
      <c r="A35" s="3" t="s">
        <v>65</v>
      </c>
      <c r="B35" s="19" t="n">
        <v>192</v>
      </c>
      <c r="C35" s="19" t="n">
        <v>88</v>
      </c>
      <c r="D35" s="20" t="n">
        <v>111.311199121975</v>
      </c>
      <c r="E35" s="20" t="n">
        <v>38.6946241809183</v>
      </c>
      <c r="F35" s="21" t="n">
        <v>53.2860762712008</v>
      </c>
      <c r="G35" s="20" t="n">
        <v>29.0254548651574</v>
      </c>
      <c r="H35" s="21" t="n">
        <v>3.91602795231683</v>
      </c>
      <c r="I35" s="20" t="n">
        <v>20.3445934537266</v>
      </c>
      <c r="J35" s="21" t="n">
        <v>7.13648502945166</v>
      </c>
      <c r="K35" s="21" t="n">
        <v>2.09181884690784</v>
      </c>
      <c r="L35" s="21" t="n">
        <v>23.884635038248</v>
      </c>
      <c r="M35" s="21" t="n">
        <v>16.987756143396</v>
      </c>
      <c r="N35" s="20" t="n">
        <f aca="false">J35-K35+L35-M35</f>
        <v>11.9415450773957</v>
      </c>
      <c r="O35" s="20" t="n">
        <v>2.75185949522054</v>
      </c>
      <c r="P35" s="20" t="n">
        <v>8.55312204955608</v>
      </c>
      <c r="Q35" s="3"/>
      <c r="R35" s="22"/>
      <c r="S35" s="23"/>
    </row>
    <row r="36" customFormat="false" ht="12.75" hidden="false" customHeight="false" outlineLevel="0" collapsed="false">
      <c r="A36" s="3" t="s">
        <v>66</v>
      </c>
      <c r="B36" s="19" t="n">
        <v>142</v>
      </c>
      <c r="C36" s="19" t="n">
        <v>69</v>
      </c>
      <c r="D36" s="20" t="n">
        <v>130.979416322904</v>
      </c>
      <c r="E36" s="20" t="n">
        <v>52.8237614589522</v>
      </c>
      <c r="F36" s="21" t="n">
        <v>63.0528851486558</v>
      </c>
      <c r="G36" s="20" t="n">
        <v>46.6467532327815</v>
      </c>
      <c r="H36" s="21" t="n">
        <v>8.29687261292279</v>
      </c>
      <c r="I36" s="20" t="n">
        <v>8.10925930295152</v>
      </c>
      <c r="J36" s="21" t="n">
        <v>5.77848104908269</v>
      </c>
      <c r="K36" s="21" t="n">
        <v>1.80134960894369</v>
      </c>
      <c r="L36" s="21" t="n">
        <v>4.26442649154212</v>
      </c>
      <c r="M36" s="21" t="n">
        <v>2.54269725508302</v>
      </c>
      <c r="N36" s="20" t="n">
        <f aca="false">J36-K36+L36-M36</f>
        <v>5.6988606765981</v>
      </c>
      <c r="O36" s="20" t="n">
        <v>7.04523892877257</v>
      </c>
      <c r="P36" s="20" t="n">
        <v>10.6555427228484</v>
      </c>
      <c r="Q36" s="3"/>
      <c r="R36" s="22"/>
      <c r="S36" s="23"/>
    </row>
    <row r="37" customFormat="false" ht="12.75" hidden="false" customHeight="false" outlineLevel="0" collapsed="false">
      <c r="A37" s="3" t="s">
        <v>67</v>
      </c>
      <c r="B37" s="19" t="n">
        <v>173</v>
      </c>
      <c r="C37" s="19" t="n">
        <v>95</v>
      </c>
      <c r="D37" s="20" t="n">
        <v>182.497719234606</v>
      </c>
      <c r="E37" s="20" t="n">
        <v>84.7859770789337</v>
      </c>
      <c r="F37" s="21" t="n">
        <v>55.1283249901598</v>
      </c>
      <c r="G37" s="20" t="n">
        <v>31.6856203440487</v>
      </c>
      <c r="H37" s="21" t="n">
        <v>4.41462591943347</v>
      </c>
      <c r="I37" s="20" t="n">
        <v>19.0280787266777</v>
      </c>
      <c r="J37" s="21" t="n">
        <v>24.4090627850911</v>
      </c>
      <c r="K37" s="21" t="n">
        <v>7.15732354990999</v>
      </c>
      <c r="L37" s="21" t="n">
        <v>6.10461725668871</v>
      </c>
      <c r="M37" s="21" t="n">
        <v>2.31362248705644</v>
      </c>
      <c r="N37" s="20" t="n">
        <f aca="false">J37-K37+L37-M37</f>
        <v>21.0427340048134</v>
      </c>
      <c r="O37" s="20" t="n">
        <v>7.616353749856</v>
      </c>
      <c r="P37" s="20" t="n">
        <v>18.3389553302762</v>
      </c>
      <c r="Q37" s="3"/>
      <c r="R37" s="22"/>
      <c r="S37" s="23"/>
    </row>
    <row r="38" customFormat="false" ht="12.75" hidden="false" customHeight="false" outlineLevel="0" collapsed="false">
      <c r="A38" s="3" t="s">
        <v>68</v>
      </c>
      <c r="B38" s="19" t="n">
        <v>156</v>
      </c>
      <c r="C38" s="19" t="n">
        <v>86</v>
      </c>
      <c r="D38" s="20" t="n">
        <v>32.0995814663216</v>
      </c>
      <c r="E38" s="20" t="n">
        <v>16.1113731478619</v>
      </c>
      <c r="F38" s="21" t="n">
        <v>12.4434823594587</v>
      </c>
      <c r="G38" s="20" t="n">
        <v>8.88471322400606</v>
      </c>
      <c r="H38" s="21" t="n">
        <v>2.02105454404559</v>
      </c>
      <c r="I38" s="20" t="n">
        <v>1.5377145914071</v>
      </c>
      <c r="J38" s="21" t="n">
        <v>0.184451083621201</v>
      </c>
      <c r="K38" s="21" t="n">
        <v>0.0670425232391935</v>
      </c>
      <c r="L38" s="21" t="n">
        <v>0.117975332579428</v>
      </c>
      <c r="M38" s="21" t="n">
        <v>0.109201544309171</v>
      </c>
      <c r="N38" s="20" t="n">
        <f aca="false">J38-K38+L38-M38</f>
        <v>0.126182348652265</v>
      </c>
      <c r="O38" s="20" t="n">
        <v>0.337972388641524</v>
      </c>
      <c r="P38" s="20" t="n">
        <v>5.10162576575283</v>
      </c>
      <c r="Q38" s="3"/>
      <c r="R38" s="22"/>
      <c r="S38" s="23"/>
    </row>
    <row r="39" customFormat="false" ht="12.75" hidden="false" customHeight="false" outlineLevel="0" collapsed="false">
      <c r="A39" s="3" t="s">
        <v>69</v>
      </c>
      <c r="B39" s="19" t="n">
        <v>136</v>
      </c>
      <c r="C39" s="19" t="n">
        <v>67</v>
      </c>
      <c r="D39" s="20" t="n">
        <v>74.3285098886867</v>
      </c>
      <c r="E39" s="20" t="n">
        <v>28.9884488532142</v>
      </c>
      <c r="F39" s="21" t="n">
        <v>33.8240867833851</v>
      </c>
      <c r="G39" s="20" t="n">
        <v>17.8819453636172</v>
      </c>
      <c r="H39" s="21" t="n">
        <v>4.03715355806791</v>
      </c>
      <c r="I39" s="20" t="n">
        <v>11.9049878617</v>
      </c>
      <c r="J39" s="21" t="n">
        <v>2.64744383987927</v>
      </c>
      <c r="K39" s="21" t="n">
        <v>0.579615107648428</v>
      </c>
      <c r="L39" s="21" t="n">
        <v>1.99226951327271</v>
      </c>
      <c r="M39" s="21" t="n">
        <v>1.00898181618612</v>
      </c>
      <c r="N39" s="20" t="n">
        <f aca="false">J39-K39+L39-M39</f>
        <v>3.05111642931743</v>
      </c>
      <c r="O39" s="20" t="n">
        <v>4.11395126793208</v>
      </c>
      <c r="P39" s="20" t="n">
        <v>8.38806011290577</v>
      </c>
      <c r="Q39" s="3"/>
      <c r="R39" s="22"/>
      <c r="S39" s="23"/>
    </row>
    <row r="40" customFormat="false" ht="12.75" hidden="false" customHeight="false" outlineLevel="0" collapsed="false">
      <c r="A40" s="3" t="s">
        <v>70</v>
      </c>
      <c r="B40" s="19" t="n">
        <v>134</v>
      </c>
      <c r="C40" s="19" t="n">
        <v>71</v>
      </c>
      <c r="D40" s="20" t="n">
        <v>62.2471948622335</v>
      </c>
      <c r="E40" s="20" t="n">
        <v>20.8410664818667</v>
      </c>
      <c r="F40" s="21" t="n">
        <v>21.4426857494934</v>
      </c>
      <c r="G40" s="20" t="n">
        <v>13.7730345020272</v>
      </c>
      <c r="H40" s="21" t="n">
        <v>1.42791327492848</v>
      </c>
      <c r="I40" s="20" t="n">
        <v>6.24173797253775</v>
      </c>
      <c r="J40" s="21" t="n">
        <v>0.736643252257627</v>
      </c>
      <c r="K40" s="21" t="n">
        <v>0.100891610822887</v>
      </c>
      <c r="L40" s="21" t="n">
        <v>0.396941890151173</v>
      </c>
      <c r="M40" s="21" t="n">
        <v>0.0518472990095001</v>
      </c>
      <c r="N40" s="20" t="n">
        <f aca="false">J40-K40+L40-M40</f>
        <v>0.980846232576413</v>
      </c>
      <c r="O40" s="20" t="n">
        <v>2.55128565297192</v>
      </c>
      <c r="P40" s="20" t="n">
        <v>17.8592240202535</v>
      </c>
      <c r="Q40" s="3"/>
      <c r="R40" s="22"/>
      <c r="S40" s="23"/>
    </row>
    <row r="41" customFormat="false" ht="12.75" hidden="false" customHeight="false" outlineLevel="0" collapsed="false">
      <c r="A41" s="3" t="s">
        <v>71</v>
      </c>
      <c r="B41" s="19" t="n">
        <v>151</v>
      </c>
      <c r="C41" s="19" t="n">
        <v>56</v>
      </c>
      <c r="D41" s="20" t="n">
        <v>134.841363397432</v>
      </c>
      <c r="E41" s="20" t="n">
        <v>30.8736329096025</v>
      </c>
      <c r="F41" s="21" t="n">
        <v>57.1314126213031</v>
      </c>
      <c r="G41" s="20" t="n">
        <v>35.7070677085379</v>
      </c>
      <c r="H41" s="21" t="n">
        <v>2.88218517517539</v>
      </c>
      <c r="I41" s="20" t="n">
        <v>18.5421597375898</v>
      </c>
      <c r="J41" s="21" t="n">
        <v>4.97628639302041</v>
      </c>
      <c r="K41" s="21" t="n">
        <v>0.486835330699857</v>
      </c>
      <c r="L41" s="21" t="n">
        <v>2.9310775030608</v>
      </c>
      <c r="M41" s="21" t="n">
        <v>1.52024952077806</v>
      </c>
      <c r="N41" s="20" t="n">
        <f aca="false">J41-K41+L41-M41</f>
        <v>5.9002790446033</v>
      </c>
      <c r="O41" s="20" t="n">
        <v>14.7952828850481</v>
      </c>
      <c r="P41" s="20" t="n">
        <v>29.0229411120506</v>
      </c>
      <c r="Q41" s="3"/>
      <c r="R41" s="22"/>
      <c r="S41" s="23"/>
    </row>
    <row r="42" customFormat="false" ht="12.75" hidden="false" customHeight="false" outlineLevel="0" collapsed="false">
      <c r="A42" s="3" t="s">
        <v>72</v>
      </c>
      <c r="B42" s="19" t="n">
        <v>85</v>
      </c>
      <c r="C42" s="19" t="n">
        <v>46</v>
      </c>
      <c r="D42" s="20" t="n">
        <v>350.654401124679</v>
      </c>
      <c r="E42" s="20" t="n">
        <v>122.513446860623</v>
      </c>
      <c r="F42" s="21" t="n">
        <v>168.753006477751</v>
      </c>
      <c r="G42" s="20" t="n">
        <v>60.3116620074533</v>
      </c>
      <c r="H42" s="21" t="n">
        <v>17.4170147643408</v>
      </c>
      <c r="I42" s="20" t="n">
        <v>91.0243297059574</v>
      </c>
      <c r="J42" s="21" t="n">
        <v>32.2696940338947</v>
      </c>
      <c r="K42" s="21" t="n">
        <v>3.50644936862578</v>
      </c>
      <c r="L42" s="21" t="n">
        <v>7.95039378035926</v>
      </c>
      <c r="M42" s="21" t="n">
        <v>4.91917229866836</v>
      </c>
      <c r="N42" s="20" t="n">
        <f aca="false">J42-K42+L42-M42</f>
        <v>31.7944661469598</v>
      </c>
      <c r="O42" s="20" t="n">
        <v>17.1688832181402</v>
      </c>
      <c r="P42" s="20" t="n">
        <v>27.8416131855447</v>
      </c>
      <c r="Q42" s="3"/>
      <c r="R42" s="22"/>
      <c r="S42" s="23"/>
    </row>
    <row r="43" customFormat="false" ht="12.75" hidden="false" customHeight="false" outlineLevel="0" collapsed="false">
      <c r="A43" s="3" t="s">
        <v>73</v>
      </c>
      <c r="B43" s="19" t="n">
        <v>146</v>
      </c>
      <c r="C43" s="19" t="n">
        <v>78</v>
      </c>
      <c r="D43" s="20" t="n">
        <v>147.424417829909</v>
      </c>
      <c r="E43" s="20" t="n">
        <v>61.2558672711926</v>
      </c>
      <c r="F43" s="21" t="n">
        <v>57.5953401185914</v>
      </c>
      <c r="G43" s="20" t="n">
        <v>28.7736463575001</v>
      </c>
      <c r="H43" s="21" t="n">
        <v>6.32427247112261</v>
      </c>
      <c r="I43" s="20" t="n">
        <v>22.4974212899686</v>
      </c>
      <c r="J43" s="21" t="n">
        <v>8.51955176034102</v>
      </c>
      <c r="K43" s="21" t="n">
        <v>3.15305275776457</v>
      </c>
      <c r="L43" s="21" t="n">
        <v>110.966588394841</v>
      </c>
      <c r="M43" s="21" t="n">
        <v>96.3208899949733</v>
      </c>
      <c r="N43" s="20" t="n">
        <f aca="false">J43-K43+L43-M43</f>
        <v>20.0121974024445</v>
      </c>
      <c r="O43" s="20" t="n">
        <v>6.83449870903868</v>
      </c>
      <c r="P43" s="20" t="n">
        <v>8.05078679976486</v>
      </c>
      <c r="Q43" s="3"/>
      <c r="R43" s="22"/>
      <c r="S43" s="23"/>
    </row>
    <row r="44" customFormat="false" ht="12.75" hidden="false" customHeight="false" outlineLevel="0" collapsed="false">
      <c r="A44" s="3" t="s">
        <v>74</v>
      </c>
      <c r="B44" s="19" t="n">
        <v>96</v>
      </c>
      <c r="C44" s="19" t="n">
        <v>45</v>
      </c>
      <c r="D44" s="20" t="n">
        <v>155.909363063532</v>
      </c>
      <c r="E44" s="20" t="n">
        <v>52.4261385640913</v>
      </c>
      <c r="F44" s="21" t="n">
        <v>87.9229535609831</v>
      </c>
      <c r="G44" s="20" t="n">
        <v>38.1769924002652</v>
      </c>
      <c r="H44" s="21" t="n">
        <v>15.5865741703383</v>
      </c>
      <c r="I44" s="20" t="n">
        <v>34.1593869903796</v>
      </c>
      <c r="J44" s="21" t="n">
        <v>4.95548178118839</v>
      </c>
      <c r="K44" s="21" t="n">
        <v>1.38853527439431</v>
      </c>
      <c r="L44" s="21" t="n">
        <v>1.99367095720253</v>
      </c>
      <c r="M44" s="21" t="n">
        <v>0.609220656829788</v>
      </c>
      <c r="N44" s="20" t="n">
        <f aca="false">J44-K44+L44-M44</f>
        <v>4.95139680716682</v>
      </c>
      <c r="O44" s="20" t="n">
        <v>8.11954305774176</v>
      </c>
      <c r="P44" s="20" t="n">
        <v>18.0759052438873</v>
      </c>
      <c r="Q44" s="3"/>
      <c r="R44" s="22"/>
      <c r="S44" s="23"/>
    </row>
    <row r="45" customFormat="false" ht="12.75" hidden="false" customHeight="false" outlineLevel="0" collapsed="false">
      <c r="A45" s="3" t="s">
        <v>75</v>
      </c>
      <c r="B45" s="19" t="n">
        <v>81</v>
      </c>
      <c r="C45" s="19" t="n">
        <v>34</v>
      </c>
      <c r="D45" s="20" t="n">
        <v>190.938887293269</v>
      </c>
      <c r="E45" s="20" t="n">
        <v>83.0811767919154</v>
      </c>
      <c r="F45" s="21" t="n">
        <v>99.7515417860085</v>
      </c>
      <c r="G45" s="20" t="n">
        <v>56.8129052421579</v>
      </c>
      <c r="H45" s="21" t="n">
        <v>19.419859740287</v>
      </c>
      <c r="I45" s="20" t="n">
        <v>23.5187768035636</v>
      </c>
      <c r="J45" s="21" t="n">
        <v>4.69526936682539</v>
      </c>
      <c r="K45" s="21" t="n">
        <v>1.85388536066107</v>
      </c>
      <c r="L45" s="21" t="n">
        <v>2.91682254070166</v>
      </c>
      <c r="M45" s="21" t="n">
        <v>1.14023008253073</v>
      </c>
      <c r="N45" s="20" t="n">
        <f aca="false">J45-K45+L45-M45</f>
        <v>4.61797646433525</v>
      </c>
      <c r="O45" s="20" t="n">
        <v>11.0263821744535</v>
      </c>
      <c r="P45" s="20" t="n">
        <v>11.8816698168433</v>
      </c>
      <c r="Q45" s="3"/>
      <c r="R45" s="22"/>
      <c r="S45" s="23"/>
    </row>
    <row r="46" customFormat="false" ht="12.75" hidden="false" customHeight="false" outlineLevel="0" collapsed="false">
      <c r="A46" s="3" t="s">
        <v>76</v>
      </c>
      <c r="B46" s="19" t="n">
        <v>152</v>
      </c>
      <c r="C46" s="19" t="n">
        <v>80</v>
      </c>
      <c r="D46" s="20" t="n">
        <v>133.143300808013</v>
      </c>
      <c r="E46" s="20" t="n">
        <v>51.1978539214716</v>
      </c>
      <c r="F46" s="21" t="n">
        <v>51.1558986565546</v>
      </c>
      <c r="G46" s="20" t="n">
        <v>30.8059211731075</v>
      </c>
      <c r="H46" s="21" t="n">
        <v>3.60103249159102</v>
      </c>
      <c r="I46" s="20" t="n">
        <v>16.7489449918561</v>
      </c>
      <c r="J46" s="21" t="n">
        <v>13.1564865116072</v>
      </c>
      <c r="K46" s="21" t="n">
        <v>4.99655069677657</v>
      </c>
      <c r="L46" s="21" t="n">
        <v>27.2047099757506</v>
      </c>
      <c r="M46" s="21" t="n">
        <v>23.6704989793784</v>
      </c>
      <c r="N46" s="20" t="n">
        <f aca="false">J46-K46+L46-M46</f>
        <v>11.6941468112028</v>
      </c>
      <c r="O46" s="20" t="n">
        <v>7.6861735445335</v>
      </c>
      <c r="P46" s="20" t="n">
        <v>15.0102603658412</v>
      </c>
      <c r="Q46" s="3"/>
      <c r="R46" s="22"/>
      <c r="S46" s="23"/>
    </row>
    <row r="47" customFormat="false" ht="12.75" hidden="false" customHeight="false" outlineLevel="0" collapsed="false">
      <c r="A47" s="3" t="s">
        <v>77</v>
      </c>
      <c r="B47" s="19" t="n">
        <v>131</v>
      </c>
      <c r="C47" s="19" t="n">
        <v>74</v>
      </c>
      <c r="D47" s="20" t="n">
        <v>114.693942144848</v>
      </c>
      <c r="E47" s="20" t="n">
        <v>43.3083250252586</v>
      </c>
      <c r="F47" s="21" t="n">
        <v>48.3266855501609</v>
      </c>
      <c r="G47" s="20" t="n">
        <v>28.1125204598119</v>
      </c>
      <c r="H47" s="21" t="n">
        <v>4.26378310468337</v>
      </c>
      <c r="I47" s="20" t="n">
        <v>15.9503819856656</v>
      </c>
      <c r="J47" s="21" t="n">
        <v>6.72255932525167</v>
      </c>
      <c r="K47" s="21" t="n">
        <v>0.667519225919533</v>
      </c>
      <c r="L47" s="21" t="n">
        <v>0.686010746757743</v>
      </c>
      <c r="M47" s="21" t="n">
        <v>0.195228278138342</v>
      </c>
      <c r="N47" s="20" t="n">
        <f aca="false">J47-K47+L47-M47</f>
        <v>6.54582256795154</v>
      </c>
      <c r="O47" s="20" t="n">
        <v>8.22094354404156</v>
      </c>
      <c r="P47" s="20" t="n">
        <v>12.5559485621191</v>
      </c>
      <c r="Q47" s="3"/>
      <c r="R47" s="22"/>
      <c r="S47" s="23"/>
    </row>
    <row r="48" customFormat="false" ht="12.75" hidden="false" customHeight="false" outlineLevel="0" collapsed="false">
      <c r="A48" s="3" t="s">
        <v>78</v>
      </c>
      <c r="B48" s="3" t="n">
        <v>5865</v>
      </c>
      <c r="C48" s="19" t="n">
        <v>2795</v>
      </c>
      <c r="D48" s="20" t="n">
        <v>116.962262318289</v>
      </c>
      <c r="E48" s="20" t="n">
        <v>46.381248581659</v>
      </c>
      <c r="F48" s="21" t="n">
        <v>53.4632851776656</v>
      </c>
      <c r="G48" s="20" t="n">
        <v>28.0317746132968</v>
      </c>
      <c r="H48" s="21" t="n">
        <v>7.07540768736702</v>
      </c>
      <c r="I48" s="20" t="n">
        <v>18.3561028770018</v>
      </c>
      <c r="J48" s="21" t="n">
        <v>6.67679025154918</v>
      </c>
      <c r="K48" s="21" t="n">
        <v>1.78869628697453</v>
      </c>
      <c r="L48" s="21" t="n">
        <v>14.4202146101327</v>
      </c>
      <c r="M48" s="21" t="n">
        <v>11.8423868802187</v>
      </c>
      <c r="N48" s="20" t="n">
        <f aca="false">J48-K48+L48-M48</f>
        <v>7.46592169448875</v>
      </c>
      <c r="O48" s="20" t="n">
        <v>4.77321493961004</v>
      </c>
      <c r="P48" s="20" t="n">
        <v>11.9539996122326</v>
      </c>
      <c r="Q48" s="3"/>
      <c r="R48" s="22"/>
      <c r="S48" s="23"/>
    </row>
    <row r="49" customFormat="false" ht="12.75" hidden="false" customHeight="false" outlineLevel="0" collapsed="false">
      <c r="R49" s="24"/>
      <c r="S49" s="25"/>
    </row>
    <row r="50" customFormat="false" ht="12.75" hidden="false" customHeight="false" outlineLevel="0" collapsed="false">
      <c r="R50" s="24"/>
    </row>
  </sheetData>
  <mergeCells count="1">
    <mergeCell ref="B3:C3"/>
  </mergeCells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20:50:24Z</dcterms:created>
  <dc:creator/>
  <dc:description/>
  <dc:language>en-US</dc:language>
  <cp:lastModifiedBy>CMS</cp:lastModifiedBy>
  <cp:lastPrinted>2009-03-31T19:31:40Z</cp:lastPrinted>
  <dcterms:modified xsi:type="dcterms:W3CDTF">2009-06-17T19:47:49Z</dcterms:modified>
  <cp:revision>0</cp:revision>
  <dc:subject/>
  <dc:title/>
</cp:coreProperties>
</file>