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hr_309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1">
  <si>
    <t xml:space="preserve">Practice Expense Per Hour</t>
  </si>
  <si>
    <t xml:space="preserve">2007/2008 PPIS Survey</t>
  </si>
  <si>
    <t xml:space="preserve">Worksheet #3</t>
  </si>
  <si>
    <t xml:space="preserve">number of completes</t>
  </si>
  <si>
    <t xml:space="preserve">total PE/HR (less</t>
  </si>
  <si>
    <t xml:space="preserve">Office expense</t>
  </si>
  <si>
    <t xml:space="preserve">Nonphysician Payroll</t>
  </si>
  <si>
    <t xml:space="preserve">Clerical Payroll</t>
  </si>
  <si>
    <t xml:space="preserve">Clinical Payroll, Bill</t>
  </si>
  <si>
    <t xml:space="preserve">Clinical Payroll, Can't Bill</t>
  </si>
  <si>
    <t xml:space="preserve">Medical Supplies</t>
  </si>
  <si>
    <t xml:space="preserve">Medical Supplies, Sep.</t>
  </si>
  <si>
    <t xml:space="preserve">Drugs</t>
  </si>
  <si>
    <t xml:space="preserve">Drugs, Sep. Billable</t>
  </si>
  <si>
    <t xml:space="preserve">Medical Equipment</t>
  </si>
  <si>
    <t xml:space="preserve">Other Expense</t>
  </si>
  <si>
    <t xml:space="preserve">separately billable)</t>
  </si>
  <si>
    <t xml:space="preserve">(Q77)</t>
  </si>
  <si>
    <t xml:space="preserve">(Q78)</t>
  </si>
  <si>
    <t xml:space="preserve">(Q78a)</t>
  </si>
  <si>
    <t xml:space="preserve">Independently (Q78b)</t>
  </si>
  <si>
    <t xml:space="preserve">Independently (Q78cx)</t>
  </si>
  <si>
    <t xml:space="preserve">(Q80)</t>
  </si>
  <si>
    <t xml:space="preserve">Billable (Q80a)</t>
  </si>
  <si>
    <t xml:space="preserve">(Q81)</t>
  </si>
  <si>
    <t xml:space="preserve">(Q81a)</t>
  </si>
  <si>
    <t xml:space="preserve">(Q82)</t>
  </si>
  <si>
    <t xml:space="preserve">(Q83)</t>
  </si>
  <si>
    <t xml:space="preserve">specialty</t>
  </si>
  <si>
    <t xml:space="preserve">PPIS survey</t>
  </si>
  <si>
    <t xml:space="preserve">PE/HR</t>
  </si>
  <si>
    <t xml:space="preserve">exptot_h_Mean</t>
  </si>
  <si>
    <t xml:space="preserve">exptot_h_StdErr</t>
  </si>
  <si>
    <t xml:space="preserve">q77_h_Mean</t>
  </si>
  <si>
    <t xml:space="preserve">q77_h_StdErr</t>
  </si>
  <si>
    <t xml:space="preserve">q78_h_Mean</t>
  </si>
  <si>
    <t xml:space="preserve">q78_h_StdErr</t>
  </si>
  <si>
    <t xml:space="preserve">q78a_h_Mean</t>
  </si>
  <si>
    <t xml:space="preserve">q78a_h_StdErr</t>
  </si>
  <si>
    <t xml:space="preserve">q78b_h_Mean</t>
  </si>
  <si>
    <t xml:space="preserve">q78b_h_StdErr</t>
  </si>
  <si>
    <t xml:space="preserve">q78cx_h_Mean</t>
  </si>
  <si>
    <t xml:space="preserve">q78cx_h_StdErr</t>
  </si>
  <si>
    <t xml:space="preserve">q80_h_Mean</t>
  </si>
  <si>
    <t xml:space="preserve">q80_h_StdErr</t>
  </si>
  <si>
    <t xml:space="preserve">q80a_h_Mean</t>
  </si>
  <si>
    <t xml:space="preserve">q80a_h_StdErr</t>
  </si>
  <si>
    <t xml:space="preserve">q81_h_Mean</t>
  </si>
  <si>
    <t xml:space="preserve">q81_h_StdErr</t>
  </si>
  <si>
    <t xml:space="preserve">q81a_h_Mean</t>
  </si>
  <si>
    <t xml:space="preserve">q81a_h_StdErr</t>
  </si>
  <si>
    <t xml:space="preserve">q82_h_Mean</t>
  </si>
  <si>
    <t xml:space="preserve">q82_h_StdErr</t>
  </si>
  <si>
    <t xml:space="preserve">q83_h_Mean</t>
  </si>
  <si>
    <t xml:space="preserve">q83_h_StdErr</t>
  </si>
  <si>
    <t xml:space="preserve">Mean</t>
  </si>
  <si>
    <t xml:space="preserve">Std Error</t>
  </si>
  <si>
    <t xml:space="preserve">Precision</t>
  </si>
  <si>
    <t xml:space="preserve">Allergy and Immunology</t>
  </si>
  <si>
    <t xml:space="preserve">Anesthesiology</t>
  </si>
  <si>
    <t xml:space="preserve">Cardiology</t>
  </si>
  <si>
    <t xml:space="preserve">Cardiothoracic Surgery</t>
  </si>
  <si>
    <t xml:space="preserve">Colon &amp; Rectal Surgery</t>
  </si>
  <si>
    <t xml:space="preserve">Dermatology</t>
  </si>
  <si>
    <t xml:space="preserve">Emergency Medicine</t>
  </si>
  <si>
    <t xml:space="preserve">Endocrinology</t>
  </si>
  <si>
    <t xml:space="preserve">Family Medicine</t>
  </si>
  <si>
    <t xml:space="preserve">Gastroenterology</t>
  </si>
  <si>
    <t xml:space="preserve">General Practice</t>
  </si>
  <si>
    <t xml:space="preserve">General Surgery</t>
  </si>
  <si>
    <t xml:space="preserve">Geriatrics</t>
  </si>
  <si>
    <t xml:space="preserve">Hand Surgery</t>
  </si>
  <si>
    <t xml:space="preserve">Internal Medicine</t>
  </si>
  <si>
    <t xml:space="preserve">Interventional Pain Medicine</t>
  </si>
  <si>
    <t xml:space="preserve">Interventional Radiology</t>
  </si>
  <si>
    <t xml:space="preserve">Medical Oncology</t>
  </si>
  <si>
    <t xml:space="preserve">Nephrology</t>
  </si>
  <si>
    <t xml:space="preserve">Neurology</t>
  </si>
  <si>
    <t xml:space="preserve">Neurosurgery</t>
  </si>
  <si>
    <t xml:space="preserve">Nuclear Medicine</t>
  </si>
  <si>
    <t xml:space="preserve">Obstetrics/Gynecology</t>
  </si>
  <si>
    <t xml:space="preserve">Ophthalmology</t>
  </si>
  <si>
    <t xml:space="preserve">Orthopaedic Surgery</t>
  </si>
  <si>
    <t xml:space="preserve">Osteopathic Manipulative Therapy</t>
  </si>
  <si>
    <t xml:space="preserve">Otolaryngology</t>
  </si>
  <si>
    <t xml:space="preserve">Pain Medicine</t>
  </si>
  <si>
    <t xml:space="preserve">Pathology</t>
  </si>
  <si>
    <t xml:space="preserve">Pediatrics</t>
  </si>
  <si>
    <t xml:space="preserve">Physical Medicine and Rehab</t>
  </si>
  <si>
    <t xml:space="preserve">Plastic Surgery</t>
  </si>
  <si>
    <t xml:space="preserve">Psychiatry</t>
  </si>
  <si>
    <t xml:space="preserve">Pulmonary Disease</t>
  </si>
  <si>
    <t xml:space="preserve">Radiation Oncology</t>
  </si>
  <si>
    <t xml:space="preserve">Radiology</t>
  </si>
  <si>
    <t xml:space="preserve">Reproductive Endocrinology</t>
  </si>
  <si>
    <t xml:space="preserve">Rheumatology</t>
  </si>
  <si>
    <t xml:space="preserve">Sleep Medicine</t>
  </si>
  <si>
    <t xml:space="preserve">Spine Surgery</t>
  </si>
  <si>
    <t xml:space="preserve">Urology</t>
  </si>
  <si>
    <t xml:space="preserve">Vascular Surgery</t>
  </si>
  <si>
    <t xml:space="preserve">All Physici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"/>
    <numFmt numFmtId="169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"/>
  <sheetViews>
    <sheetView showFormulas="false" showGridLines="true" showRowColHeaders="true" showZeros="true" rightToLeft="false" tabSelected="true" showOutlineSymbols="false" defaultGridColor="true" view="normal" topLeftCell="A1" colorId="64" zoomScale="232" zoomScaleNormal="232" zoomScalePageLayoutView="194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8" min="2" style="0" width="10.71"/>
    <col collapsed="false" customWidth="true" hidden="false" outlineLevel="0" max="29" min="29" style="0" width="12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2.75" hidden="false" customHeight="false" outlineLevel="0" collapsed="false">
      <c r="A3" s="3" t="s">
        <v>2</v>
      </c>
      <c r="B3" s="4" t="s">
        <v>3</v>
      </c>
      <c r="C3" s="4"/>
      <c r="D3" s="4" t="s">
        <v>4</v>
      </c>
      <c r="E3" s="4"/>
      <c r="F3" s="4"/>
      <c r="G3" s="4" t="s">
        <v>5</v>
      </c>
      <c r="H3" s="4"/>
      <c r="I3" s="4" t="s">
        <v>6</v>
      </c>
      <c r="J3" s="4"/>
      <c r="K3" s="4" t="s">
        <v>7</v>
      </c>
      <c r="L3" s="4"/>
      <c r="M3" s="4" t="s">
        <v>8</v>
      </c>
      <c r="N3" s="4"/>
      <c r="O3" s="4" t="s">
        <v>9</v>
      </c>
      <c r="P3" s="4"/>
      <c r="Q3" s="4" t="s">
        <v>10</v>
      </c>
      <c r="R3" s="4"/>
      <c r="S3" s="4" t="s">
        <v>11</v>
      </c>
      <c r="T3" s="4"/>
      <c r="U3" s="4" t="s">
        <v>12</v>
      </c>
      <c r="V3" s="4"/>
      <c r="W3" s="4" t="s">
        <v>13</v>
      </c>
      <c r="X3" s="4"/>
      <c r="Y3" s="4" t="s">
        <v>14</v>
      </c>
      <c r="Z3" s="4"/>
      <c r="AA3" s="4" t="s">
        <v>15</v>
      </c>
      <c r="AB3" s="4"/>
      <c r="AC3" s="2"/>
    </row>
    <row r="4" customFormat="false" ht="12.75" hidden="false" customHeight="false" outlineLevel="0" collapsed="false">
      <c r="A4" s="2"/>
      <c r="B4" s="5"/>
      <c r="C4" s="5"/>
      <c r="D4" s="4" t="s">
        <v>16</v>
      </c>
      <c r="E4" s="4"/>
      <c r="F4" s="4"/>
      <c r="G4" s="4" t="s">
        <v>17</v>
      </c>
      <c r="H4" s="4"/>
      <c r="I4" s="4" t="s">
        <v>18</v>
      </c>
      <c r="J4" s="4"/>
      <c r="K4" s="4" t="s">
        <v>19</v>
      </c>
      <c r="L4" s="4"/>
      <c r="M4" s="4" t="s">
        <v>20</v>
      </c>
      <c r="N4" s="4"/>
      <c r="O4" s="4" t="s">
        <v>21</v>
      </c>
      <c r="P4" s="4"/>
      <c r="Q4" s="4" t="s">
        <v>22</v>
      </c>
      <c r="R4" s="4"/>
      <c r="S4" s="4" t="s">
        <v>23</v>
      </c>
      <c r="T4" s="4"/>
      <c r="U4" s="4" t="s">
        <v>24</v>
      </c>
      <c r="V4" s="4"/>
      <c r="W4" s="4" t="s">
        <v>25</v>
      </c>
      <c r="X4" s="4"/>
      <c r="Y4" s="4" t="s">
        <v>26</v>
      </c>
      <c r="Z4" s="4"/>
      <c r="AA4" s="4" t="s">
        <v>27</v>
      </c>
      <c r="AB4" s="4"/>
      <c r="AC4" s="2"/>
    </row>
    <row r="5" customFormat="false" ht="12.75" hidden="true" customHeight="false" outlineLevel="0" collapsed="false">
      <c r="A5" s="6" t="s">
        <v>28</v>
      </c>
      <c r="B5" s="7" t="s">
        <v>29</v>
      </c>
      <c r="C5" s="7" t="s">
        <v>30</v>
      </c>
      <c r="D5" s="7" t="s">
        <v>31</v>
      </c>
      <c r="E5" s="7" t="s">
        <v>32</v>
      </c>
      <c r="F5" s="7"/>
      <c r="G5" s="7" t="s">
        <v>33</v>
      </c>
      <c r="H5" s="7" t="s">
        <v>34</v>
      </c>
      <c r="I5" s="7" t="s">
        <v>35</v>
      </c>
      <c r="J5" s="7" t="s">
        <v>36</v>
      </c>
      <c r="K5" s="7" t="s">
        <v>37</v>
      </c>
      <c r="L5" s="7" t="s">
        <v>38</v>
      </c>
      <c r="M5" s="7" t="s">
        <v>39</v>
      </c>
      <c r="N5" s="7" t="s">
        <v>40</v>
      </c>
      <c r="O5" s="7" t="s">
        <v>41</v>
      </c>
      <c r="P5" s="7" t="s">
        <v>42</v>
      </c>
      <c r="Q5" s="7" t="s">
        <v>43</v>
      </c>
      <c r="R5" s="7" t="s">
        <v>44</v>
      </c>
      <c r="S5" s="7" t="s">
        <v>45</v>
      </c>
      <c r="T5" s="7" t="s">
        <v>46</v>
      </c>
      <c r="U5" s="7" t="s">
        <v>47</v>
      </c>
      <c r="V5" s="7" t="s">
        <v>48</v>
      </c>
      <c r="W5" s="7" t="s">
        <v>49</v>
      </c>
      <c r="X5" s="7" t="s">
        <v>50</v>
      </c>
      <c r="Y5" s="7" t="s">
        <v>51</v>
      </c>
      <c r="Z5" s="7" t="s">
        <v>52</v>
      </c>
      <c r="AA5" s="7" t="s">
        <v>53</v>
      </c>
      <c r="AB5" s="7" t="s">
        <v>54</v>
      </c>
      <c r="AC5" s="2"/>
    </row>
    <row r="6" customFormat="false" ht="12.75" hidden="false" customHeight="false" outlineLevel="0" collapsed="false">
      <c r="A6" s="6" t="s">
        <v>28</v>
      </c>
      <c r="B6" s="7" t="s">
        <v>29</v>
      </c>
      <c r="C6" s="7" t="s">
        <v>30</v>
      </c>
      <c r="D6" s="7" t="s">
        <v>55</v>
      </c>
      <c r="E6" s="7" t="s">
        <v>56</v>
      </c>
      <c r="F6" s="7" t="s">
        <v>57</v>
      </c>
      <c r="G6" s="7" t="s">
        <v>55</v>
      </c>
      <c r="H6" s="7" t="s">
        <v>56</v>
      </c>
      <c r="I6" s="7" t="s">
        <v>55</v>
      </c>
      <c r="J6" s="7" t="s">
        <v>56</v>
      </c>
      <c r="K6" s="7" t="s">
        <v>55</v>
      </c>
      <c r="L6" s="7" t="s">
        <v>56</v>
      </c>
      <c r="M6" s="7" t="s">
        <v>55</v>
      </c>
      <c r="N6" s="7" t="s">
        <v>56</v>
      </c>
      <c r="O6" s="7" t="s">
        <v>55</v>
      </c>
      <c r="P6" s="7" t="s">
        <v>56</v>
      </c>
      <c r="Q6" s="7" t="s">
        <v>55</v>
      </c>
      <c r="R6" s="7" t="s">
        <v>56</v>
      </c>
      <c r="S6" s="7" t="s">
        <v>55</v>
      </c>
      <c r="T6" s="7" t="s">
        <v>56</v>
      </c>
      <c r="U6" s="7" t="s">
        <v>55</v>
      </c>
      <c r="V6" s="7" t="s">
        <v>56</v>
      </c>
      <c r="W6" s="7" t="s">
        <v>55</v>
      </c>
      <c r="X6" s="7" t="s">
        <v>56</v>
      </c>
      <c r="Y6" s="7" t="s">
        <v>55</v>
      </c>
      <c r="Z6" s="7" t="s">
        <v>56</v>
      </c>
      <c r="AA6" s="7" t="s">
        <v>55</v>
      </c>
      <c r="AB6" s="7" t="s">
        <v>56</v>
      </c>
      <c r="AC6" s="2"/>
    </row>
    <row r="7" customFormat="false" ht="12.75" hidden="false" customHeight="false" outlineLevel="0" collapsed="false">
      <c r="A7" s="2" t="s">
        <v>58</v>
      </c>
      <c r="B7" s="8" t="n">
        <v>164</v>
      </c>
      <c r="C7" s="8" t="n">
        <v>100</v>
      </c>
      <c r="D7" s="9" t="n">
        <v>241.081460162672</v>
      </c>
      <c r="E7" s="9" t="n">
        <v>16.9534370239174</v>
      </c>
      <c r="F7" s="10" t="n">
        <f aca="false">1.645*E7/D7</f>
        <v>0.115680417256168</v>
      </c>
      <c r="G7" s="9" t="n">
        <v>91.5622663491941</v>
      </c>
      <c r="H7" s="9" t="n">
        <v>8.81748440016018</v>
      </c>
      <c r="I7" s="9" t="n">
        <v>112.238650921669</v>
      </c>
      <c r="J7" s="9" t="n">
        <v>11.5388685905406</v>
      </c>
      <c r="K7" s="9" t="n">
        <v>53.1722773499831</v>
      </c>
      <c r="L7" s="9" t="n">
        <v>7.02529320490412</v>
      </c>
      <c r="M7" s="9" t="n">
        <v>8.5044070700071</v>
      </c>
      <c r="N7" s="9" t="n">
        <v>2.42550697586632</v>
      </c>
      <c r="O7" s="9" t="n">
        <v>50.5619665016793</v>
      </c>
      <c r="P7" s="9" t="n">
        <v>5.24700306861824</v>
      </c>
      <c r="Q7" s="9" t="n">
        <v>15.0724724503943</v>
      </c>
      <c r="R7" s="9" t="n">
        <v>2.25474466783639</v>
      </c>
      <c r="S7" s="9" t="n">
        <v>2.77466443245766</v>
      </c>
      <c r="T7" s="9" t="n">
        <v>1.51251706072049</v>
      </c>
      <c r="U7" s="9" t="n">
        <v>20.9098203702582</v>
      </c>
      <c r="V7" s="9" t="n">
        <v>5.80069530212291</v>
      </c>
      <c r="W7" s="9" t="n">
        <v>11.7015390017826</v>
      </c>
      <c r="X7" s="9" t="n">
        <v>3.56808133862101</v>
      </c>
      <c r="Y7" s="9" t="n">
        <v>6.33146221173866</v>
      </c>
      <c r="Z7" s="9" t="n">
        <v>2.06242809499251</v>
      </c>
      <c r="AA7" s="9" t="n">
        <v>17.9473983636648</v>
      </c>
      <c r="AB7" s="9" t="n">
        <v>5.55774543611523</v>
      </c>
      <c r="AC7" s="2"/>
      <c r="AD7" s="11"/>
      <c r="AE7" s="12"/>
    </row>
    <row r="8" customFormat="false" ht="12.75" hidden="false" customHeight="false" outlineLevel="0" collapsed="false">
      <c r="A8" s="2" t="s">
        <v>59</v>
      </c>
      <c r="B8" s="8" t="n">
        <v>173</v>
      </c>
      <c r="C8" s="8" t="n">
        <v>81</v>
      </c>
      <c r="D8" s="9" t="n">
        <v>35.8360394069013</v>
      </c>
      <c r="E8" s="9" t="n">
        <v>3.58832521910827</v>
      </c>
      <c r="F8" s="10" t="n">
        <f aca="false">1.645*E8/D8</f>
        <v>0.164716723251966</v>
      </c>
      <c r="G8" s="9" t="n">
        <v>11.7384323938804</v>
      </c>
      <c r="H8" s="9" t="n">
        <v>2.3810431412162</v>
      </c>
      <c r="I8" s="9" t="n">
        <v>35.4467933521011</v>
      </c>
      <c r="J8" s="9" t="n">
        <v>6.46968767368117</v>
      </c>
      <c r="K8" s="9" t="n">
        <v>7.37765516101532</v>
      </c>
      <c r="L8" s="9" t="n">
        <v>1.337745000559</v>
      </c>
      <c r="M8" s="9" t="n">
        <v>22.4233303526074</v>
      </c>
      <c r="N8" s="9" t="n">
        <v>5.99729780679906</v>
      </c>
      <c r="O8" s="9" t="n">
        <v>5.64580783847842</v>
      </c>
      <c r="P8" s="9" t="n">
        <v>1.5933325132965</v>
      </c>
      <c r="Q8" s="9" t="n">
        <v>0.338186413456565</v>
      </c>
      <c r="R8" s="9" t="n">
        <v>0.140177888105848</v>
      </c>
      <c r="S8" s="9" t="n">
        <v>0.0686198767239541</v>
      </c>
      <c r="T8" s="9" t="n">
        <v>0.055561318676305</v>
      </c>
      <c r="U8" s="9" t="n">
        <v>0.231560337724278</v>
      </c>
      <c r="V8" s="9" t="n">
        <v>0.120501113328326</v>
      </c>
      <c r="W8" s="9" t="n">
        <v>0.101856312738247</v>
      </c>
      <c r="X8" s="9" t="n">
        <v>0.0839186680518692</v>
      </c>
      <c r="Y8" s="9" t="n">
        <v>0.426651048250299</v>
      </c>
      <c r="Z8" s="9" t="n">
        <v>0.176397048433624</v>
      </c>
      <c r="AA8" s="9" t="n">
        <v>10.2482224035582</v>
      </c>
      <c r="AB8" s="9" t="n">
        <v>1.78578401529979</v>
      </c>
      <c r="AC8" s="2"/>
      <c r="AD8" s="11"/>
      <c r="AE8" s="12"/>
    </row>
    <row r="9" customFormat="false" ht="12.75" hidden="false" customHeight="false" outlineLevel="0" collapsed="false">
      <c r="A9" s="2" t="s">
        <v>60</v>
      </c>
      <c r="B9" s="8" t="n">
        <v>145</v>
      </c>
      <c r="C9" s="8" t="n">
        <v>55</v>
      </c>
      <c r="D9" s="9" t="n">
        <v>135.559144620492</v>
      </c>
      <c r="E9" s="9" t="n">
        <v>12.502507744224</v>
      </c>
      <c r="F9" s="10" t="n">
        <f aca="false">1.645*E9/D9</f>
        <v>0.151716988896811</v>
      </c>
      <c r="G9" s="9" t="n">
        <v>47.8273530055246</v>
      </c>
      <c r="H9" s="9" t="n">
        <v>5.52239864719565</v>
      </c>
      <c r="I9" s="9" t="n">
        <v>68.927989258257</v>
      </c>
      <c r="J9" s="9" t="n">
        <v>8.7338379149555</v>
      </c>
      <c r="K9" s="9" t="n">
        <v>30.0938481153078</v>
      </c>
      <c r="L9" s="9" t="n">
        <v>3.73168699643652</v>
      </c>
      <c r="M9" s="9" t="n">
        <v>7.76541919247714</v>
      </c>
      <c r="N9" s="9" t="n">
        <v>1.65407184057883</v>
      </c>
      <c r="O9" s="9" t="n">
        <v>31.0687219504721</v>
      </c>
      <c r="P9" s="9" t="n">
        <v>5.07759183912219</v>
      </c>
      <c r="Q9" s="9" t="n">
        <v>5.66275536070671</v>
      </c>
      <c r="R9" s="9" t="n">
        <v>1.13863616601062</v>
      </c>
      <c r="S9" s="9" t="n">
        <v>2.0274800761474</v>
      </c>
      <c r="T9" s="9" t="n">
        <v>0.940553125492946</v>
      </c>
      <c r="U9" s="9" t="n">
        <v>7.96218106202219</v>
      </c>
      <c r="V9" s="9" t="n">
        <v>1.56734003564919</v>
      </c>
      <c r="W9" s="9" t="n">
        <v>5.96705117490962</v>
      </c>
      <c r="X9" s="9" t="n">
        <v>1.40604457228958</v>
      </c>
      <c r="Y9" s="9" t="n">
        <v>10.8204815408469</v>
      </c>
      <c r="Z9" s="9" t="n">
        <v>2.08355480139214</v>
      </c>
      <c r="AA9" s="9" t="n">
        <v>10.1183348366687</v>
      </c>
      <c r="AB9" s="9" t="n">
        <v>2.60684734415946</v>
      </c>
      <c r="AC9" s="2"/>
      <c r="AD9" s="11"/>
      <c r="AE9" s="12"/>
    </row>
    <row r="10" customFormat="false" ht="12.75" hidden="false" customHeight="false" outlineLevel="0" collapsed="false">
      <c r="A10" s="2" t="s">
        <v>61</v>
      </c>
      <c r="B10" s="8" t="n">
        <v>165</v>
      </c>
      <c r="C10" s="8" t="n">
        <v>84</v>
      </c>
      <c r="D10" s="9" t="n">
        <v>81.402053383618</v>
      </c>
      <c r="E10" s="9" t="n">
        <v>6.28031632294937</v>
      </c>
      <c r="F10" s="10" t="n">
        <f aca="false">1.645*E10/D10</f>
        <v>0.126914738901793</v>
      </c>
      <c r="G10" s="9" t="n">
        <v>33.1536286134631</v>
      </c>
      <c r="H10" s="9" t="n">
        <v>3.67517852875293</v>
      </c>
      <c r="I10" s="9" t="n">
        <v>44.8901225629136</v>
      </c>
      <c r="J10" s="9" t="n">
        <v>4.32771579453062</v>
      </c>
      <c r="K10" s="9" t="n">
        <v>21.9967318129843</v>
      </c>
      <c r="L10" s="9" t="n">
        <v>2.29265930469889</v>
      </c>
      <c r="M10" s="9" t="n">
        <v>13.9090682706593</v>
      </c>
      <c r="N10" s="9" t="n">
        <v>2.71685087764234</v>
      </c>
      <c r="O10" s="9" t="n">
        <v>8.98432247927007</v>
      </c>
      <c r="P10" s="9" t="n">
        <v>1.34985081813962</v>
      </c>
      <c r="Q10" s="9" t="n">
        <v>3.04423755608402</v>
      </c>
      <c r="R10" s="9" t="n">
        <v>1.64709072730382</v>
      </c>
      <c r="S10" s="9" t="n">
        <v>0.0322045400968182</v>
      </c>
      <c r="T10" s="9" t="n">
        <v>0.0188951997381648</v>
      </c>
      <c r="U10" s="9" t="n">
        <v>0.0875961635481707</v>
      </c>
      <c r="V10" s="9" t="n">
        <v>0.0327272238309404</v>
      </c>
      <c r="W10" s="9" t="n">
        <v>0.0130695390922673</v>
      </c>
      <c r="X10" s="9" t="n">
        <v>0.00696387977320512</v>
      </c>
      <c r="Y10" s="9" t="n">
        <v>1.50568801970662</v>
      </c>
      <c r="Z10" s="9" t="n">
        <v>0.378047246955517</v>
      </c>
      <c r="AA10" s="9" t="n">
        <v>12.6751228177509</v>
      </c>
      <c r="AB10" s="9" t="n">
        <v>1.95245116174815</v>
      </c>
      <c r="AC10" s="2"/>
      <c r="AD10" s="11"/>
      <c r="AE10" s="12"/>
    </row>
    <row r="11" customFormat="false" ht="12.75" hidden="false" customHeight="false" outlineLevel="0" collapsed="false">
      <c r="A11" s="2" t="s">
        <v>62</v>
      </c>
      <c r="B11" s="8" t="n">
        <v>151</v>
      </c>
      <c r="C11" s="8" t="n">
        <v>93</v>
      </c>
      <c r="D11" s="9" t="n">
        <v>112.879090326575</v>
      </c>
      <c r="E11" s="9" t="n">
        <v>9.61481805751355</v>
      </c>
      <c r="F11" s="10" t="n">
        <f aca="false">1.645*E11/D11</f>
        <v>0.140117852286467</v>
      </c>
      <c r="G11" s="9" t="n">
        <v>55.2653403324205</v>
      </c>
      <c r="H11" s="9" t="n">
        <v>5.43825990644352</v>
      </c>
      <c r="I11" s="9" t="n">
        <v>40.5239363175298</v>
      </c>
      <c r="J11" s="9" t="n">
        <v>3.78615746589915</v>
      </c>
      <c r="K11" s="9" t="n">
        <v>23.6595579681645</v>
      </c>
      <c r="L11" s="9" t="n">
        <v>1.92882812322112</v>
      </c>
      <c r="M11" s="9" t="n">
        <v>3.48541313662339</v>
      </c>
      <c r="N11" s="9" t="n">
        <v>0.900921756406582</v>
      </c>
      <c r="O11" s="9" t="n">
        <v>13.3789652127418</v>
      </c>
      <c r="P11" s="9" t="n">
        <v>2.60336501071294</v>
      </c>
      <c r="Q11" s="9" t="n">
        <v>5.74690543105801</v>
      </c>
      <c r="R11" s="9" t="n">
        <v>2.23150758224248</v>
      </c>
      <c r="S11" s="9" t="n">
        <v>0.463561309854536</v>
      </c>
      <c r="T11" s="9" t="n">
        <v>0.218490847390675</v>
      </c>
      <c r="U11" s="9" t="n">
        <v>2.59804424192112</v>
      </c>
      <c r="V11" s="9" t="n">
        <v>1.3984873206461</v>
      </c>
      <c r="W11" s="9" t="n">
        <v>1.8784442271976</v>
      </c>
      <c r="X11" s="9" t="n">
        <v>1.22779391572617</v>
      </c>
      <c r="Y11" s="9" t="n">
        <v>2.65613006387258</v>
      </c>
      <c r="Z11" s="9" t="n">
        <v>0.603341234329535</v>
      </c>
      <c r="AA11" s="9" t="n">
        <v>11.9161526134487</v>
      </c>
      <c r="AB11" s="9" t="n">
        <v>2.73563135370571</v>
      </c>
      <c r="AC11" s="2"/>
      <c r="AD11" s="11"/>
      <c r="AE11" s="12"/>
    </row>
    <row r="12" customFormat="false" ht="12.75" hidden="false" customHeight="false" outlineLevel="0" collapsed="false">
      <c r="A12" s="2" t="s">
        <v>63</v>
      </c>
      <c r="B12" s="8" t="n">
        <v>152</v>
      </c>
      <c r="C12" s="8" t="n">
        <v>81</v>
      </c>
      <c r="D12" s="9" t="n">
        <v>264.883587919491</v>
      </c>
      <c r="E12" s="9" t="n">
        <v>23.4061476365236</v>
      </c>
      <c r="F12" s="10" t="n">
        <f aca="false">1.645*E12/D12</f>
        <v>0.145358620232009</v>
      </c>
      <c r="G12" s="9" t="n">
        <v>94.9883374131904</v>
      </c>
      <c r="H12" s="9" t="n">
        <v>12.1644994967075</v>
      </c>
      <c r="I12" s="9" t="n">
        <v>127.964007117244</v>
      </c>
      <c r="J12" s="9" t="n">
        <v>13.5937139426451</v>
      </c>
      <c r="K12" s="9" t="n">
        <v>66.5306952541858</v>
      </c>
      <c r="L12" s="9" t="n">
        <v>8.23240657208278</v>
      </c>
      <c r="M12" s="9" t="n">
        <v>17.2286358987618</v>
      </c>
      <c r="N12" s="9" t="n">
        <v>3.98866836299816</v>
      </c>
      <c r="O12" s="9" t="n">
        <v>44.2046759642968</v>
      </c>
      <c r="P12" s="9" t="n">
        <v>4.83541428300315</v>
      </c>
      <c r="Q12" s="9" t="n">
        <v>22.3799486607568</v>
      </c>
      <c r="R12" s="9" t="n">
        <v>4.45266272136328</v>
      </c>
      <c r="S12" s="9" t="n">
        <v>1.19490684546179</v>
      </c>
      <c r="T12" s="9" t="n">
        <v>0.502437520445457</v>
      </c>
      <c r="U12" s="9" t="n">
        <v>6.58583766911042</v>
      </c>
      <c r="V12" s="9" t="n">
        <v>1.52261288566871</v>
      </c>
      <c r="W12" s="9" t="n">
        <v>3.13026231331237</v>
      </c>
      <c r="X12" s="9" t="n">
        <v>1.06711712187312</v>
      </c>
      <c r="Y12" s="9" t="n">
        <v>11.4158480036045</v>
      </c>
      <c r="Z12" s="9" t="n">
        <v>2.20169091996073</v>
      </c>
      <c r="AA12" s="9" t="n">
        <v>23.1034141131203</v>
      </c>
      <c r="AB12" s="9" t="n">
        <v>5.90174314552536</v>
      </c>
      <c r="AC12" s="2"/>
      <c r="AD12" s="11"/>
      <c r="AE12" s="12"/>
    </row>
    <row r="13" customFormat="false" ht="12.75" hidden="false" customHeight="false" outlineLevel="0" collapsed="false">
      <c r="A13" s="2" t="s">
        <v>64</v>
      </c>
      <c r="B13" s="8" t="n">
        <v>135</v>
      </c>
      <c r="C13" s="8" t="n">
        <v>70</v>
      </c>
      <c r="D13" s="9" t="n">
        <v>40.7633766072553</v>
      </c>
      <c r="E13" s="9" t="n">
        <v>3.88420964226234</v>
      </c>
      <c r="F13" s="10" t="n">
        <f aca="false">1.645*E13/D13</f>
        <v>0.156746702391291</v>
      </c>
      <c r="G13" s="9" t="n">
        <v>7.73209352378617</v>
      </c>
      <c r="H13" s="9" t="n">
        <v>1.55695077683412</v>
      </c>
      <c r="I13" s="9" t="n">
        <v>16.0675834250338</v>
      </c>
      <c r="J13" s="9" t="n">
        <v>2.2672138118513</v>
      </c>
      <c r="K13" s="9" t="n">
        <v>8.73605369835317</v>
      </c>
      <c r="L13" s="9" t="n">
        <v>1.38516172898032</v>
      </c>
      <c r="M13" s="9" t="n">
        <v>5.45147106857759</v>
      </c>
      <c r="N13" s="9" t="n">
        <v>1.21419860546351</v>
      </c>
      <c r="O13" s="9" t="n">
        <v>1.88005865810303</v>
      </c>
      <c r="P13" s="9" t="n">
        <v>0.827981007801315</v>
      </c>
      <c r="Q13" s="9" t="n">
        <v>0.481222172773124</v>
      </c>
      <c r="R13" s="9" t="n">
        <v>0.332244078183906</v>
      </c>
      <c r="S13" s="9" t="n">
        <v>0.0573117418305238</v>
      </c>
      <c r="T13" s="9" t="n">
        <v>0.045421099376971</v>
      </c>
      <c r="U13" s="9" t="n">
        <v>0.132840497374161</v>
      </c>
      <c r="V13" s="9" t="n">
        <v>0.0929793704290021</v>
      </c>
      <c r="W13" s="9" t="n">
        <v>0.0848038419201569</v>
      </c>
      <c r="X13" s="9" t="n">
        <v>0.0526172968656041</v>
      </c>
      <c r="Y13" s="9" t="n">
        <v>0.0524816443355844</v>
      </c>
      <c r="Z13" s="9" t="n">
        <v>0.0442635382314381</v>
      </c>
      <c r="AA13" s="9" t="n">
        <v>21.8907419962807</v>
      </c>
      <c r="AB13" s="9" t="n">
        <v>3.3376992482197</v>
      </c>
      <c r="AC13" s="2"/>
      <c r="AD13" s="11"/>
      <c r="AE13" s="12"/>
    </row>
    <row r="14" customFormat="false" ht="12.75" hidden="false" customHeight="false" outlineLevel="0" collapsed="false">
      <c r="A14" s="2" t="s">
        <v>65</v>
      </c>
      <c r="B14" s="8" t="n">
        <v>155</v>
      </c>
      <c r="C14" s="8" t="n">
        <v>77</v>
      </c>
      <c r="D14" s="9" t="n">
        <v>115.464958313115</v>
      </c>
      <c r="E14" s="9" t="n">
        <v>10.1726034675381</v>
      </c>
      <c r="F14" s="10" t="n">
        <f aca="false">1.645*E14/D14</f>
        <v>0.144926503664614</v>
      </c>
      <c r="G14" s="9" t="n">
        <v>45.5090685158845</v>
      </c>
      <c r="H14" s="9" t="n">
        <v>4.25643778014142</v>
      </c>
      <c r="I14" s="9" t="n">
        <v>61.7105832799427</v>
      </c>
      <c r="J14" s="9" t="n">
        <v>5.68782325959523</v>
      </c>
      <c r="K14" s="9" t="n">
        <v>31.0517447496876</v>
      </c>
      <c r="L14" s="9" t="n">
        <v>3.00564347999754</v>
      </c>
      <c r="M14" s="9" t="n">
        <v>12.3518197222343</v>
      </c>
      <c r="N14" s="9" t="n">
        <v>2.96060067462632</v>
      </c>
      <c r="O14" s="9" t="n">
        <v>18.3070188080207</v>
      </c>
      <c r="P14" s="9" t="n">
        <v>2.66135331464112</v>
      </c>
      <c r="Q14" s="9" t="n">
        <v>7.78048589392956</v>
      </c>
      <c r="R14" s="9" t="n">
        <v>1.56067460843308</v>
      </c>
      <c r="S14" s="9" t="n">
        <v>1.04410841913959</v>
      </c>
      <c r="T14" s="9" t="n">
        <v>0.267670939098475</v>
      </c>
      <c r="U14" s="9" t="n">
        <v>2.44665633551248</v>
      </c>
      <c r="V14" s="9" t="n">
        <v>0.791653475692789</v>
      </c>
      <c r="W14" s="9" t="n">
        <v>1.84581152141235</v>
      </c>
      <c r="X14" s="9" t="n">
        <v>0.740025278232036</v>
      </c>
      <c r="Y14" s="9" t="n">
        <v>5.43223409873204</v>
      </c>
      <c r="Z14" s="9" t="n">
        <v>1.13918793135995</v>
      </c>
      <c r="AA14" s="9" t="n">
        <v>7.82766985189979</v>
      </c>
      <c r="AB14" s="9" t="n">
        <v>1.45020938915419</v>
      </c>
      <c r="AC14" s="2"/>
      <c r="AD14" s="11"/>
      <c r="AE14" s="12"/>
    </row>
    <row r="15" customFormat="false" ht="12.75" hidden="false" customHeight="false" outlineLevel="0" collapsed="false">
      <c r="A15" s="2" t="s">
        <v>66</v>
      </c>
      <c r="B15" s="8" t="n">
        <v>229</v>
      </c>
      <c r="C15" s="8" t="n">
        <v>98</v>
      </c>
      <c r="D15" s="9" t="n">
        <v>119.190305879863</v>
      </c>
      <c r="E15" s="9" t="n">
        <v>10.5023999035182</v>
      </c>
      <c r="F15" s="10" t="n">
        <f aca="false">1.645*E15/D15</f>
        <v>0.14494843111403</v>
      </c>
      <c r="G15" s="9" t="n">
        <v>54.3360239999219</v>
      </c>
      <c r="H15" s="9" t="n">
        <v>6.56346287794429</v>
      </c>
      <c r="I15" s="9" t="n">
        <v>54.1745624520534</v>
      </c>
      <c r="J15" s="9" t="n">
        <v>6.74896353490679</v>
      </c>
      <c r="K15" s="9" t="n">
        <v>27.4602403658393</v>
      </c>
      <c r="L15" s="9" t="n">
        <v>2.82580813398105</v>
      </c>
      <c r="M15" s="9" t="n">
        <v>7.13268802067401</v>
      </c>
      <c r="N15" s="9" t="n">
        <v>1.63690222014085</v>
      </c>
      <c r="O15" s="9" t="n">
        <v>19.58163406554</v>
      </c>
      <c r="P15" s="9" t="n">
        <v>3.3406826785924</v>
      </c>
      <c r="Q15" s="9" t="n">
        <v>6.47844954973176</v>
      </c>
      <c r="R15" s="9" t="n">
        <v>1.14066758929432</v>
      </c>
      <c r="S15" s="9" t="n">
        <v>1.74338772113991</v>
      </c>
      <c r="T15" s="9" t="n">
        <v>0.451352381224659</v>
      </c>
      <c r="U15" s="9" t="n">
        <v>5.19529881621443</v>
      </c>
      <c r="V15" s="9" t="n">
        <v>0.771721218232118</v>
      </c>
      <c r="W15" s="9" t="n">
        <v>3.6562536116266</v>
      </c>
      <c r="X15" s="9" t="n">
        <v>0.599685923796028</v>
      </c>
      <c r="Y15" s="9" t="n">
        <v>3.18897997838358</v>
      </c>
      <c r="Z15" s="9" t="n">
        <v>0.562821923137843</v>
      </c>
      <c r="AA15" s="9" t="n">
        <v>8.34932043699838</v>
      </c>
      <c r="AB15" s="9" t="n">
        <v>1.80178106242727</v>
      </c>
      <c r="AC15" s="2"/>
      <c r="AD15" s="11"/>
      <c r="AE15" s="12"/>
    </row>
    <row r="16" customFormat="false" ht="12.75" hidden="false" customHeight="false" outlineLevel="0" collapsed="false">
      <c r="A16" s="2" t="s">
        <v>67</v>
      </c>
      <c r="B16" s="8" t="n">
        <v>114</v>
      </c>
      <c r="C16" s="8" t="n">
        <v>57</v>
      </c>
      <c r="D16" s="9" t="n">
        <v>128.343411964195</v>
      </c>
      <c r="E16" s="9" t="n">
        <v>12.2032725235346</v>
      </c>
      <c r="F16" s="10" t="n">
        <f aca="false">1.645*E16/D16</f>
        <v>0.156411482241213</v>
      </c>
      <c r="G16" s="9" t="n">
        <v>50.6786622645187</v>
      </c>
      <c r="H16" s="9" t="n">
        <v>6.79231217085938</v>
      </c>
      <c r="I16" s="9" t="n">
        <v>59.3456712441161</v>
      </c>
      <c r="J16" s="9" t="n">
        <v>6.04131832376445</v>
      </c>
      <c r="K16" s="9" t="n">
        <v>35.1786137646036</v>
      </c>
      <c r="L16" s="9" t="n">
        <v>4.08177912210986</v>
      </c>
      <c r="M16" s="9" t="n">
        <v>7.05820360855338</v>
      </c>
      <c r="N16" s="9" t="n">
        <v>1.38582578641859</v>
      </c>
      <c r="O16" s="9" t="n">
        <v>17.1088538709592</v>
      </c>
      <c r="P16" s="9" t="n">
        <v>2.97823485228471</v>
      </c>
      <c r="Q16" s="9" t="n">
        <v>6.59269179322911</v>
      </c>
      <c r="R16" s="9" t="n">
        <v>1.39348212338168</v>
      </c>
      <c r="S16" s="9" t="n">
        <v>0.704676811234246</v>
      </c>
      <c r="T16" s="9" t="n">
        <v>0.214932832247281</v>
      </c>
      <c r="U16" s="9" t="n">
        <v>8.08745445352886</v>
      </c>
      <c r="V16" s="9" t="n">
        <v>2.19316506247219</v>
      </c>
      <c r="W16" s="9" t="n">
        <v>4.93544178073444</v>
      </c>
      <c r="X16" s="9" t="n">
        <v>1.81259131985169</v>
      </c>
      <c r="Y16" s="9" t="n">
        <v>5.41572866836277</v>
      </c>
      <c r="Z16" s="9" t="n">
        <v>1.33596041731474</v>
      </c>
      <c r="AA16" s="9" t="n">
        <v>10.9215257409616</v>
      </c>
      <c r="AB16" s="9" t="n">
        <v>2.23426721542367</v>
      </c>
      <c r="AC16" s="2"/>
      <c r="AD16" s="11"/>
      <c r="AE16" s="12"/>
    </row>
    <row r="17" customFormat="false" ht="12.75" hidden="false" customHeight="false" outlineLevel="0" collapsed="false">
      <c r="A17" s="2" t="s">
        <v>68</v>
      </c>
      <c r="B17" s="8" t="n">
        <v>55</v>
      </c>
      <c r="C17" s="8" t="n">
        <v>30</v>
      </c>
      <c r="D17" s="9" t="n">
        <v>114.647226689991</v>
      </c>
      <c r="E17" s="9" t="n">
        <v>15.9995085819396</v>
      </c>
      <c r="F17" s="10" t="n">
        <f aca="false">1.645*E17/D17</f>
        <v>0.229566753397869</v>
      </c>
      <c r="G17" s="9" t="n">
        <v>47.4726043282218</v>
      </c>
      <c r="H17" s="9" t="n">
        <v>7.38899365583309</v>
      </c>
      <c r="I17" s="9" t="n">
        <v>46.2473894817015</v>
      </c>
      <c r="J17" s="9" t="n">
        <v>8.71512005568664</v>
      </c>
      <c r="K17" s="9" t="n">
        <v>24.997835990529</v>
      </c>
      <c r="L17" s="9" t="n">
        <v>6.14210201923002</v>
      </c>
      <c r="M17" s="9" t="n">
        <v>4.81882677967985</v>
      </c>
      <c r="N17" s="9" t="n">
        <v>2.43790197171047</v>
      </c>
      <c r="O17" s="9" t="n">
        <v>16.4307267114926</v>
      </c>
      <c r="P17" s="9" t="n">
        <v>3.82147719627793</v>
      </c>
      <c r="Q17" s="9" t="n">
        <v>12.5055478729288</v>
      </c>
      <c r="R17" s="9" t="n">
        <v>4.11970062205188</v>
      </c>
      <c r="S17" s="9" t="n">
        <v>0.650074570205247</v>
      </c>
      <c r="T17" s="9" t="n">
        <v>0.313931705759942</v>
      </c>
      <c r="U17" s="9" t="n">
        <v>6.78631037535761</v>
      </c>
      <c r="V17" s="9" t="n">
        <v>1.63471427787809</v>
      </c>
      <c r="W17" s="9" t="n">
        <v>2.40269235228302</v>
      </c>
      <c r="X17" s="9" t="n">
        <v>0.961776449151095</v>
      </c>
      <c r="Y17" s="9" t="n">
        <v>3.38533552154283</v>
      </c>
      <c r="Z17" s="9" t="n">
        <v>0.925892427414554</v>
      </c>
      <c r="AA17" s="9" t="n">
        <v>6.12163281240636</v>
      </c>
      <c r="AB17" s="9" t="n">
        <v>1.45793717460509</v>
      </c>
      <c r="AC17" s="2"/>
      <c r="AD17" s="11"/>
      <c r="AE17" s="12"/>
    </row>
    <row r="18" customFormat="false" ht="12.75" hidden="false" customHeight="false" outlineLevel="0" collapsed="false">
      <c r="A18" s="2" t="s">
        <v>69</v>
      </c>
      <c r="B18" s="8" t="n">
        <v>192</v>
      </c>
      <c r="C18" s="8" t="n">
        <v>92</v>
      </c>
      <c r="D18" s="9" t="n">
        <v>100.298727116827</v>
      </c>
      <c r="E18" s="9" t="n">
        <v>7.5640804122066</v>
      </c>
      <c r="F18" s="10" t="n">
        <f aca="false">1.645*E18/D18</f>
        <v>0.124058526321939</v>
      </c>
      <c r="G18" s="9" t="n">
        <v>50.2888055018758</v>
      </c>
      <c r="H18" s="9" t="n">
        <v>5.18523592108263</v>
      </c>
      <c r="I18" s="9" t="n">
        <v>36.3181184573094</v>
      </c>
      <c r="J18" s="9" t="n">
        <v>3.20618470519825</v>
      </c>
      <c r="K18" s="9" t="n">
        <v>22.5393467733312</v>
      </c>
      <c r="L18" s="9" t="n">
        <v>2.21322098826907</v>
      </c>
      <c r="M18" s="9" t="n">
        <v>3.04436278292981</v>
      </c>
      <c r="N18" s="9" t="n">
        <v>1.12583626899055</v>
      </c>
      <c r="O18" s="9" t="n">
        <v>10.7344089010484</v>
      </c>
      <c r="P18" s="9" t="n">
        <v>1.22377318288631</v>
      </c>
      <c r="Q18" s="9" t="n">
        <v>4.23800910961179</v>
      </c>
      <c r="R18" s="9" t="n">
        <v>0.757843281136867</v>
      </c>
      <c r="S18" s="9" t="n">
        <v>0.57799920843098</v>
      </c>
      <c r="T18" s="9" t="n">
        <v>0.310260053578495</v>
      </c>
      <c r="U18" s="9" t="n">
        <v>0.31644199494315</v>
      </c>
      <c r="V18" s="9" t="n">
        <v>0.0848182719635788</v>
      </c>
      <c r="W18" s="9" t="n">
        <v>0.0263071006535106</v>
      </c>
      <c r="X18" s="9" t="n">
        <v>0.0115954919815983</v>
      </c>
      <c r="Y18" s="9" t="n">
        <v>2.88021489481088</v>
      </c>
      <c r="Z18" s="9" t="n">
        <v>0.67899382403144</v>
      </c>
      <c r="AA18" s="9" t="n">
        <v>9.90580625029003</v>
      </c>
      <c r="AB18" s="9" t="n">
        <v>1.70354944260803</v>
      </c>
      <c r="AC18" s="2"/>
      <c r="AD18" s="11"/>
      <c r="AE18" s="12"/>
    </row>
    <row r="19" customFormat="false" ht="12.75" hidden="false" customHeight="false" outlineLevel="0" collapsed="false">
      <c r="A19" s="2" t="s">
        <v>70</v>
      </c>
      <c r="B19" s="8" t="n">
        <v>140</v>
      </c>
      <c r="C19" s="8" t="n">
        <v>45</v>
      </c>
      <c r="D19" s="9" t="n">
        <v>73.4481673524187</v>
      </c>
      <c r="E19" s="9" t="n">
        <v>9.19064221574301</v>
      </c>
      <c r="F19" s="10" t="n">
        <f aca="false">1.645*E19/D19</f>
        <v>0.205840485744937</v>
      </c>
      <c r="G19" s="9" t="n">
        <v>28.4219092280197</v>
      </c>
      <c r="H19" s="9" t="n">
        <v>3.57302030078477</v>
      </c>
      <c r="I19" s="9" t="n">
        <v>44.9319375998234</v>
      </c>
      <c r="J19" s="9" t="n">
        <v>7.9112364644209</v>
      </c>
      <c r="K19" s="9" t="n">
        <v>21.2797610242176</v>
      </c>
      <c r="L19" s="9" t="n">
        <v>4.23061735551687</v>
      </c>
      <c r="M19" s="9" t="n">
        <v>7.88840943813066</v>
      </c>
      <c r="N19" s="9" t="n">
        <v>3.0402686931948</v>
      </c>
      <c r="O19" s="9" t="n">
        <v>15.7637671374752</v>
      </c>
      <c r="P19" s="9" t="n">
        <v>4.12911826534705</v>
      </c>
      <c r="Q19" s="9" t="n">
        <v>2.72004231517001</v>
      </c>
      <c r="R19" s="9" t="n">
        <v>0.681266987143237</v>
      </c>
      <c r="S19" s="9" t="n">
        <v>0.296112822964153</v>
      </c>
      <c r="T19" s="9" t="n">
        <v>0.109198331349312</v>
      </c>
      <c r="U19" s="9" t="n">
        <v>1.18496534704029</v>
      </c>
      <c r="V19" s="9" t="n">
        <v>0.365882942169249</v>
      </c>
      <c r="W19" s="9" t="n">
        <v>0.867960000424352</v>
      </c>
      <c r="X19" s="9" t="n">
        <v>0.348888390423907</v>
      </c>
      <c r="Y19" s="9" t="n">
        <v>0.80039589390688</v>
      </c>
      <c r="Z19" s="9" t="n">
        <v>0.306183392887856</v>
      </c>
      <c r="AA19" s="9" t="n">
        <v>4.44139922997759</v>
      </c>
      <c r="AB19" s="9" t="n">
        <v>0.840925316995963</v>
      </c>
      <c r="AC19" s="2"/>
      <c r="AD19" s="11"/>
      <c r="AE19" s="12"/>
    </row>
    <row r="20" customFormat="false" ht="12.75" hidden="false" customHeight="false" outlineLevel="0" collapsed="false">
      <c r="A20" s="2" t="s">
        <v>71</v>
      </c>
      <c r="B20" s="8" t="n">
        <v>139</v>
      </c>
      <c r="C20" s="8" t="n">
        <v>73</v>
      </c>
      <c r="D20" s="9" t="n">
        <v>193.077204460457</v>
      </c>
      <c r="E20" s="9" t="n">
        <v>16.007794253939</v>
      </c>
      <c r="F20" s="10" t="n">
        <f aca="false">1.645*E20/D20</f>
        <v>0.13638493275949</v>
      </c>
      <c r="G20" s="9" t="n">
        <v>73.0782191854052</v>
      </c>
      <c r="H20" s="9" t="n">
        <v>7.04379177670188</v>
      </c>
      <c r="I20" s="9" t="n">
        <v>92.178700436132</v>
      </c>
      <c r="J20" s="9" t="n">
        <v>7.88675713880498</v>
      </c>
      <c r="K20" s="9" t="n">
        <v>54.4734298907677</v>
      </c>
      <c r="L20" s="9" t="n">
        <v>4.47748753547383</v>
      </c>
      <c r="M20" s="9" t="n">
        <v>11.479290972952</v>
      </c>
      <c r="N20" s="9" t="n">
        <v>2.03125811032235</v>
      </c>
      <c r="O20" s="9" t="n">
        <v>26.2259795724123</v>
      </c>
      <c r="P20" s="9" t="n">
        <v>3.94281641953454</v>
      </c>
      <c r="Q20" s="9" t="n">
        <v>9.58964218973314</v>
      </c>
      <c r="R20" s="9" t="n">
        <v>1.42698713763203</v>
      </c>
      <c r="S20" s="9" t="n">
        <v>3.18531713793316</v>
      </c>
      <c r="T20" s="9" t="n">
        <v>0.839784572270276</v>
      </c>
      <c r="U20" s="9" t="n">
        <v>3.46335879001156</v>
      </c>
      <c r="V20" s="9" t="n">
        <v>0.70472307986228</v>
      </c>
      <c r="W20" s="9" t="n">
        <v>1.45261041465645</v>
      </c>
      <c r="X20" s="9" t="n">
        <v>0.394817158105452</v>
      </c>
      <c r="Y20" s="9" t="n">
        <v>9.65363522001843</v>
      </c>
      <c r="Z20" s="9" t="n">
        <v>2.03331000805223</v>
      </c>
      <c r="AA20" s="9" t="n">
        <v>21.2308671646978</v>
      </c>
      <c r="AB20" s="9" t="n">
        <v>5.52481640221734</v>
      </c>
      <c r="AC20" s="2"/>
      <c r="AD20" s="11"/>
      <c r="AE20" s="12"/>
    </row>
    <row r="21" customFormat="false" ht="12.75" hidden="false" customHeight="false" outlineLevel="0" collapsed="false">
      <c r="A21" s="2" t="s">
        <v>72</v>
      </c>
      <c r="B21" s="8" t="n">
        <v>199</v>
      </c>
      <c r="C21" s="8" t="n">
        <v>89</v>
      </c>
      <c r="D21" s="9" t="n">
        <v>110.61968880684</v>
      </c>
      <c r="E21" s="9" t="n">
        <v>8.57540573115601</v>
      </c>
      <c r="F21" s="10" t="n">
        <f aca="false">1.645*E21/D21</f>
        <v>0.127522890182633</v>
      </c>
      <c r="G21" s="9" t="n">
        <v>52.3695095071674</v>
      </c>
      <c r="H21" s="9" t="n">
        <v>5.77373277775893</v>
      </c>
      <c r="I21" s="9" t="n">
        <v>45.8005282605781</v>
      </c>
      <c r="J21" s="9" t="n">
        <v>4.10270466674277</v>
      </c>
      <c r="K21" s="9" t="n">
        <v>25.6595842755842</v>
      </c>
      <c r="L21" s="9" t="n">
        <v>2.29529556180228</v>
      </c>
      <c r="M21" s="9" t="n">
        <v>4.33734140807114</v>
      </c>
      <c r="N21" s="9" t="n">
        <v>1.3589250379236</v>
      </c>
      <c r="O21" s="9" t="n">
        <v>15.8036025769227</v>
      </c>
      <c r="P21" s="9" t="n">
        <v>2.3228583282199</v>
      </c>
      <c r="Q21" s="9" t="n">
        <v>6.30631060780381</v>
      </c>
      <c r="R21" s="9" t="n">
        <v>0.998951787999859</v>
      </c>
      <c r="S21" s="9" t="n">
        <v>1.05556332876036</v>
      </c>
      <c r="T21" s="9" t="n">
        <v>0.31901341894847</v>
      </c>
      <c r="U21" s="9" t="n">
        <v>6.95841048176962</v>
      </c>
      <c r="V21" s="9" t="n">
        <v>3.01066753734645</v>
      </c>
      <c r="W21" s="9" t="n">
        <v>4.75334469465885</v>
      </c>
      <c r="X21" s="9" t="n">
        <v>2.65663888062192</v>
      </c>
      <c r="Y21" s="9" t="n">
        <v>3.3360444540441</v>
      </c>
      <c r="Z21" s="9" t="n">
        <v>0.594629652826768</v>
      </c>
      <c r="AA21" s="9" t="n">
        <v>5.9951349269673</v>
      </c>
      <c r="AB21" s="9" t="n">
        <v>0.731759974272671</v>
      </c>
      <c r="AC21" s="2"/>
      <c r="AD21" s="11"/>
      <c r="AE21" s="12"/>
    </row>
    <row r="22" customFormat="false" ht="12.75" hidden="false" customHeight="false" outlineLevel="0" collapsed="false">
      <c r="A22" s="2" t="s">
        <v>73</v>
      </c>
      <c r="B22" s="8" t="n">
        <v>113</v>
      </c>
      <c r="C22" s="8" t="n">
        <v>52</v>
      </c>
      <c r="D22" s="9" t="n">
        <v>223.908856042963</v>
      </c>
      <c r="E22" s="9" t="n">
        <v>18.7046404735358</v>
      </c>
      <c r="F22" s="10" t="n">
        <f aca="false">1.645*E22/D22</f>
        <v>0.137418117901788</v>
      </c>
      <c r="G22" s="9" t="n">
        <v>78.2191893320261</v>
      </c>
      <c r="H22" s="9" t="n">
        <v>10.6709262053248</v>
      </c>
      <c r="I22" s="9" t="n">
        <v>109.41996521514</v>
      </c>
      <c r="J22" s="9" t="n">
        <v>9.57216522721382</v>
      </c>
      <c r="K22" s="9" t="n">
        <v>54.8912916163548</v>
      </c>
      <c r="L22" s="9" t="n">
        <v>5.44106223633184</v>
      </c>
      <c r="M22" s="9" t="n">
        <v>17.2497585471817</v>
      </c>
      <c r="N22" s="9" t="n">
        <v>2.83169906724253</v>
      </c>
      <c r="O22" s="9" t="n">
        <v>37.2789150516034</v>
      </c>
      <c r="P22" s="9" t="n">
        <v>4.84482762079069</v>
      </c>
      <c r="Q22" s="9" t="n">
        <v>13.2866510129631</v>
      </c>
      <c r="R22" s="9" t="n">
        <v>1.94312828837095</v>
      </c>
      <c r="S22" s="9" t="n">
        <v>1.96280853413942</v>
      </c>
      <c r="T22" s="9" t="n">
        <v>0.867165128766323</v>
      </c>
      <c r="U22" s="9" t="n">
        <v>34.4698213419488</v>
      </c>
      <c r="V22" s="9" t="n">
        <v>19.6337940011009</v>
      </c>
      <c r="W22" s="9" t="n">
        <v>27.0276492064612</v>
      </c>
      <c r="X22" s="9" t="n">
        <v>19.8252823490822</v>
      </c>
      <c r="Y22" s="9" t="n">
        <v>11.0706933527096</v>
      </c>
      <c r="Z22" s="9" t="n">
        <v>1.74006735221942</v>
      </c>
      <c r="AA22" s="9" t="n">
        <v>23.6827520759575</v>
      </c>
      <c r="AB22" s="9" t="n">
        <v>3.51145332681075</v>
      </c>
      <c r="AC22" s="2"/>
      <c r="AD22" s="11"/>
      <c r="AE22" s="12"/>
    </row>
    <row r="23" customFormat="false" ht="12.75" hidden="false" customHeight="false" outlineLevel="0" collapsed="false">
      <c r="A23" s="2" t="s">
        <v>74</v>
      </c>
      <c r="B23" s="8" t="n">
        <v>115</v>
      </c>
      <c r="C23" s="8" t="n">
        <v>33</v>
      </c>
      <c r="D23" s="9" t="n">
        <v>101.545707074858</v>
      </c>
      <c r="E23" s="9" t="n">
        <v>15.7578677421601</v>
      </c>
      <c r="F23" s="10" t="n">
        <f aca="false">1.645*E23/D23</f>
        <v>0.255271179674236</v>
      </c>
      <c r="G23" s="9" t="n">
        <v>15.9338675998554</v>
      </c>
      <c r="H23" s="9" t="n">
        <v>3.71616225048496</v>
      </c>
      <c r="I23" s="9" t="n">
        <v>40.9160627562825</v>
      </c>
      <c r="J23" s="9" t="n">
        <v>8.40714591540963</v>
      </c>
      <c r="K23" s="9" t="n">
        <v>24.8126419373438</v>
      </c>
      <c r="L23" s="9" t="n">
        <v>6.21620908831452</v>
      </c>
      <c r="M23" s="9" t="n">
        <v>7.08131088570229</v>
      </c>
      <c r="N23" s="9" t="n">
        <v>2.15066301028606</v>
      </c>
      <c r="O23" s="9" t="n">
        <v>9.0221099332364</v>
      </c>
      <c r="P23" s="9" t="n">
        <v>2.84986810853301</v>
      </c>
      <c r="Q23" s="9" t="n">
        <v>4.82236152366123</v>
      </c>
      <c r="R23" s="9" t="n">
        <v>2.30448006723569</v>
      </c>
      <c r="S23" s="9" t="n">
        <v>0.133537238405438</v>
      </c>
      <c r="T23" s="9" t="n">
        <v>0.082678459103177</v>
      </c>
      <c r="U23" s="9" t="n">
        <v>1.26995185030684</v>
      </c>
      <c r="V23" s="9" t="n">
        <v>0.549228799884162</v>
      </c>
      <c r="W23" s="9" t="n">
        <v>0.0414520911360799</v>
      </c>
      <c r="X23" s="9" t="n">
        <v>0.0419350785410268</v>
      </c>
      <c r="Y23" s="9" t="n">
        <v>4.05113203718077</v>
      </c>
      <c r="Z23" s="9" t="n">
        <v>1.45395645612189</v>
      </c>
      <c r="AA23" s="9" t="n">
        <v>41.8086315228152</v>
      </c>
      <c r="AB23" s="9" t="n">
        <v>12.932697648503</v>
      </c>
      <c r="AC23" s="2"/>
      <c r="AD23" s="11"/>
      <c r="AE23" s="12"/>
    </row>
    <row r="24" customFormat="false" ht="12.75" hidden="false" customHeight="false" outlineLevel="0" collapsed="false">
      <c r="A24" s="2" t="s">
        <v>75</v>
      </c>
      <c r="B24" s="8" t="n">
        <v>135</v>
      </c>
      <c r="C24" s="8" t="n">
        <v>50</v>
      </c>
      <c r="D24" s="9" t="n">
        <v>230.062146182034</v>
      </c>
      <c r="E24" s="9" t="n">
        <v>19.2221642963827</v>
      </c>
      <c r="F24" s="10" t="n">
        <f aca="false">1.645*E24/D24</f>
        <v>0.137443124791725</v>
      </c>
      <c r="G24" s="9" t="n">
        <v>67.5998539952711</v>
      </c>
      <c r="H24" s="9" t="n">
        <v>9.86515333338114</v>
      </c>
      <c r="I24" s="9" t="n">
        <v>111.922739811355</v>
      </c>
      <c r="J24" s="9" t="n">
        <v>11.6514327106018</v>
      </c>
      <c r="K24" s="9" t="n">
        <v>49.9257669185387</v>
      </c>
      <c r="L24" s="9" t="n">
        <v>6.73654626264297</v>
      </c>
      <c r="M24" s="9" t="n">
        <v>10.0084067616994</v>
      </c>
      <c r="N24" s="9" t="n">
        <v>2.5132058536374</v>
      </c>
      <c r="O24" s="9" t="n">
        <v>51.9885661311167</v>
      </c>
      <c r="P24" s="9" t="n">
        <v>6.86319162178598</v>
      </c>
      <c r="Q24" s="9" t="n">
        <v>44.2528573170316</v>
      </c>
      <c r="R24" s="9" t="n">
        <v>27.3801244170287</v>
      </c>
      <c r="S24" s="9" t="n">
        <v>33.5299401784355</v>
      </c>
      <c r="T24" s="9" t="n">
        <v>27.6061077045202</v>
      </c>
      <c r="U24" s="9" t="n">
        <v>515.268879907527</v>
      </c>
      <c r="V24" s="9" t="n">
        <v>78.3852642694264</v>
      </c>
      <c r="W24" s="9" t="n">
        <v>492.597106779464</v>
      </c>
      <c r="X24" s="9" t="n">
        <v>79.7930154509705</v>
      </c>
      <c r="Y24" s="9" t="n">
        <v>14.7396181149841</v>
      </c>
      <c r="Z24" s="9" t="n">
        <v>4.95541515360617</v>
      </c>
      <c r="AA24" s="9" t="n">
        <v>12.4136507554646</v>
      </c>
      <c r="AB24" s="9" t="n">
        <v>2.11829428653516</v>
      </c>
      <c r="AC24" s="2"/>
      <c r="AD24" s="11"/>
      <c r="AE24" s="12"/>
    </row>
    <row r="25" customFormat="false" ht="12.75" hidden="false" customHeight="false" outlineLevel="0" collapsed="false">
      <c r="A25" s="2" t="s">
        <v>76</v>
      </c>
      <c r="B25" s="8" t="n">
        <v>112</v>
      </c>
      <c r="C25" s="8" t="n">
        <v>39</v>
      </c>
      <c r="D25" s="9" t="n">
        <v>82.986274112527</v>
      </c>
      <c r="E25" s="9" t="n">
        <v>10.8443076827344</v>
      </c>
      <c r="F25" s="10" t="n">
        <f aca="false">1.645*E25/D25</f>
        <v>0.21496188772024</v>
      </c>
      <c r="G25" s="9" t="n">
        <v>36.9770422790359</v>
      </c>
      <c r="H25" s="9" t="n">
        <v>7.09654719116603</v>
      </c>
      <c r="I25" s="9" t="n">
        <v>40.8383003898841</v>
      </c>
      <c r="J25" s="9" t="n">
        <v>7.11230873123075</v>
      </c>
      <c r="K25" s="9" t="n">
        <v>20.0749462467159</v>
      </c>
      <c r="L25" s="9" t="n">
        <v>3.01708137928672</v>
      </c>
      <c r="M25" s="9" t="n">
        <v>12.5198868599488</v>
      </c>
      <c r="N25" s="9" t="n">
        <v>6.17934173720145</v>
      </c>
      <c r="O25" s="9" t="n">
        <v>8.24346728321943</v>
      </c>
      <c r="P25" s="9" t="n">
        <v>2.1599693357172</v>
      </c>
      <c r="Q25" s="9" t="n">
        <v>3.16332288168568</v>
      </c>
      <c r="R25" s="9" t="n">
        <v>1.20893119549686</v>
      </c>
      <c r="S25" s="9" t="n">
        <v>0.153254057648269</v>
      </c>
      <c r="T25" s="9" t="n">
        <v>0.0807879849468472</v>
      </c>
      <c r="U25" s="9" t="n">
        <v>12.972822656448</v>
      </c>
      <c r="V25" s="9" t="n">
        <v>3.15095409807009</v>
      </c>
      <c r="W25" s="9" t="n">
        <v>8.58436211704091</v>
      </c>
      <c r="X25" s="9" t="n">
        <v>2.42722862161232</v>
      </c>
      <c r="Y25" s="9" t="n">
        <v>1.3453980975772</v>
      </c>
      <c r="Z25" s="9" t="n">
        <v>0.395209073795029</v>
      </c>
      <c r="AA25" s="9" t="n">
        <v>8.9468908425341</v>
      </c>
      <c r="AB25" s="9" t="n">
        <v>2.48460836811478</v>
      </c>
      <c r="AC25" s="2"/>
      <c r="AD25" s="11"/>
      <c r="AE25" s="12"/>
    </row>
    <row r="26" customFormat="false" ht="12.75" hidden="false" customHeight="false" outlineLevel="0" collapsed="false">
      <c r="A26" s="2" t="s">
        <v>77</v>
      </c>
      <c r="B26" s="8" t="n">
        <v>161</v>
      </c>
      <c r="C26" s="8" t="n">
        <v>73</v>
      </c>
      <c r="D26" s="9" t="n">
        <v>127.211804453393</v>
      </c>
      <c r="E26" s="9" t="n">
        <v>11.4587329784922</v>
      </c>
      <c r="F26" s="10" t="n">
        <f aca="false">1.645*E26/D26</f>
        <v>0.148175052076442</v>
      </c>
      <c r="G26" s="9" t="n">
        <v>64.6774649120164</v>
      </c>
      <c r="H26" s="9" t="n">
        <v>7.12403387343482</v>
      </c>
      <c r="I26" s="9" t="n">
        <v>50.6209560538339</v>
      </c>
      <c r="J26" s="9" t="n">
        <v>6.31717551673354</v>
      </c>
      <c r="K26" s="9" t="n">
        <v>35.9549276671761</v>
      </c>
      <c r="L26" s="9" t="n">
        <v>4.11313697027079</v>
      </c>
      <c r="M26" s="9" t="n">
        <v>3.690708670854</v>
      </c>
      <c r="N26" s="9" t="n">
        <v>1.1918057765326</v>
      </c>
      <c r="O26" s="9" t="n">
        <v>10.9753197158038</v>
      </c>
      <c r="P26" s="9" t="n">
        <v>3.00201340422131</v>
      </c>
      <c r="Q26" s="9" t="n">
        <v>3.62014357837491</v>
      </c>
      <c r="R26" s="9" t="n">
        <v>1.15949085563132</v>
      </c>
      <c r="S26" s="9" t="n">
        <v>1.30785617806865</v>
      </c>
      <c r="T26" s="9" t="n">
        <v>1.03622143706979</v>
      </c>
      <c r="U26" s="9" t="n">
        <v>10.5628337704572</v>
      </c>
      <c r="V26" s="9" t="n">
        <v>4.79410554208998</v>
      </c>
      <c r="W26" s="9" t="n">
        <v>9.77114285582519</v>
      </c>
      <c r="X26" s="9" t="n">
        <v>4.79677847117582</v>
      </c>
      <c r="Y26" s="9" t="n">
        <v>2.74354646105812</v>
      </c>
      <c r="Z26" s="9" t="n">
        <v>0.513212118034205</v>
      </c>
      <c r="AA26" s="9" t="n">
        <v>9.75656738240021</v>
      </c>
      <c r="AB26" s="9" t="n">
        <v>2.53777674509558</v>
      </c>
      <c r="AC26" s="2"/>
      <c r="AD26" s="11"/>
      <c r="AE26" s="12"/>
    </row>
    <row r="27" customFormat="false" ht="12.75" hidden="false" customHeight="false" outlineLevel="0" collapsed="false">
      <c r="A27" s="2" t="s">
        <v>78</v>
      </c>
      <c r="B27" s="8" t="n">
        <v>161</v>
      </c>
      <c r="C27" s="8" t="n">
        <v>81</v>
      </c>
      <c r="D27" s="9" t="n">
        <v>132.51527762284</v>
      </c>
      <c r="E27" s="9" t="n">
        <v>9.52347043513274</v>
      </c>
      <c r="F27" s="10" t="n">
        <f aca="false">1.645*E27/D27</f>
        <v>0.118221152661218</v>
      </c>
      <c r="G27" s="9" t="n">
        <v>62.6903444293955</v>
      </c>
      <c r="H27" s="9" t="n">
        <v>6.01726344254746</v>
      </c>
      <c r="I27" s="9" t="n">
        <v>64.0018019034959</v>
      </c>
      <c r="J27" s="9" t="n">
        <v>5.68317230648622</v>
      </c>
      <c r="K27" s="9" t="n">
        <v>41.2936139718734</v>
      </c>
      <c r="L27" s="9" t="n">
        <v>3.46962248535848</v>
      </c>
      <c r="M27" s="9" t="n">
        <v>13.3591580346925</v>
      </c>
      <c r="N27" s="9" t="n">
        <v>2.31134454804096</v>
      </c>
      <c r="O27" s="9" t="n">
        <v>9.34902989693001</v>
      </c>
      <c r="P27" s="9" t="n">
        <v>1.82186472612744</v>
      </c>
      <c r="Q27" s="9" t="n">
        <v>1.76211522055754</v>
      </c>
      <c r="R27" s="9" t="n">
        <v>0.366893301086681</v>
      </c>
      <c r="S27" s="9" t="n">
        <v>0.359830693451384</v>
      </c>
      <c r="T27" s="9" t="n">
        <v>0.184729490694957</v>
      </c>
      <c r="U27" s="9" t="n">
        <v>0.374634355809072</v>
      </c>
      <c r="V27" s="9" t="n">
        <v>0.227664259135533</v>
      </c>
      <c r="W27" s="9" t="n">
        <v>0.0275975775211547</v>
      </c>
      <c r="X27" s="9" t="n">
        <v>0.019169710140794</v>
      </c>
      <c r="Y27" s="9" t="n">
        <v>5.65746649913383</v>
      </c>
      <c r="Z27" s="9" t="n">
        <v>3.54383878326685</v>
      </c>
      <c r="AA27" s="9" t="n">
        <v>11.7755015201128</v>
      </c>
      <c r="AB27" s="9" t="n">
        <v>1.7390429581241</v>
      </c>
      <c r="AC27" s="2"/>
      <c r="AD27" s="11"/>
      <c r="AE27" s="12"/>
    </row>
    <row r="28" customFormat="false" ht="12.75" hidden="false" customHeight="false" outlineLevel="0" collapsed="false">
      <c r="A28" s="2" t="s">
        <v>79</v>
      </c>
      <c r="B28" s="8" t="n">
        <v>81</v>
      </c>
      <c r="C28" s="8" t="n">
        <v>16</v>
      </c>
      <c r="D28" s="9" t="n">
        <v>52.0085632432086</v>
      </c>
      <c r="E28" s="9" t="n">
        <v>13.7469270665688</v>
      </c>
      <c r="F28" s="10" t="n">
        <f aca="false">1.645*E28/D28</f>
        <v>0.434807147406801</v>
      </c>
      <c r="G28" s="9" t="n">
        <v>20.8868917851964</v>
      </c>
      <c r="H28" s="9" t="n">
        <v>8.67417587786244</v>
      </c>
      <c r="I28" s="9" t="n">
        <v>11.5036221501612</v>
      </c>
      <c r="J28" s="9" t="n">
        <v>4.14369957044436</v>
      </c>
      <c r="K28" s="9" t="n">
        <v>7.2786126047466</v>
      </c>
      <c r="L28" s="9" t="n">
        <v>2.6653807849801</v>
      </c>
      <c r="M28" s="9" t="n">
        <v>0</v>
      </c>
      <c r="N28" s="9" t="n">
        <v>0</v>
      </c>
      <c r="O28" s="9" t="n">
        <v>4.22500954541461</v>
      </c>
      <c r="P28" s="9" t="n">
        <v>1.95416847767951</v>
      </c>
      <c r="Q28" s="9" t="n">
        <v>0.409915496866503</v>
      </c>
      <c r="R28" s="9" t="n">
        <v>0.279689838743963</v>
      </c>
      <c r="S28" s="9" t="n">
        <v>0</v>
      </c>
      <c r="T28" s="9" t="n">
        <v>0</v>
      </c>
      <c r="U28" s="9" t="n">
        <v>3.94707946151067</v>
      </c>
      <c r="V28" s="9" t="n">
        <v>2.05723034978393</v>
      </c>
      <c r="W28" s="9" t="n">
        <v>1.60152636447734</v>
      </c>
      <c r="X28" s="9" t="n">
        <v>1.32810908900437</v>
      </c>
      <c r="Y28" s="9" t="n">
        <v>5.22814677459726</v>
      </c>
      <c r="Z28" s="9" t="n">
        <v>2.23280940523186</v>
      </c>
      <c r="AA28" s="9" t="n">
        <v>11.6344339393539</v>
      </c>
      <c r="AB28" s="9" t="n">
        <v>2.90649422024343</v>
      </c>
      <c r="AC28" s="2"/>
      <c r="AD28" s="11"/>
      <c r="AE28" s="12"/>
    </row>
    <row r="29" customFormat="false" ht="12.75" hidden="false" customHeight="false" outlineLevel="0" collapsed="false">
      <c r="A29" s="2" t="s">
        <v>80</v>
      </c>
      <c r="B29" s="8" t="n">
        <v>141</v>
      </c>
      <c r="C29" s="8" t="n">
        <v>72</v>
      </c>
      <c r="D29" s="9" t="n">
        <v>149.019049854911</v>
      </c>
      <c r="E29" s="9" t="n">
        <v>12.5457956867367</v>
      </c>
      <c r="F29" s="10" t="n">
        <f aca="false">1.645*E29/D29</f>
        <v>0.138491246084144</v>
      </c>
      <c r="G29" s="9" t="n">
        <v>52.6229511178058</v>
      </c>
      <c r="H29" s="9" t="n">
        <v>5.01453356188761</v>
      </c>
      <c r="I29" s="9" t="n">
        <v>75.8151761298584</v>
      </c>
      <c r="J29" s="9" t="n">
        <v>8.7208348360596</v>
      </c>
      <c r="K29" s="9" t="n">
        <v>33.5866863537912</v>
      </c>
      <c r="L29" s="9" t="n">
        <v>3.68660551425723</v>
      </c>
      <c r="M29" s="9" t="n">
        <v>9.08993511030242</v>
      </c>
      <c r="N29" s="9" t="n">
        <v>1.72383573507439</v>
      </c>
      <c r="O29" s="9" t="n">
        <v>33.1385546657648</v>
      </c>
      <c r="P29" s="9" t="n">
        <v>5.24807713673991</v>
      </c>
      <c r="Q29" s="9" t="n">
        <v>8.52109832264275</v>
      </c>
      <c r="R29" s="9" t="n">
        <v>1.16805865807004</v>
      </c>
      <c r="S29" s="9" t="n">
        <v>1.67939401615447</v>
      </c>
      <c r="T29" s="9" t="n">
        <v>0.41836245555318</v>
      </c>
      <c r="U29" s="9" t="n">
        <v>3.78217914364797</v>
      </c>
      <c r="V29" s="9" t="n">
        <v>0.884912902342195</v>
      </c>
      <c r="W29" s="9" t="n">
        <v>1.66692086980091</v>
      </c>
      <c r="X29" s="9" t="n">
        <v>0.407303664664476</v>
      </c>
      <c r="Y29" s="9" t="n">
        <v>7.60290481419744</v>
      </c>
      <c r="Z29" s="9" t="n">
        <v>1.31104617814681</v>
      </c>
      <c r="AA29" s="9" t="n">
        <v>13.1109903230165</v>
      </c>
      <c r="AB29" s="9" t="n">
        <v>3.22365748358074</v>
      </c>
      <c r="AC29" s="2"/>
      <c r="AD29" s="11"/>
      <c r="AE29" s="12"/>
    </row>
    <row r="30" customFormat="false" ht="12.75" hidden="false" customHeight="false" outlineLevel="0" collapsed="false">
      <c r="A30" s="2" t="s">
        <v>81</v>
      </c>
      <c r="B30" s="8" t="n">
        <v>160</v>
      </c>
      <c r="C30" s="8" t="n">
        <v>80</v>
      </c>
      <c r="D30" s="9" t="n">
        <v>242.683358625262</v>
      </c>
      <c r="E30" s="9" t="n">
        <v>17.2354402932987</v>
      </c>
      <c r="F30" s="10" t="n">
        <f aca="false">1.645*E30/D30</f>
        <v>0.116828362039674</v>
      </c>
      <c r="G30" s="9" t="n">
        <v>92.207460534235</v>
      </c>
      <c r="H30" s="9" t="n">
        <v>10.2905360066306</v>
      </c>
      <c r="I30" s="9" t="n">
        <v>107.515766352149</v>
      </c>
      <c r="J30" s="9" t="n">
        <v>7.5849767610568</v>
      </c>
      <c r="K30" s="9" t="n">
        <v>54.6551091772488</v>
      </c>
      <c r="L30" s="9" t="n">
        <v>4.10755744665988</v>
      </c>
      <c r="M30" s="9" t="n">
        <v>7.15616358492049</v>
      </c>
      <c r="N30" s="9" t="n">
        <v>1.842209278113</v>
      </c>
      <c r="O30" s="9" t="n">
        <v>45.7044935899798</v>
      </c>
      <c r="P30" s="9" t="n">
        <v>4.48035603910224</v>
      </c>
      <c r="Q30" s="9" t="n">
        <v>9.91557864613439</v>
      </c>
      <c r="R30" s="9" t="n">
        <v>1.9857185123123</v>
      </c>
      <c r="S30" s="9" t="n">
        <v>4.36979368393116</v>
      </c>
      <c r="T30" s="9" t="n">
        <v>1.51918964009338</v>
      </c>
      <c r="U30" s="9" t="n">
        <v>15.2723818184534</v>
      </c>
      <c r="V30" s="9" t="n">
        <v>5.11561120762809</v>
      </c>
      <c r="W30" s="9" t="n">
        <v>7.05252132285751</v>
      </c>
      <c r="X30" s="9" t="n">
        <v>2.81069383348455</v>
      </c>
      <c r="Y30" s="9" t="n">
        <v>13.1432701756808</v>
      </c>
      <c r="Z30" s="9" t="n">
        <v>1.60451455910032</v>
      </c>
      <c r="AA30" s="9" t="n">
        <v>23.207379690319</v>
      </c>
      <c r="AB30" s="9" t="n">
        <v>5.35305167969881</v>
      </c>
      <c r="AC30" s="2"/>
      <c r="AD30" s="11"/>
      <c r="AE30" s="12"/>
    </row>
    <row r="31" customFormat="false" ht="12.75" hidden="false" customHeight="false" outlineLevel="0" collapsed="false">
      <c r="A31" s="2" t="s">
        <v>82</v>
      </c>
      <c r="B31" s="8" t="n">
        <v>137</v>
      </c>
      <c r="C31" s="8" t="n">
        <v>66</v>
      </c>
      <c r="D31" s="9" t="n">
        <v>162.944866072713</v>
      </c>
      <c r="E31" s="9" t="n">
        <v>12.4643648701058</v>
      </c>
      <c r="F31" s="10" t="n">
        <f aca="false">1.645*E31/D31</f>
        <v>0.125833238600929</v>
      </c>
      <c r="G31" s="9" t="n">
        <v>69.4490361037017</v>
      </c>
      <c r="H31" s="9" t="n">
        <v>6.75364465048411</v>
      </c>
      <c r="I31" s="9" t="n">
        <v>78.4995864885962</v>
      </c>
      <c r="J31" s="9" t="n">
        <v>7.66062381030136</v>
      </c>
      <c r="K31" s="9" t="n">
        <v>46.1305665613374</v>
      </c>
      <c r="L31" s="9" t="n">
        <v>4.99849603394773</v>
      </c>
      <c r="M31" s="9" t="n">
        <v>11.0179978220341</v>
      </c>
      <c r="N31" s="9" t="n">
        <v>2.31894965227173</v>
      </c>
      <c r="O31" s="9" t="n">
        <v>21.3510221052246</v>
      </c>
      <c r="P31" s="9" t="n">
        <v>2.36061721321058</v>
      </c>
      <c r="Q31" s="9" t="n">
        <v>5.92848213385918</v>
      </c>
      <c r="R31" s="9" t="n">
        <v>0.634548132749593</v>
      </c>
      <c r="S31" s="9" t="n">
        <v>2.0263033173641</v>
      </c>
      <c r="T31" s="9" t="n">
        <v>0.362959328864678</v>
      </c>
      <c r="U31" s="9" t="n">
        <v>3.74606842672122</v>
      </c>
      <c r="V31" s="9" t="n">
        <v>0.540433564160671</v>
      </c>
      <c r="W31" s="9" t="n">
        <v>2.37731179834713</v>
      </c>
      <c r="X31" s="9" t="n">
        <v>0.504908110770288</v>
      </c>
      <c r="Y31" s="9" t="n">
        <v>4.92178570573078</v>
      </c>
      <c r="Z31" s="9" t="n">
        <v>0.820574380254842</v>
      </c>
      <c r="AA31" s="9" t="n">
        <v>15.8215201518497</v>
      </c>
      <c r="AB31" s="9" t="n">
        <v>3.62358093256557</v>
      </c>
      <c r="AC31" s="2"/>
      <c r="AD31" s="11"/>
      <c r="AE31" s="12"/>
    </row>
    <row r="32" customFormat="false" ht="12.75" hidden="false" customHeight="false" outlineLevel="0" collapsed="false">
      <c r="A32" s="2" t="s">
        <v>83</v>
      </c>
      <c r="B32" s="8" t="n">
        <v>54</v>
      </c>
      <c r="C32" s="8" t="n">
        <v>37</v>
      </c>
      <c r="D32" s="9" t="n">
        <v>57.8252374143816</v>
      </c>
      <c r="E32" s="9" t="n">
        <v>6.01616053007701</v>
      </c>
      <c r="F32" s="10" t="n">
        <f aca="false">1.645*E32/D32</f>
        <v>0.171146449448305</v>
      </c>
      <c r="G32" s="9" t="n">
        <v>29.2895759964626</v>
      </c>
      <c r="H32" s="9" t="n">
        <v>3.42969008746801</v>
      </c>
      <c r="I32" s="9" t="n">
        <v>15.554711503084</v>
      </c>
      <c r="J32" s="9" t="n">
        <v>2.07877217998649</v>
      </c>
      <c r="K32" s="9" t="n">
        <v>14.6435113887229</v>
      </c>
      <c r="L32" s="9" t="n">
        <v>1.9492107493624</v>
      </c>
      <c r="M32" s="9" t="n">
        <v>0.654302591838532</v>
      </c>
      <c r="N32" s="9" t="n">
        <v>0.319751748648645</v>
      </c>
      <c r="O32" s="9" t="n">
        <v>0.256897522522523</v>
      </c>
      <c r="P32" s="9" t="n">
        <v>0.155438094537505</v>
      </c>
      <c r="Q32" s="9" t="n">
        <v>1.98261173358505</v>
      </c>
      <c r="R32" s="9" t="n">
        <v>0.595086239888862</v>
      </c>
      <c r="S32" s="9" t="n">
        <v>0.490430022154946</v>
      </c>
      <c r="T32" s="9" t="n">
        <v>0.230289681572116</v>
      </c>
      <c r="U32" s="9" t="n">
        <v>1.58121202044613</v>
      </c>
      <c r="V32" s="9" t="n">
        <v>1.02854950315678</v>
      </c>
      <c r="W32" s="9" t="n">
        <v>0.155162264537265</v>
      </c>
      <c r="X32" s="9" t="n">
        <v>0.0689966702718018</v>
      </c>
      <c r="Y32" s="9" t="n">
        <v>0.71535037739445</v>
      </c>
      <c r="Z32" s="9" t="n">
        <v>0.276205639243602</v>
      </c>
      <c r="AA32" s="9" t="n">
        <v>10.0016706619401</v>
      </c>
      <c r="AB32" s="9" t="n">
        <v>1.66223386070172</v>
      </c>
      <c r="AC32" s="2"/>
      <c r="AD32" s="11"/>
      <c r="AE32" s="12"/>
    </row>
    <row r="33" customFormat="false" ht="12.75" hidden="false" customHeight="false" outlineLevel="0" collapsed="false">
      <c r="A33" s="2" t="s">
        <v>84</v>
      </c>
      <c r="B33" s="8" t="n">
        <v>156</v>
      </c>
      <c r="C33" s="8" t="n">
        <v>72</v>
      </c>
      <c r="D33" s="9" t="n">
        <v>189.689637613002</v>
      </c>
      <c r="E33" s="9" t="n">
        <v>13.4091941002274</v>
      </c>
      <c r="F33" s="10" t="n">
        <f aca="false">1.645*E33/D33</f>
        <v>0.116285341531815</v>
      </c>
      <c r="G33" s="9" t="n">
        <v>76.9613135134345</v>
      </c>
      <c r="H33" s="9" t="n">
        <v>6.61855160441917</v>
      </c>
      <c r="I33" s="9" t="n">
        <v>92.8288700157612</v>
      </c>
      <c r="J33" s="9" t="n">
        <v>7.8677686089981</v>
      </c>
      <c r="K33" s="9" t="n">
        <v>50.7133038494469</v>
      </c>
      <c r="L33" s="9" t="n">
        <v>4.66791469516016</v>
      </c>
      <c r="M33" s="9" t="n">
        <v>11.7317230572386</v>
      </c>
      <c r="N33" s="9" t="n">
        <v>2.23304243027005</v>
      </c>
      <c r="O33" s="9" t="n">
        <v>30.3838431090756</v>
      </c>
      <c r="P33" s="9" t="n">
        <v>4.74678267471534</v>
      </c>
      <c r="Q33" s="9" t="n">
        <v>9.44984119406427</v>
      </c>
      <c r="R33" s="9" t="n">
        <v>1.81711535977435</v>
      </c>
      <c r="S33" s="9" t="n">
        <v>2.20209672288358</v>
      </c>
      <c r="T33" s="9" t="n">
        <v>1.19455367478185</v>
      </c>
      <c r="U33" s="9" t="n">
        <v>2.30957367922267</v>
      </c>
      <c r="V33" s="9" t="n">
        <v>0.781533968056936</v>
      </c>
      <c r="W33" s="9" t="n">
        <v>1.73577168827652</v>
      </c>
      <c r="X33" s="9" t="n">
        <v>0.766577419648437</v>
      </c>
      <c r="Y33" s="9" t="n">
        <v>9.94861977571888</v>
      </c>
      <c r="Z33" s="9" t="n">
        <v>2.13754373885435</v>
      </c>
      <c r="AA33" s="9" t="n">
        <v>13.8610109031989</v>
      </c>
      <c r="AB33" s="9" t="n">
        <v>2.18561141735464</v>
      </c>
      <c r="AC33" s="2"/>
      <c r="AD33" s="11"/>
      <c r="AE33" s="12"/>
    </row>
    <row r="34" customFormat="false" ht="12.75" hidden="false" customHeight="false" outlineLevel="0" collapsed="false">
      <c r="A34" s="2" t="s">
        <v>85</v>
      </c>
      <c r="B34" s="8" t="n">
        <v>106</v>
      </c>
      <c r="C34" s="8" t="n">
        <v>56</v>
      </c>
      <c r="D34" s="9" t="n">
        <v>175.348899051275</v>
      </c>
      <c r="E34" s="9" t="n">
        <v>16.2691189996428</v>
      </c>
      <c r="F34" s="10" t="n">
        <f aca="false">1.645*E34/D34</f>
        <v>0.152625427928046</v>
      </c>
      <c r="G34" s="9" t="n">
        <v>62.6921003605835</v>
      </c>
      <c r="H34" s="9" t="n">
        <v>7.3821417785882</v>
      </c>
      <c r="I34" s="9" t="n">
        <v>110.936088837259</v>
      </c>
      <c r="J34" s="9" t="n">
        <v>23.8190075808254</v>
      </c>
      <c r="K34" s="9" t="n">
        <v>42.9617625862909</v>
      </c>
      <c r="L34" s="9" t="n">
        <v>5.20542099495528</v>
      </c>
      <c r="M34" s="9" t="n">
        <v>42.151552582482</v>
      </c>
      <c r="N34" s="9" t="n">
        <v>22.0772023029778</v>
      </c>
      <c r="O34" s="9" t="n">
        <v>25.8227736684864</v>
      </c>
      <c r="P34" s="9" t="n">
        <v>4.45693725232352</v>
      </c>
      <c r="Q34" s="9" t="n">
        <v>11.5203043608123</v>
      </c>
      <c r="R34" s="9" t="n">
        <v>2.07323864887138</v>
      </c>
      <c r="S34" s="9" t="n">
        <v>1.53786929916686</v>
      </c>
      <c r="T34" s="9" t="n">
        <v>0.814824053926109</v>
      </c>
      <c r="U34" s="9" t="n">
        <v>11.3633786931194</v>
      </c>
      <c r="V34" s="9" t="n">
        <v>2.87175042850829</v>
      </c>
      <c r="W34" s="9" t="n">
        <v>6.95176694428624</v>
      </c>
      <c r="X34" s="9" t="n">
        <v>2.53439034118324</v>
      </c>
      <c r="Y34" s="9" t="n">
        <v>12.7157369780171</v>
      </c>
      <c r="Z34" s="9" t="n">
        <v>2.65598731290676</v>
      </c>
      <c r="AA34" s="9" t="n">
        <v>16.762478647418</v>
      </c>
      <c r="AB34" s="9" t="n">
        <v>2.79731183200935</v>
      </c>
      <c r="AC34" s="2"/>
      <c r="AD34" s="11"/>
      <c r="AE34" s="12"/>
    </row>
    <row r="35" customFormat="false" ht="12.75" hidden="false" customHeight="false" outlineLevel="0" collapsed="false">
      <c r="A35" s="2" t="s">
        <v>86</v>
      </c>
      <c r="B35" s="8" t="n">
        <v>150</v>
      </c>
      <c r="C35" s="8" t="n">
        <v>54</v>
      </c>
      <c r="D35" s="9" t="n">
        <v>101.44611285699</v>
      </c>
      <c r="E35" s="9" t="n">
        <v>13.4331943765922</v>
      </c>
      <c r="F35" s="10" t="n">
        <f aca="false">1.645*E35/D35</f>
        <v>0.217826037165619</v>
      </c>
      <c r="G35" s="9" t="n">
        <v>30.651506464044</v>
      </c>
      <c r="H35" s="9" t="n">
        <v>6.73056922028952</v>
      </c>
      <c r="I35" s="9" t="n">
        <v>30.3372914902082</v>
      </c>
      <c r="J35" s="9" t="n">
        <v>6.81732560914382</v>
      </c>
      <c r="K35" s="9" t="n">
        <v>14.8493488854103</v>
      </c>
      <c r="L35" s="9" t="n">
        <v>3.76670886289279</v>
      </c>
      <c r="M35" s="9" t="n">
        <v>0.959178310142604</v>
      </c>
      <c r="N35" s="9" t="n">
        <v>0.588452717058785</v>
      </c>
      <c r="O35" s="9" t="n">
        <v>14.5287642946554</v>
      </c>
      <c r="P35" s="9" t="n">
        <v>4.52515104341424</v>
      </c>
      <c r="Q35" s="9" t="n">
        <v>9.37888400422478</v>
      </c>
      <c r="R35" s="9" t="n">
        <v>2.999095866117</v>
      </c>
      <c r="S35" s="9" t="n">
        <v>0</v>
      </c>
      <c r="T35" s="9" t="n">
        <v>0</v>
      </c>
      <c r="U35" s="9" t="n">
        <v>0</v>
      </c>
      <c r="V35" s="9" t="n">
        <v>0</v>
      </c>
      <c r="W35" s="9" t="n">
        <v>0</v>
      </c>
      <c r="X35" s="9" t="n">
        <v>0</v>
      </c>
      <c r="Y35" s="9" t="n">
        <v>2.55747760010543</v>
      </c>
      <c r="Z35" s="9" t="n">
        <v>1.26274361294541</v>
      </c>
      <c r="AA35" s="9" t="n">
        <v>29.4801316085498</v>
      </c>
      <c r="AB35" s="9" t="n">
        <v>4.74010473532818</v>
      </c>
      <c r="AC35" s="2"/>
      <c r="AD35" s="11"/>
      <c r="AE35" s="12"/>
    </row>
    <row r="36" customFormat="false" ht="12.75" hidden="false" customHeight="false" outlineLevel="0" collapsed="false">
      <c r="A36" s="2" t="s">
        <v>87</v>
      </c>
      <c r="B36" s="8" t="n">
        <v>192</v>
      </c>
      <c r="C36" s="8" t="n">
        <v>88</v>
      </c>
      <c r="D36" s="9" t="n">
        <v>111.311199121975</v>
      </c>
      <c r="E36" s="9" t="n">
        <v>8.96133883909857</v>
      </c>
      <c r="F36" s="10" t="n">
        <f aca="false">1.645*E36/D36</f>
        <v>0.132434135168767</v>
      </c>
      <c r="G36" s="9" t="n">
        <v>38.6946241809183</v>
      </c>
      <c r="H36" s="9" t="n">
        <v>4.35927939042355</v>
      </c>
      <c r="I36" s="9" t="n">
        <v>53.2860762712008</v>
      </c>
      <c r="J36" s="9" t="n">
        <v>5.36790751733089</v>
      </c>
      <c r="K36" s="9" t="n">
        <v>29.0254548651574</v>
      </c>
      <c r="L36" s="9" t="n">
        <v>3.33442973452167</v>
      </c>
      <c r="M36" s="9" t="n">
        <v>3.91602795231683</v>
      </c>
      <c r="N36" s="9" t="n">
        <v>1.15190185884207</v>
      </c>
      <c r="O36" s="9" t="n">
        <v>20.3445934537266</v>
      </c>
      <c r="P36" s="9" t="n">
        <v>3.26161356294847</v>
      </c>
      <c r="Q36" s="9" t="n">
        <v>7.13648502945166</v>
      </c>
      <c r="R36" s="9" t="n">
        <v>1.77108541612972</v>
      </c>
      <c r="S36" s="9" t="n">
        <v>2.09181884690784</v>
      </c>
      <c r="T36" s="9" t="n">
        <v>1.58915640529145</v>
      </c>
      <c r="U36" s="9" t="n">
        <v>23.884635038248</v>
      </c>
      <c r="V36" s="9" t="n">
        <v>4.16643242139995</v>
      </c>
      <c r="W36" s="9" t="n">
        <v>16.987756143396</v>
      </c>
      <c r="X36" s="9" t="n">
        <v>3.80037135710267</v>
      </c>
      <c r="Y36" s="9" t="n">
        <v>2.75185949522054</v>
      </c>
      <c r="Z36" s="9" t="n">
        <v>0.664972722235241</v>
      </c>
      <c r="AA36" s="9" t="n">
        <v>8.55312204955608</v>
      </c>
      <c r="AB36" s="9" t="n">
        <v>1.337059278821</v>
      </c>
      <c r="AC36" s="2"/>
      <c r="AD36" s="11"/>
      <c r="AE36" s="12"/>
    </row>
    <row r="37" customFormat="false" ht="12.75" hidden="false" customHeight="false" outlineLevel="0" collapsed="false">
      <c r="A37" s="2" t="s">
        <v>88</v>
      </c>
      <c r="B37" s="8" t="n">
        <v>142</v>
      </c>
      <c r="C37" s="8" t="n">
        <v>69</v>
      </c>
      <c r="D37" s="9" t="n">
        <v>130.979416322904</v>
      </c>
      <c r="E37" s="9" t="n">
        <v>13.759903886023</v>
      </c>
      <c r="F37" s="10" t="n">
        <f aca="false">1.645*E37/D37</f>
        <v>0.172813733088453</v>
      </c>
      <c r="G37" s="9" t="n">
        <v>52.8237614589522</v>
      </c>
      <c r="H37" s="9" t="n">
        <v>7.15403655009988</v>
      </c>
      <c r="I37" s="9" t="n">
        <v>63.0528851486558</v>
      </c>
      <c r="J37" s="9" t="n">
        <v>10.1747423053308</v>
      </c>
      <c r="K37" s="9" t="n">
        <v>46.6467532327815</v>
      </c>
      <c r="L37" s="9" t="n">
        <v>8.24894682416071</v>
      </c>
      <c r="M37" s="9" t="n">
        <v>8.29687261292279</v>
      </c>
      <c r="N37" s="9" t="n">
        <v>2.66225268595853</v>
      </c>
      <c r="O37" s="9" t="n">
        <v>8.10925930295152</v>
      </c>
      <c r="P37" s="9" t="n">
        <v>2.4419636187237</v>
      </c>
      <c r="Q37" s="9" t="n">
        <v>5.77848104908269</v>
      </c>
      <c r="R37" s="9" t="n">
        <v>1.22896300204024</v>
      </c>
      <c r="S37" s="9" t="n">
        <v>1.80134960894369</v>
      </c>
      <c r="T37" s="9" t="n">
        <v>0.547920539809863</v>
      </c>
      <c r="U37" s="9" t="n">
        <v>4.26442649154212</v>
      </c>
      <c r="V37" s="9" t="n">
        <v>1.2218981840056</v>
      </c>
      <c r="W37" s="9" t="n">
        <v>2.54269725508302</v>
      </c>
      <c r="X37" s="9" t="n">
        <v>1.13954161804575</v>
      </c>
      <c r="Y37" s="9" t="n">
        <v>7.04523892877257</v>
      </c>
      <c r="Z37" s="9" t="n">
        <v>1.73614854884768</v>
      </c>
      <c r="AA37" s="9" t="n">
        <v>10.6555427228484</v>
      </c>
      <c r="AB37" s="9" t="n">
        <v>1.80581675858603</v>
      </c>
      <c r="AC37" s="2"/>
      <c r="AD37" s="11"/>
      <c r="AE37" s="12"/>
    </row>
    <row r="38" customFormat="false" ht="12.75" hidden="false" customHeight="false" outlineLevel="0" collapsed="false">
      <c r="A38" s="2" t="s">
        <v>89</v>
      </c>
      <c r="B38" s="8" t="n">
        <v>173</v>
      </c>
      <c r="C38" s="8" t="n">
        <v>95</v>
      </c>
      <c r="D38" s="9" t="n">
        <v>182.497719234606</v>
      </c>
      <c r="E38" s="9" t="n">
        <v>12.5460912740967</v>
      </c>
      <c r="F38" s="10" t="n">
        <f aca="false">1.645*E38/D38</f>
        <v>0.113088099031846</v>
      </c>
      <c r="G38" s="9" t="n">
        <v>84.7859770789337</v>
      </c>
      <c r="H38" s="9" t="n">
        <v>7.87366401740407</v>
      </c>
      <c r="I38" s="9" t="n">
        <v>55.1283249901598</v>
      </c>
      <c r="J38" s="9" t="n">
        <v>4.15033616325813</v>
      </c>
      <c r="K38" s="9" t="n">
        <v>31.6856203440487</v>
      </c>
      <c r="L38" s="9" t="n">
        <v>2.67340645054325</v>
      </c>
      <c r="M38" s="9" t="n">
        <v>4.41462591943347</v>
      </c>
      <c r="N38" s="9" t="n">
        <v>1.41355289296846</v>
      </c>
      <c r="O38" s="9" t="n">
        <v>19.0280787266777</v>
      </c>
      <c r="P38" s="9" t="n">
        <v>2.26819638242826</v>
      </c>
      <c r="Q38" s="9" t="n">
        <v>24.4090627850911</v>
      </c>
      <c r="R38" s="9" t="n">
        <v>2.84395804088848</v>
      </c>
      <c r="S38" s="9" t="n">
        <v>7.15732354990999</v>
      </c>
      <c r="T38" s="9" t="n">
        <v>2.09391347154375</v>
      </c>
      <c r="U38" s="9" t="n">
        <v>6.10461725668871</v>
      </c>
      <c r="V38" s="9" t="n">
        <v>1.24063732105987</v>
      </c>
      <c r="W38" s="9" t="n">
        <v>2.31362248705644</v>
      </c>
      <c r="X38" s="9" t="n">
        <v>0.979171657488528</v>
      </c>
      <c r="Y38" s="9" t="n">
        <v>7.616353749856</v>
      </c>
      <c r="Z38" s="9" t="n">
        <v>1.43317480304794</v>
      </c>
      <c r="AA38" s="9" t="n">
        <v>18.3389553302762</v>
      </c>
      <c r="AB38" s="9" t="n">
        <v>2.40477960429987</v>
      </c>
      <c r="AC38" s="2"/>
      <c r="AD38" s="11"/>
      <c r="AE38" s="12"/>
    </row>
    <row r="39" customFormat="false" ht="12.75" hidden="false" customHeight="false" outlineLevel="0" collapsed="false">
      <c r="A39" s="2" t="s">
        <v>90</v>
      </c>
      <c r="B39" s="8" t="n">
        <v>156</v>
      </c>
      <c r="C39" s="8" t="n">
        <v>86</v>
      </c>
      <c r="D39" s="9" t="n">
        <v>32.0995814663216</v>
      </c>
      <c r="E39" s="9" t="n">
        <v>4.06824595383682</v>
      </c>
      <c r="F39" s="10" t="n">
        <f aca="false">1.645*E39/D39</f>
        <v>0.208484481365684</v>
      </c>
      <c r="G39" s="9" t="n">
        <v>16.1113731478619</v>
      </c>
      <c r="H39" s="9" t="n">
        <v>2.11305462130725</v>
      </c>
      <c r="I39" s="9" t="n">
        <v>12.4434823594587</v>
      </c>
      <c r="J39" s="9" t="n">
        <v>3.7666064693672</v>
      </c>
      <c r="K39" s="9" t="n">
        <v>8.88471322400606</v>
      </c>
      <c r="L39" s="9" t="n">
        <v>2.21925398677496</v>
      </c>
      <c r="M39" s="9" t="n">
        <v>2.02105454404559</v>
      </c>
      <c r="N39" s="9" t="n">
        <v>1.27634075469475</v>
      </c>
      <c r="O39" s="9" t="n">
        <v>1.5377145914071</v>
      </c>
      <c r="P39" s="9" t="n">
        <v>1.03189506103655</v>
      </c>
      <c r="Q39" s="9" t="n">
        <v>0.184451083621201</v>
      </c>
      <c r="R39" s="9" t="n">
        <v>0.0562808584860678</v>
      </c>
      <c r="S39" s="9" t="n">
        <v>0.0670425232391935</v>
      </c>
      <c r="T39" s="9" t="n">
        <v>0.0322551824140773</v>
      </c>
      <c r="U39" s="9" t="n">
        <v>0.117975332579428</v>
      </c>
      <c r="V39" s="9" t="n">
        <v>0.0893707344769516</v>
      </c>
      <c r="W39" s="9" t="n">
        <v>0.109201544309171</v>
      </c>
      <c r="X39" s="9" t="n">
        <v>0.0882233307580819</v>
      </c>
      <c r="Y39" s="9" t="n">
        <v>0.337972388641524</v>
      </c>
      <c r="Z39" s="9" t="n">
        <v>0.170888118834497</v>
      </c>
      <c r="AA39" s="9" t="n">
        <v>5.10162576575283</v>
      </c>
      <c r="AB39" s="9" t="n">
        <v>0.73098058269444</v>
      </c>
      <c r="AC39" s="2"/>
      <c r="AD39" s="11"/>
      <c r="AE39" s="12"/>
    </row>
    <row r="40" customFormat="false" ht="12.75" hidden="false" customHeight="false" outlineLevel="0" collapsed="false">
      <c r="A40" s="2" t="s">
        <v>91</v>
      </c>
      <c r="B40" s="8" t="n">
        <v>136</v>
      </c>
      <c r="C40" s="8" t="n">
        <v>67</v>
      </c>
      <c r="D40" s="9" t="n">
        <v>74.3285098886867</v>
      </c>
      <c r="E40" s="9" t="n">
        <v>6.32331477769934</v>
      </c>
      <c r="F40" s="10" t="n">
        <f aca="false">1.645*E40/D40</f>
        <v>0.139944320488775</v>
      </c>
      <c r="G40" s="9" t="n">
        <v>28.9884488532142</v>
      </c>
      <c r="H40" s="9" t="n">
        <v>3.12683805607189</v>
      </c>
      <c r="I40" s="9" t="n">
        <v>33.8240867833851</v>
      </c>
      <c r="J40" s="9" t="n">
        <v>3.09535219394728</v>
      </c>
      <c r="K40" s="9" t="n">
        <v>17.8819453636172</v>
      </c>
      <c r="L40" s="9" t="n">
        <v>2.09480284197693</v>
      </c>
      <c r="M40" s="9" t="n">
        <v>4.03715355806791</v>
      </c>
      <c r="N40" s="9" t="n">
        <v>1.27978888210859</v>
      </c>
      <c r="O40" s="9" t="n">
        <v>11.9049878617</v>
      </c>
      <c r="P40" s="9" t="n">
        <v>1.75605949257997</v>
      </c>
      <c r="Q40" s="9" t="n">
        <v>2.64744383987927</v>
      </c>
      <c r="R40" s="9" t="n">
        <v>0.462246114607269</v>
      </c>
      <c r="S40" s="9" t="n">
        <v>0.579615107648428</v>
      </c>
      <c r="T40" s="9" t="n">
        <v>0.223904704908949</v>
      </c>
      <c r="U40" s="9" t="n">
        <v>1.99226951327271</v>
      </c>
      <c r="V40" s="9" t="n">
        <v>0.683530099758039</v>
      </c>
      <c r="W40" s="9" t="n">
        <v>1.00898181618612</v>
      </c>
      <c r="X40" s="9" t="n">
        <v>0.3824544400413</v>
      </c>
      <c r="Y40" s="9" t="n">
        <v>4.11395126793208</v>
      </c>
      <c r="Z40" s="9" t="n">
        <v>1.59543257338552</v>
      </c>
      <c r="AA40" s="9" t="n">
        <v>8.38806011290577</v>
      </c>
      <c r="AB40" s="9" t="n">
        <v>2.86369007743192</v>
      </c>
      <c r="AC40" s="2"/>
      <c r="AD40" s="11"/>
      <c r="AE40" s="12"/>
    </row>
    <row r="41" customFormat="false" ht="12.75" hidden="false" customHeight="false" outlineLevel="0" collapsed="false">
      <c r="A41" s="2" t="s">
        <v>92</v>
      </c>
      <c r="B41" s="8" t="n">
        <v>134</v>
      </c>
      <c r="C41" s="8" t="n">
        <v>71</v>
      </c>
      <c r="D41" s="9" t="n">
        <v>62.2471948622335</v>
      </c>
      <c r="E41" s="9" t="n">
        <v>8.11275330476695</v>
      </c>
      <c r="F41" s="10" t="n">
        <f aca="false">1.645*E41/D41</f>
        <v>0.214394868971655</v>
      </c>
      <c r="G41" s="9" t="n">
        <v>20.8410664818667</v>
      </c>
      <c r="H41" s="9" t="n">
        <v>3.55900362550433</v>
      </c>
      <c r="I41" s="9" t="n">
        <v>21.4426857494934</v>
      </c>
      <c r="J41" s="9" t="n">
        <v>4.17030848921683</v>
      </c>
      <c r="K41" s="9" t="n">
        <v>13.7730345020272</v>
      </c>
      <c r="L41" s="9" t="n">
        <v>2.08592204235922</v>
      </c>
      <c r="M41" s="9" t="n">
        <v>1.42791327492848</v>
      </c>
      <c r="N41" s="9" t="n">
        <v>0.511365269456887</v>
      </c>
      <c r="O41" s="9" t="n">
        <v>6.24173797253775</v>
      </c>
      <c r="P41" s="9" t="n">
        <v>2.50011273877079</v>
      </c>
      <c r="Q41" s="9" t="n">
        <v>0.736643252257627</v>
      </c>
      <c r="R41" s="9" t="n">
        <v>0.259342904283137</v>
      </c>
      <c r="S41" s="9" t="n">
        <v>0.100891610822887</v>
      </c>
      <c r="T41" s="9" t="n">
        <v>0.0512184153559365</v>
      </c>
      <c r="U41" s="9" t="n">
        <v>0.396941890151173</v>
      </c>
      <c r="V41" s="9" t="n">
        <v>0.291491818841832</v>
      </c>
      <c r="W41" s="9" t="n">
        <v>0.0518472990095001</v>
      </c>
      <c r="X41" s="9" t="n">
        <v>0.0343273670413317</v>
      </c>
      <c r="Y41" s="9" t="n">
        <v>2.55128565297192</v>
      </c>
      <c r="Z41" s="9" t="n">
        <v>0.771291630930049</v>
      </c>
      <c r="AA41" s="9" t="n">
        <v>17.8592240202535</v>
      </c>
      <c r="AB41" s="9" t="n">
        <v>3.11133713526738</v>
      </c>
      <c r="AC41" s="2"/>
      <c r="AD41" s="11"/>
      <c r="AE41" s="12"/>
    </row>
    <row r="42" customFormat="false" ht="12.75" hidden="false" customHeight="false" outlineLevel="0" collapsed="false">
      <c r="A42" s="2" t="s">
        <v>93</v>
      </c>
      <c r="B42" s="8" t="n">
        <v>151</v>
      </c>
      <c r="C42" s="8" t="n">
        <v>56</v>
      </c>
      <c r="D42" s="9" t="n">
        <v>134.841363397432</v>
      </c>
      <c r="E42" s="9" t="n">
        <v>17.6668355165706</v>
      </c>
      <c r="F42" s="10" t="n">
        <f aca="false">1.645*E42/D42</f>
        <v>0.215526925066022</v>
      </c>
      <c r="G42" s="9" t="n">
        <v>30.8736329096025</v>
      </c>
      <c r="H42" s="9" t="n">
        <v>6.35851721017446</v>
      </c>
      <c r="I42" s="9" t="n">
        <v>57.1314126213031</v>
      </c>
      <c r="J42" s="9" t="n">
        <v>11.1349460751673</v>
      </c>
      <c r="K42" s="9" t="n">
        <v>35.7070677085379</v>
      </c>
      <c r="L42" s="9" t="n">
        <v>8.1986233332831</v>
      </c>
      <c r="M42" s="9" t="n">
        <v>2.88218517517539</v>
      </c>
      <c r="N42" s="9" t="n">
        <v>1.13884483332454</v>
      </c>
      <c r="O42" s="9" t="n">
        <v>18.5421597375898</v>
      </c>
      <c r="P42" s="9" t="n">
        <v>5.11144583594578</v>
      </c>
      <c r="Q42" s="9" t="n">
        <v>4.97628639302041</v>
      </c>
      <c r="R42" s="9" t="n">
        <v>1.44730791444441</v>
      </c>
      <c r="S42" s="9" t="n">
        <v>0.486835330699857</v>
      </c>
      <c r="T42" s="9" t="n">
        <v>0.241885829122191</v>
      </c>
      <c r="U42" s="9" t="n">
        <v>2.9310775030608</v>
      </c>
      <c r="V42" s="9" t="n">
        <v>1.27553335969279</v>
      </c>
      <c r="W42" s="9" t="n">
        <v>1.52024952077806</v>
      </c>
      <c r="X42" s="9" t="n">
        <v>0.913350964929406</v>
      </c>
      <c r="Y42" s="9" t="n">
        <v>14.7952828850481</v>
      </c>
      <c r="Z42" s="9" t="n">
        <v>4.33880202380304</v>
      </c>
      <c r="AA42" s="9" t="n">
        <v>29.0229411120506</v>
      </c>
      <c r="AB42" s="9" t="n">
        <v>8.74248327029026</v>
      </c>
      <c r="AC42" s="2"/>
      <c r="AD42" s="11"/>
      <c r="AE42" s="12"/>
    </row>
    <row r="43" customFormat="false" ht="12.75" hidden="false" customHeight="false" outlineLevel="0" collapsed="false">
      <c r="A43" s="2" t="s">
        <v>94</v>
      </c>
      <c r="B43" s="8" t="n">
        <v>85</v>
      </c>
      <c r="C43" s="8" t="n">
        <v>46</v>
      </c>
      <c r="D43" s="9" t="n">
        <v>350.654401124679</v>
      </c>
      <c r="E43" s="9" t="n">
        <v>31.1907448794298</v>
      </c>
      <c r="F43" s="10" t="n">
        <f aca="false">1.645*E43/D43</f>
        <v>0.146322918412248</v>
      </c>
      <c r="G43" s="9" t="n">
        <v>122.513446860623</v>
      </c>
      <c r="H43" s="9" t="n">
        <v>17.165737666103</v>
      </c>
      <c r="I43" s="9" t="n">
        <v>168.753006477751</v>
      </c>
      <c r="J43" s="9" t="n">
        <v>20.1354613921451</v>
      </c>
      <c r="K43" s="9" t="n">
        <v>60.3116620074533</v>
      </c>
      <c r="L43" s="9" t="n">
        <v>7.89685656054025</v>
      </c>
      <c r="M43" s="9" t="n">
        <v>17.4170147643408</v>
      </c>
      <c r="N43" s="9" t="n">
        <v>8.38936294390804</v>
      </c>
      <c r="O43" s="9" t="n">
        <v>91.0243297059574</v>
      </c>
      <c r="P43" s="9" t="n">
        <v>10.0466716857384</v>
      </c>
      <c r="Q43" s="9" t="n">
        <v>32.2696940338947</v>
      </c>
      <c r="R43" s="9" t="n">
        <v>4.74932222416488</v>
      </c>
      <c r="S43" s="9" t="n">
        <v>3.50644936862578</v>
      </c>
      <c r="T43" s="9" t="n">
        <v>1.45244999903</v>
      </c>
      <c r="U43" s="9" t="n">
        <v>7.95039378035926</v>
      </c>
      <c r="V43" s="9" t="n">
        <v>2.42822957737045</v>
      </c>
      <c r="W43" s="9" t="n">
        <v>4.91917229866836</v>
      </c>
      <c r="X43" s="9" t="n">
        <v>2.33818862722174</v>
      </c>
      <c r="Y43" s="9" t="n">
        <v>17.1688832181402</v>
      </c>
      <c r="Z43" s="9" t="n">
        <v>4.3878500681414</v>
      </c>
      <c r="AA43" s="9" t="n">
        <v>27.8416131855447</v>
      </c>
      <c r="AB43" s="9" t="n">
        <v>5.21151657947735</v>
      </c>
      <c r="AC43" s="2"/>
      <c r="AD43" s="11"/>
      <c r="AE43" s="12"/>
    </row>
    <row r="44" customFormat="false" ht="12.75" hidden="false" customHeight="false" outlineLevel="0" collapsed="false">
      <c r="A44" s="2" t="s">
        <v>95</v>
      </c>
      <c r="B44" s="8" t="n">
        <v>146</v>
      </c>
      <c r="C44" s="8" t="n">
        <v>78</v>
      </c>
      <c r="D44" s="9" t="n">
        <v>147.424417829909</v>
      </c>
      <c r="E44" s="9" t="n">
        <v>14.2518024866268</v>
      </c>
      <c r="F44" s="10" t="n">
        <f aca="false">1.645*E44/D44</f>
        <v>0.15902531911335</v>
      </c>
      <c r="G44" s="9" t="n">
        <v>61.2558672711926</v>
      </c>
      <c r="H44" s="9" t="n">
        <v>9.4854710200512</v>
      </c>
      <c r="I44" s="9" t="n">
        <v>57.5953401185914</v>
      </c>
      <c r="J44" s="9" t="n">
        <v>5.67429583192843</v>
      </c>
      <c r="K44" s="9" t="n">
        <v>28.7736463575001</v>
      </c>
      <c r="L44" s="9" t="n">
        <v>3.04741268075979</v>
      </c>
      <c r="M44" s="9" t="n">
        <v>6.32427247112261</v>
      </c>
      <c r="N44" s="9" t="n">
        <v>1.66007995916185</v>
      </c>
      <c r="O44" s="9" t="n">
        <v>22.4974212899686</v>
      </c>
      <c r="P44" s="9" t="n">
        <v>2.84629759220435</v>
      </c>
      <c r="Q44" s="9" t="n">
        <v>8.51955176034102</v>
      </c>
      <c r="R44" s="9" t="n">
        <v>2.56216353871566</v>
      </c>
      <c r="S44" s="9" t="n">
        <v>3.15305275776457</v>
      </c>
      <c r="T44" s="9" t="n">
        <v>2.50937743206988</v>
      </c>
      <c r="U44" s="9" t="n">
        <v>110.966588394841</v>
      </c>
      <c r="V44" s="9" t="n">
        <v>17.8763139063931</v>
      </c>
      <c r="W44" s="9" t="n">
        <v>96.3208899949733</v>
      </c>
      <c r="X44" s="9" t="n">
        <v>18.0225478282738</v>
      </c>
      <c r="Y44" s="9" t="n">
        <v>6.83449870903868</v>
      </c>
      <c r="Z44" s="9" t="n">
        <v>1.74515345207558</v>
      </c>
      <c r="AA44" s="9" t="n">
        <v>8.05078679976486</v>
      </c>
      <c r="AB44" s="9" t="n">
        <v>1.36270847618369</v>
      </c>
      <c r="AC44" s="2"/>
      <c r="AD44" s="11"/>
      <c r="AE44" s="12"/>
    </row>
    <row r="45" customFormat="false" ht="12.75" hidden="false" customHeight="false" outlineLevel="0" collapsed="false">
      <c r="A45" s="2" t="s">
        <v>96</v>
      </c>
      <c r="B45" s="8" t="n">
        <v>96</v>
      </c>
      <c r="C45" s="8" t="n">
        <v>45</v>
      </c>
      <c r="D45" s="9" t="n">
        <v>155.909363063532</v>
      </c>
      <c r="E45" s="9" t="n">
        <v>16.5869734077224</v>
      </c>
      <c r="F45" s="10" t="n">
        <f aca="false">1.645*E45/D45</f>
        <v>0.175009189439025</v>
      </c>
      <c r="G45" s="9" t="n">
        <v>52.4261385640913</v>
      </c>
      <c r="H45" s="9" t="n">
        <v>6.98422665757115</v>
      </c>
      <c r="I45" s="9" t="n">
        <v>87.9229535609831</v>
      </c>
      <c r="J45" s="9" t="n">
        <v>11.459527748742</v>
      </c>
      <c r="K45" s="9" t="n">
        <v>38.1769924002652</v>
      </c>
      <c r="L45" s="9" t="n">
        <v>6.96944220864242</v>
      </c>
      <c r="M45" s="9" t="n">
        <v>15.5865741703383</v>
      </c>
      <c r="N45" s="9" t="n">
        <v>4.89444999985617</v>
      </c>
      <c r="O45" s="9" t="n">
        <v>34.1593869903796</v>
      </c>
      <c r="P45" s="9" t="n">
        <v>6.82421526111186</v>
      </c>
      <c r="Q45" s="9" t="n">
        <v>4.95548178118839</v>
      </c>
      <c r="R45" s="9" t="n">
        <v>1.36965075876487</v>
      </c>
      <c r="S45" s="9" t="n">
        <v>1.38853527439431</v>
      </c>
      <c r="T45" s="9" t="n">
        <v>0.685611578703998</v>
      </c>
      <c r="U45" s="9" t="n">
        <v>1.99367095720253</v>
      </c>
      <c r="V45" s="9" t="n">
        <v>1.11687711047202</v>
      </c>
      <c r="W45" s="9" t="n">
        <v>0.609220656829788</v>
      </c>
      <c r="X45" s="9" t="n">
        <v>0.313335045100923</v>
      </c>
      <c r="Y45" s="9" t="n">
        <v>8.11954305774176</v>
      </c>
      <c r="Z45" s="9" t="n">
        <v>1.9618105407404</v>
      </c>
      <c r="AA45" s="9" t="n">
        <v>18.0759052438873</v>
      </c>
      <c r="AB45" s="9" t="n">
        <v>6.35262147869793</v>
      </c>
      <c r="AC45" s="2"/>
      <c r="AD45" s="11"/>
      <c r="AE45" s="12"/>
    </row>
    <row r="46" customFormat="false" ht="12.75" hidden="false" customHeight="false" outlineLevel="0" collapsed="false">
      <c r="A46" s="2" t="s">
        <v>97</v>
      </c>
      <c r="B46" s="8" t="n">
        <v>81</v>
      </c>
      <c r="C46" s="8" t="n">
        <v>34</v>
      </c>
      <c r="D46" s="9" t="n">
        <v>190.938887293269</v>
      </c>
      <c r="E46" s="9" t="n">
        <v>18.0377474580149</v>
      </c>
      <c r="F46" s="10" t="n">
        <f aca="false">1.645*E46/D46</f>
        <v>0.155401002849986</v>
      </c>
      <c r="G46" s="9" t="n">
        <v>83.0811767919154</v>
      </c>
      <c r="H46" s="9" t="n">
        <v>10.5090565955568</v>
      </c>
      <c r="I46" s="9" t="n">
        <v>99.7515417860085</v>
      </c>
      <c r="J46" s="9" t="n">
        <v>14.0223071058331</v>
      </c>
      <c r="K46" s="9" t="n">
        <v>56.8129052421579</v>
      </c>
      <c r="L46" s="9" t="n">
        <v>6.62848967618293</v>
      </c>
      <c r="M46" s="9" t="n">
        <v>19.419859740287</v>
      </c>
      <c r="N46" s="9" t="n">
        <v>4.1945258630643</v>
      </c>
      <c r="O46" s="9" t="n">
        <v>23.5187768035636</v>
      </c>
      <c r="P46" s="9" t="n">
        <v>7.47112948909786</v>
      </c>
      <c r="Q46" s="9" t="n">
        <v>4.69526936682539</v>
      </c>
      <c r="R46" s="9" t="n">
        <v>0.986778689502046</v>
      </c>
      <c r="S46" s="9" t="n">
        <v>1.85388536066107</v>
      </c>
      <c r="T46" s="9" t="n">
        <v>0.830409548308122</v>
      </c>
      <c r="U46" s="9" t="n">
        <v>2.91682254070166</v>
      </c>
      <c r="V46" s="9" t="n">
        <v>1.15266495959822</v>
      </c>
      <c r="W46" s="9" t="n">
        <v>1.14023008253073</v>
      </c>
      <c r="X46" s="9" t="n">
        <v>0.636625282901667</v>
      </c>
      <c r="Y46" s="9" t="n">
        <v>11.0263821744535</v>
      </c>
      <c r="Z46" s="9" t="n">
        <v>2.20243307091056</v>
      </c>
      <c r="AA46" s="9" t="n">
        <v>11.8816698168433</v>
      </c>
      <c r="AB46" s="9" t="n">
        <v>2.09211233055191</v>
      </c>
      <c r="AC46" s="2"/>
      <c r="AD46" s="11"/>
      <c r="AE46" s="12"/>
    </row>
    <row r="47" customFormat="false" ht="12.75" hidden="false" customHeight="false" outlineLevel="0" collapsed="false">
      <c r="A47" s="2" t="s">
        <v>98</v>
      </c>
      <c r="B47" s="8" t="n">
        <v>152</v>
      </c>
      <c r="C47" s="8" t="n">
        <v>80</v>
      </c>
      <c r="D47" s="9" t="n">
        <v>133.143300808013</v>
      </c>
      <c r="E47" s="9" t="n">
        <v>10.156783243014</v>
      </c>
      <c r="F47" s="10" t="n">
        <f aca="false">1.645*E47/D47</f>
        <v>0.125488164506678</v>
      </c>
      <c r="G47" s="9" t="n">
        <v>51.1978539214716</v>
      </c>
      <c r="H47" s="9" t="n">
        <v>5.48046001410666</v>
      </c>
      <c r="I47" s="9" t="n">
        <v>51.1558986565546</v>
      </c>
      <c r="J47" s="9" t="n">
        <v>3.99236058516328</v>
      </c>
      <c r="K47" s="9" t="n">
        <v>30.8059211731075</v>
      </c>
      <c r="L47" s="9" t="n">
        <v>2.3366001433554</v>
      </c>
      <c r="M47" s="9" t="n">
        <v>3.60103249159102</v>
      </c>
      <c r="N47" s="9" t="n">
        <v>0.801438784103003</v>
      </c>
      <c r="O47" s="9" t="n">
        <v>16.7489449918561</v>
      </c>
      <c r="P47" s="9" t="n">
        <v>2.61028768210304</v>
      </c>
      <c r="Q47" s="9" t="n">
        <v>13.1564865116072</v>
      </c>
      <c r="R47" s="9" t="n">
        <v>2.38866012361436</v>
      </c>
      <c r="S47" s="9" t="n">
        <v>4.99655069677657</v>
      </c>
      <c r="T47" s="9" t="n">
        <v>1.95532511466499</v>
      </c>
      <c r="U47" s="9" t="n">
        <v>27.2047099757506</v>
      </c>
      <c r="V47" s="9" t="n">
        <v>4.96691301787123</v>
      </c>
      <c r="W47" s="9" t="n">
        <v>23.6704989793784</v>
      </c>
      <c r="X47" s="9" t="n">
        <v>4.92161893680755</v>
      </c>
      <c r="Y47" s="9" t="n">
        <v>7.6861735445335</v>
      </c>
      <c r="Z47" s="9" t="n">
        <v>1.29157138490429</v>
      </c>
      <c r="AA47" s="9" t="n">
        <v>15.0102603658412</v>
      </c>
      <c r="AB47" s="9" t="n">
        <v>3.21332018795728</v>
      </c>
      <c r="AC47" s="2"/>
      <c r="AD47" s="11"/>
      <c r="AE47" s="12"/>
    </row>
    <row r="48" customFormat="false" ht="12.75" hidden="false" customHeight="false" outlineLevel="0" collapsed="false">
      <c r="A48" s="2" t="s">
        <v>99</v>
      </c>
      <c r="B48" s="8" t="n">
        <v>131</v>
      </c>
      <c r="C48" s="8" t="n">
        <v>74</v>
      </c>
      <c r="D48" s="9" t="n">
        <v>114.693942144848</v>
      </c>
      <c r="E48" s="9" t="n">
        <v>7.51792387018502</v>
      </c>
      <c r="F48" s="10" t="n">
        <f aca="false">1.645*E48/D48</f>
        <v>0.107825963038536</v>
      </c>
      <c r="G48" s="9" t="n">
        <v>43.3083250252586</v>
      </c>
      <c r="H48" s="9" t="n">
        <v>4.5637590576623</v>
      </c>
      <c r="I48" s="9" t="n">
        <v>48.3266855501609</v>
      </c>
      <c r="J48" s="9" t="n">
        <v>3.92729958012502</v>
      </c>
      <c r="K48" s="9" t="n">
        <v>28.1125204598119</v>
      </c>
      <c r="L48" s="9" t="n">
        <v>2.35948229141758</v>
      </c>
      <c r="M48" s="9" t="n">
        <v>4.26378310468337</v>
      </c>
      <c r="N48" s="9" t="n">
        <v>0.99471748682397</v>
      </c>
      <c r="O48" s="9" t="n">
        <v>15.9503819856656</v>
      </c>
      <c r="P48" s="9" t="n">
        <v>2.18752671508901</v>
      </c>
      <c r="Q48" s="9" t="n">
        <v>6.72255932525167</v>
      </c>
      <c r="R48" s="9" t="n">
        <v>1.28060473311561</v>
      </c>
      <c r="S48" s="9" t="n">
        <v>0.667519225919533</v>
      </c>
      <c r="T48" s="9" t="n">
        <v>0.216036886504451</v>
      </c>
      <c r="U48" s="9" t="n">
        <v>0.686010746757743</v>
      </c>
      <c r="V48" s="9" t="n">
        <v>0.235825048491893</v>
      </c>
      <c r="W48" s="9" t="n">
        <v>0.195228278138342</v>
      </c>
      <c r="X48" s="9" t="n">
        <v>0.147884090474819</v>
      </c>
      <c r="Y48" s="9" t="n">
        <v>8.22094354404156</v>
      </c>
      <c r="Z48" s="9" t="n">
        <v>1.21624009999238</v>
      </c>
      <c r="AA48" s="9" t="n">
        <v>12.5559485621191</v>
      </c>
      <c r="AB48" s="9" t="n">
        <v>2.39848983653768</v>
      </c>
      <c r="AC48" s="2"/>
      <c r="AD48" s="11"/>
      <c r="AE48" s="12"/>
    </row>
    <row r="49" customFormat="false" ht="12.75" hidden="false" customHeight="false" outlineLevel="0" collapsed="false">
      <c r="A49" s="2" t="s">
        <v>100</v>
      </c>
      <c r="B49" s="2" t="n">
        <v>5865</v>
      </c>
      <c r="C49" s="8" t="n">
        <v>2795</v>
      </c>
      <c r="D49" s="9" t="n">
        <v>116.962262318289</v>
      </c>
      <c r="E49" s="9" t="n">
        <v>2.60736533127386</v>
      </c>
      <c r="F49" s="10" t="n">
        <f aca="false">1.645*E49/D49</f>
        <v>0.0366709388561034</v>
      </c>
      <c r="G49" s="9" t="n">
        <v>46.381248581659</v>
      </c>
      <c r="H49" s="9" t="n">
        <v>1.48617886416929</v>
      </c>
      <c r="I49" s="9" t="n">
        <v>53.4632851776656</v>
      </c>
      <c r="J49" s="9" t="n">
        <v>1.57448329382606</v>
      </c>
      <c r="K49" s="9" t="n">
        <v>28.0317746132968</v>
      </c>
      <c r="L49" s="9" t="n">
        <v>0.821449942475148</v>
      </c>
      <c r="M49" s="9" t="n">
        <v>7.07540768736702</v>
      </c>
      <c r="N49" s="9" t="n">
        <v>0.523737806242983</v>
      </c>
      <c r="O49" s="9" t="n">
        <v>18.3561028770018</v>
      </c>
      <c r="P49" s="9" t="n">
        <v>0.80118104629715</v>
      </c>
      <c r="Q49" s="9" t="n">
        <v>6.67679025154918</v>
      </c>
      <c r="R49" s="9" t="n">
        <v>0.494202290463309</v>
      </c>
      <c r="S49" s="9" t="n">
        <v>1.78869628697453</v>
      </c>
      <c r="T49" s="9" t="n">
        <v>0.419260053078816</v>
      </c>
      <c r="U49" s="9" t="n">
        <v>14.4202146101327</v>
      </c>
      <c r="V49" s="9" t="n">
        <v>1.30267999939755</v>
      </c>
      <c r="W49" s="9" t="n">
        <v>11.8423868802187</v>
      </c>
      <c r="X49" s="9" t="n">
        <v>1.27980607970402</v>
      </c>
      <c r="Y49" s="9" t="n">
        <v>4.77321493961004</v>
      </c>
      <c r="Z49" s="9" t="n">
        <v>0.277754019607637</v>
      </c>
      <c r="AA49" s="9" t="n">
        <v>11.9539996122326</v>
      </c>
      <c r="AB49" s="9" t="n">
        <v>0.608043244534899</v>
      </c>
      <c r="AC49" s="2"/>
      <c r="AD49" s="11"/>
      <c r="AE49" s="12"/>
    </row>
    <row r="50" customFormat="false" ht="12.75" hidden="false" customHeight="false" outlineLevel="0" collapsed="false">
      <c r="AD50" s="13"/>
      <c r="AE50" s="14"/>
    </row>
    <row r="51" customFormat="false" ht="12.75" hidden="false" customHeight="false" outlineLevel="0" collapsed="false">
      <c r="AD51" s="13"/>
    </row>
  </sheetData>
  <mergeCells count="25">
    <mergeCell ref="B3:C3"/>
    <mergeCell ref="D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D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20:50:24Z</dcterms:created>
  <dc:creator/>
  <dc:description/>
  <dc:language>en-US</dc:language>
  <cp:lastModifiedBy>CMS</cp:lastModifiedBy>
  <dcterms:modified xsi:type="dcterms:W3CDTF">2009-06-17T19:50:58Z</dcterms:modified>
  <cp:revision>0</cp:revision>
  <dc:subject/>
  <dc:title/>
</cp:coreProperties>
</file>