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0" activeTab="0"/>
  </bookViews>
  <sheets>
    <sheet name="PE Spreadsheet 2013" sheetId="1" state="visible" r:id="rId2"/>
    <sheet name="labor 2013" sheetId="2" state="visible" r:id="rId3"/>
    <sheet name="supplies 2013 " sheetId="3" state="visible" r:id="rId4"/>
    <sheet name="equipment 2013" sheetId="4" state="visible" r:id="rId5"/>
  </sheets>
  <definedNames>
    <definedName function="false" hidden="false" localSheetId="0" name="_xlnm.Print_Area" vbProcedure="false">'PE Spreadsheet 2013'!$A$1:$G$68</definedName>
    <definedName function="false" hidden="false" localSheetId="0" name="_xlnm.Print_Titles" vbProcedure="false">'PE Spreadsheet 2013'!$A:$C,'PE Spreadsheet 2013'!$1:$5</definedName>
    <definedName function="false" hidden="false" name="equipment" vbProcedure="false">#REF!</definedName>
    <definedName function="false" hidden="false" name="labor" vbProcedure="false">#REF!</definedName>
    <definedName function="false" hidden="false" name="supplies" vbProcedure="false">#REF!</definedName>
    <definedName function="false" hidden="false" localSheetId="0" name="Z_AC7F351F_34C8_400D_83F2_26F324686E31__wvu_PrintTitles" vbProcedure="false">'PE Spreadsheet 2013'!$A:$A,'PE Spreadsheet 2013'!$2:$4</definedName>
    <definedName function="false" hidden="false" localSheetId="0" name="Z_EA76DE41_A505_11D4_BADC_0008C77A8671__wvu_PrintArea" vbProcedure="false">'PE Spreadsheet 2013'!$A$2:$G$64</definedName>
    <definedName function="false" hidden="false" localSheetId="0" name="Z_EA76DE41_A505_11D4_BADC_0008C77A8671__wvu_PrintTitles" vbProcedure="false">'PE Spreadsheet 2013'!$A:$C,'PE Spreadsheet 2013'!$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17</xdr:colOff>
                <xdr:row>1</xdr:row>
                <xdr:rowOff>113</xdr:rowOff>
              </xdr:from>
              <xdr:to>
                <xdr:col>9</xdr:col>
                <xdr:colOff>38</xdr:colOff>
                <xdr:row>2</xdr:row>
                <xdr:rowOff>63</xdr:rowOff>
              </xdr:to>
            </anchor>
          </commentPr>
        </mc:Choice>
        <mc:Fallback/>
      </mc:AlternateContent>
    </comment>
    <comment ref="A7" authorId="0">
      <text>
        <r>
          <rPr>
            <b val="true"/>
            <u val="single"/>
            <sz val="9"/>
            <color rgb="FF000000"/>
            <rFont val="Tahoma"/>
            <family val="2"/>
          </rPr>
          <t xml:space="preserve">Pre-Service Clinical Staff Time Standards
</t>
        </r>
        <r>
          <rPr>
            <b val="true"/>
            <i val="true"/>
            <u val="single"/>
            <sz val="9"/>
            <color rgb="FF993366"/>
            <rFont val="Tahoma"/>
            <family val="2"/>
          </rPr>
          <t xml:space="preserve">
</t>
        </r>
        <r>
          <rPr>
            <b val="true"/>
            <u val="single"/>
            <sz val="9"/>
            <color rgb="FF993366"/>
            <rFont val="Tahoma"/>
            <family val="2"/>
          </rPr>
          <t xml:space="preserve">90 Day Global Codes:
</t>
        </r>
        <r>
          <rPr>
            <b val="true"/>
            <sz val="9"/>
            <color rgb="FF993366"/>
            <rFont val="Tahoma"/>
            <family val="2"/>
          </rPr>
          <t xml:space="preserve">60 minutes facility
35 minutes non facility
</t>
        </r>
        <r>
          <rPr>
            <b val="true"/>
            <u val="single"/>
            <sz val="9"/>
            <color rgb="FF993366"/>
            <rFont val="Tahoma"/>
            <family val="2"/>
          </rPr>
          <t xml:space="preserve">
</t>
        </r>
        <r>
          <rPr>
            <b val="true"/>
            <u val="single"/>
            <sz val="9"/>
            <color rgb="FF006411"/>
            <rFont val="Tahoma"/>
            <family val="2"/>
          </rPr>
          <t xml:space="preserve">000 and 10 Day Global Codes:
</t>
        </r>
        <r>
          <rPr>
            <b val="true"/>
            <sz val="9"/>
            <color rgb="FF006411"/>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2</xdr:row>
                <xdr:rowOff>13</xdr:rowOff>
              </xdr:from>
              <xdr:to>
                <xdr:col>5</xdr:col>
                <xdr:colOff>14</xdr:colOff>
                <xdr:row>4</xdr:row>
                <xdr:rowOff>3</xdr:rowOff>
              </xdr:to>
            </anchor>
          </commentPr>
        </mc:Choice>
        <mc:Fallback/>
      </mc:AlternateContent>
    </comment>
    <comment ref="A12" authorId="0">
      <text>
        <r>
          <rPr>
            <b val="true"/>
            <sz val="10"/>
            <color rgb="FF000000"/>
            <rFont val="Tahoma"/>
            <family val="2"/>
          </rPr>
          <t xml:space="preserve">                             Non Facility              Facility
90 DAY                        5                              5
000/10 DAY               0                              0</t>
        </r>
      </text>
      <mc:AlternateContent>
        <mc:Choice Requires="v2">
          <commentPr autoFill="true" autoScale="false" colHidden="false" locked="false" rowHidden="false" textHAlign="justify" textVAlign="top">
            <anchor moveWithCells="false" sizeWithCells="false">
              <xdr:from>
                <xdr:col>1</xdr:col>
                <xdr:colOff>17</xdr:colOff>
                <xdr:row>2</xdr:row>
                <xdr:rowOff>139</xdr:rowOff>
              </xdr:from>
              <xdr:to>
                <xdr:col>5</xdr:col>
                <xdr:colOff>65</xdr:colOff>
                <xdr:row>5</xdr:row>
                <xdr:rowOff>1</xdr:rowOff>
              </xdr:to>
            </anchor>
          </commentPr>
        </mc:Choice>
        <mc:Fallback/>
      </mc:AlternateContent>
    </comment>
    <comment ref="A13" authorId="0">
      <text>
        <r>
          <rPr>
            <b val="true"/>
            <sz val="10"/>
            <color rgb="FF000000"/>
            <rFont val="Tahoma"/>
            <family val="2"/>
          </rPr>
          <t xml:space="preserve">                             NON FACILITY        FACILITY
90 DAY                      10                           20
000/10 DAY                0                            0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2</xdr:row>
                <xdr:rowOff>159</xdr:rowOff>
              </xdr:from>
              <xdr:to>
                <xdr:col>5</xdr:col>
                <xdr:colOff>60</xdr:colOff>
                <xdr:row>5</xdr:row>
                <xdr:rowOff>19</xdr:rowOff>
              </xdr:to>
            </anchor>
          </commentPr>
        </mc:Choice>
        <mc:Fallback/>
      </mc:AlternateContent>
    </comment>
    <comment ref="A14" authorId="0">
      <text>
        <r>
          <rPr>
            <b val="true"/>
            <sz val="10"/>
            <color rgb="FF000000"/>
            <rFont val="Tahoma"/>
            <family val="2"/>
          </rPr>
          <t xml:space="preserve">                        NON FACILITY             FACILITY
90 DAY                       0                                  8
000/10 DAY              0                                  0
</t>
        </r>
      </text>
      <mc:AlternateContent>
        <mc:Choice Requires="v2">
          <commentPr autoFill="true" autoScale="false" colHidden="false" locked="false" rowHidden="false" textHAlign="justify" textVAlign="top">
            <anchor moveWithCells="false" sizeWithCells="false">
              <xdr:from>
                <xdr:col>1</xdr:col>
                <xdr:colOff>17</xdr:colOff>
                <xdr:row>3</xdr:row>
                <xdr:rowOff>13</xdr:rowOff>
              </xdr:from>
              <xdr:to>
                <xdr:col>5</xdr:col>
                <xdr:colOff>63</xdr:colOff>
                <xdr:row>6</xdr:row>
                <xdr:rowOff>11</xdr:rowOff>
              </xdr:to>
            </anchor>
          </commentPr>
        </mc:Choice>
        <mc:Fallback/>
      </mc:AlternateContent>
    </comment>
    <comment ref="A15" authorId="0">
      <text>
        <r>
          <rPr>
            <b val="true"/>
            <sz val="10"/>
            <color rgb="FF000000"/>
            <rFont val="Tahoma"/>
            <family val="2"/>
          </rPr>
          <t xml:space="preserve">                        NON FACILITY               FACILITY
90 DAY                    10                                  20
000/10 DAY             0                                   0
</t>
        </r>
        <r>
          <rPr>
            <b val="true"/>
            <sz val="9"/>
            <color rgb="FF000000"/>
            <rFont val="Tahoma"/>
            <family val="2"/>
          </rPr>
          <t xml:space="preserve">
For codes that are typically performed on the same day with an E/M code, the PE Subcommittee agreed to not allow time for pre-service education in the pre-service time period for the procedure code when performed in the non facility setting.  However, the PE Subcommittee agreed that 3 minutes of education was appropriate in the service period in the non facility setting.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4</xdr:row>
                <xdr:rowOff>10</xdr:rowOff>
              </xdr:from>
              <xdr:to>
                <xdr:col>7</xdr:col>
                <xdr:colOff>49</xdr:colOff>
                <xdr:row>11</xdr:row>
                <xdr:rowOff>10</xdr:rowOff>
              </xdr:to>
            </anchor>
          </commentPr>
        </mc:Choice>
        <mc:Fallback/>
      </mc:AlternateContent>
    </comment>
    <comment ref="A16" authorId="0">
      <text>
        <r>
          <rPr>
            <b val="true"/>
            <sz val="10"/>
            <color rgb="FF000000"/>
            <rFont val="Tahoma"/>
            <family val="2"/>
          </rPr>
          <t xml:space="preserve">                         NON FACILITY          FACILITY
90 DAY                      10                           7
000/10 DAY              0                            0
</t>
        </r>
      </text>
      <mc:AlternateContent>
        <mc:Choice Requires="v2">
          <commentPr autoFill="true" autoScale="false" colHidden="false" locked="false" rowHidden="false" textHAlign="justify" textVAlign="top">
            <anchor moveWithCells="false" sizeWithCells="false">
              <xdr:from>
                <xdr:col>1</xdr:col>
                <xdr:colOff>17</xdr:colOff>
                <xdr:row>5</xdr:row>
                <xdr:rowOff>9</xdr:rowOff>
              </xdr:from>
              <xdr:to>
                <xdr:col>5</xdr:col>
                <xdr:colOff>65</xdr:colOff>
                <xdr:row>8</xdr:row>
                <xdr:rowOff>19</xdr:rowOff>
              </xdr:to>
            </anchor>
          </commentPr>
        </mc:Choice>
        <mc:Fallback/>
      </mc:AlternateContent>
    </comment>
    <comment ref="A21" authorId="0">
      <text>
        <r>
          <rPr>
            <b val="true"/>
            <sz val="9"/>
            <color rgb="FF000000"/>
            <rFont val="Tahoma"/>
            <family val="2"/>
          </rPr>
          <t xml:space="preserve">The greeting of the patient, escorting patient to room, gowning of patient, ensure appropriate medical records are available, and notifying physician that the patient was ready, was standardized as 3 minutes. 
Typically not included in equipment minutes. </t>
        </r>
      </text>
      <mc:AlternateContent>
        <mc:Choice Requires="v2">
          <commentPr autoFill="true" autoScale="false" colHidden="false" locked="false" rowHidden="false" textHAlign="justify" textVAlign="top">
            <anchor moveWithCells="false" sizeWithCells="false">
              <xdr:from>
                <xdr:col>1</xdr:col>
                <xdr:colOff>17</xdr:colOff>
                <xdr:row>9</xdr:row>
                <xdr:rowOff>7</xdr:rowOff>
              </xdr:from>
              <xdr:to>
                <xdr:col>4</xdr:col>
                <xdr:colOff>124</xdr:colOff>
                <xdr:row>12</xdr:row>
                <xdr:rowOff>29</xdr:rowOff>
              </xdr:to>
            </anchor>
          </commentPr>
        </mc:Choice>
        <mc:Fallback/>
      </mc:AlternateContent>
    </comment>
    <comment ref="A22" authorId="0">
      <text>
        <r>
          <rPr>
            <b val="true"/>
            <u val="single"/>
            <sz val="10"/>
            <color rgb="FF006411"/>
            <rFont val="Tahoma"/>
            <family val="2"/>
          </rPr>
          <t xml:space="preserve">Vital Sign Standards
</t>
        </r>
        <r>
          <rPr>
            <b val="true"/>
            <sz val="10"/>
            <color rgb="FF000000"/>
            <rFont val="Tahoma"/>
            <family val="2"/>
          </rPr>
          <t xml:space="preserve">Lev</t>
        </r>
        <r>
          <rPr>
            <b val="true"/>
            <sz val="9"/>
            <color rgb="FF000000"/>
            <rFont val="Tahoma"/>
            <family val="2"/>
          </rPr>
          <t xml:space="preserve">el 0 (no vital signs taken) = 0 minutes
Level 1 (1-3 vitals) = 3 minutes
Level 2 (4-6 vitals) = 5 minutes
Typically not included in equipment minut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11</xdr:row>
                <xdr:rowOff>3</xdr:rowOff>
              </xdr:from>
              <xdr:to>
                <xdr:col>4</xdr:col>
                <xdr:colOff>124</xdr:colOff>
                <xdr:row>13</xdr:row>
                <xdr:rowOff>23</xdr:rowOff>
              </xdr:to>
            </anchor>
          </commentPr>
        </mc:Choice>
        <mc:Fallback/>
      </mc:AlternateContent>
    </comment>
    <comment ref="A23" authorId="0">
      <text>
        <r>
          <rPr>
            <b val="true"/>
            <sz val="9"/>
            <color rgb="FF000000"/>
            <rFont val="Tahoma"/>
            <family val="2"/>
          </rPr>
          <t xml:space="preserve">Include only the additional education/consent activities not included in the pre-service period.
Typically not included in equipment minutes. 
</t>
        </r>
      </text>
      <mc:AlternateContent>
        <mc:Choice Requires="v2">
          <commentPr autoFill="true" autoScale="false" colHidden="false" locked="false" rowHidden="false" textHAlign="justify" textVAlign="top">
            <anchor moveWithCells="false" sizeWithCells="false">
              <xdr:from>
                <xdr:col>1</xdr:col>
                <xdr:colOff>17</xdr:colOff>
                <xdr:row>11</xdr:row>
                <xdr:rowOff>23</xdr:rowOff>
              </xdr:from>
              <xdr:to>
                <xdr:col>5</xdr:col>
                <xdr:colOff>33</xdr:colOff>
                <xdr:row>12</xdr:row>
                <xdr:rowOff>39</xdr:rowOff>
              </xdr:to>
            </anchor>
          </commentPr>
        </mc:Choice>
        <mc:Fallback/>
      </mc:AlternateContent>
    </comment>
    <comment ref="A24" authorId="0">
      <text>
        <r>
          <rPr>
            <b val="true"/>
            <sz val="9"/>
            <color rgb="FF000000"/>
            <rFont val="Tahoma"/>
            <family val="2"/>
          </rPr>
          <t xml:space="preserve">Standard is 2 minutes. 
Typically included in equipment minutes. </t>
        </r>
      </text>
      <mc:AlternateContent>
        <mc:Choice Requires="v2">
          <commentPr autoFill="true" autoScale="false" colHidden="false" locked="false" rowHidden="false" textHAlign="justify" textVAlign="top">
            <anchor moveWithCells="false" sizeWithCells="false">
              <xdr:from>
                <xdr:col>1</xdr:col>
                <xdr:colOff>17</xdr:colOff>
                <xdr:row>12</xdr:row>
                <xdr:rowOff>6</xdr:rowOff>
              </xdr:from>
              <xdr:to>
                <xdr:col>4</xdr:col>
                <xdr:colOff>22</xdr:colOff>
                <xdr:row>13</xdr:row>
                <xdr:rowOff>10</xdr:rowOff>
              </xdr:to>
            </anchor>
          </commentPr>
        </mc:Choice>
        <mc:Fallback/>
      </mc:AlternateContent>
    </comment>
    <comment ref="A25" authorId="0">
      <text>
        <r>
          <rPr>
            <b val="true"/>
            <sz val="9"/>
            <color rgb="FF000000"/>
            <rFont val="Tahoma"/>
            <family val="2"/>
          </rPr>
          <t xml:space="preserve">5 minutes for scope set up in the non facility setting only
Typically included in equipment minutes when used 
</t>
        </r>
      </text>
      <mc:AlternateContent>
        <mc:Choice Requires="v2">
          <commentPr autoFill="true" autoScale="false" colHidden="false" locked="false" rowHidden="false" textHAlign="justify" textVAlign="top">
            <anchor moveWithCells="false" sizeWithCells="false">
              <xdr:from>
                <xdr:col>1</xdr:col>
                <xdr:colOff>17</xdr:colOff>
                <xdr:row>12</xdr:row>
                <xdr:rowOff>27</xdr:rowOff>
              </xdr:from>
              <xdr:to>
                <xdr:col>3</xdr:col>
                <xdr:colOff>31</xdr:colOff>
                <xdr:row>14</xdr:row>
                <xdr:rowOff>39</xdr:rowOff>
              </xdr:to>
            </anchor>
          </commentPr>
        </mc:Choice>
        <mc:Fallback/>
      </mc:AlternateContent>
    </comment>
    <comment ref="A26" authorId="0">
      <text>
        <r>
          <rPr>
            <b val="true"/>
            <sz val="9"/>
            <color rgb="FF000000"/>
            <rFont val="Tahoma"/>
            <family val="2"/>
          </rPr>
          <t xml:space="preserve">Standard is 2 minutes
Typically included in equipment minutes</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13</xdr:row>
                <xdr:rowOff>6</xdr:rowOff>
              </xdr:from>
              <xdr:to>
                <xdr:col>4</xdr:col>
                <xdr:colOff>20</xdr:colOff>
                <xdr:row>14</xdr:row>
                <xdr:rowOff>16</xdr:rowOff>
              </xdr:to>
            </anchor>
          </commentPr>
        </mc:Choice>
        <mc:Fallback/>
      </mc:AlternateContent>
    </comment>
    <comment ref="A27" authorId="0">
      <text>
        <r>
          <rPr>
            <b val="true"/>
            <sz val="9"/>
            <color rgb="FF000000"/>
            <rFont val="Tahoma"/>
            <family val="2"/>
          </rPr>
          <t xml:space="preserve">The standard is 2 minutes-RN/LPN/MA.  If conscious sedation is used the activity is performed by an RN. Typically included in equipment minutes when used. 
</t>
        </r>
      </text>
      <mc:AlternateContent>
        <mc:Choice Requires="v2">
          <commentPr autoFill="true" autoScale="false" colHidden="false" locked="false" rowHidden="false" textHAlign="justify" textVAlign="top">
            <anchor moveWithCells="false" sizeWithCells="false">
              <xdr:from>
                <xdr:col>1</xdr:col>
                <xdr:colOff>17</xdr:colOff>
                <xdr:row>13</xdr:row>
                <xdr:rowOff>27</xdr:rowOff>
              </xdr:from>
              <xdr:to>
                <xdr:col>4</xdr:col>
                <xdr:colOff>84</xdr:colOff>
                <xdr:row>15</xdr:row>
                <xdr:rowOff>27</xdr:rowOff>
              </xdr:to>
            </anchor>
          </commentPr>
        </mc:Choice>
        <mc:Fallback/>
      </mc:AlternateContent>
    </comment>
    <comment ref="A30" authorId="0">
      <text>
        <r>
          <rPr>
            <b val="true"/>
            <sz val="9"/>
            <color rgb="FF000000"/>
            <rFont val="Tahoma"/>
            <family val="2"/>
          </rPr>
          <t xml:space="preserve">Determine the percentage of physician intra-service time that clinical staff are present and not performing other activities. Typically included in equipment minutes. </t>
        </r>
      </text>
      <mc:AlternateContent>
        <mc:Choice Requires="v2">
          <commentPr autoFill="true" autoScale="false" colHidden="false" locked="false" rowHidden="false" textHAlign="justify" textVAlign="top">
            <anchor moveWithCells="false" sizeWithCells="false">
              <xdr:from>
                <xdr:col>1</xdr:col>
                <xdr:colOff>17</xdr:colOff>
                <xdr:row>15</xdr:row>
                <xdr:rowOff>6</xdr:rowOff>
              </xdr:from>
              <xdr:to>
                <xdr:col>4</xdr:col>
                <xdr:colOff>81</xdr:colOff>
                <xdr:row>17</xdr:row>
                <xdr:rowOff>1</xdr:rowOff>
              </xdr:to>
            </anchor>
          </commentPr>
        </mc:Choice>
        <mc:Fallback/>
      </mc:AlternateContent>
    </comment>
    <comment ref="A32" authorId="0">
      <text>
        <r>
          <rPr>
            <b val="true"/>
            <sz val="9"/>
            <color rgb="FF000000"/>
            <rFont val="Tahoma"/>
            <family val="2"/>
          </rPr>
          <t xml:space="preserve">For monitoring after conscious sedation, the standard is 15 minutes of RN time per 1 hour of monitoring.
</t>
        </r>
      </text>
      <mc:AlternateContent>
        <mc:Choice Requires="v2">
          <commentPr autoFill="true" autoScale="false" colHidden="false" locked="false" rowHidden="false" textHAlign="justify" textVAlign="top">
            <anchor moveWithCells="false" sizeWithCells="false">
              <xdr:from>
                <xdr:col>1</xdr:col>
                <xdr:colOff>17</xdr:colOff>
                <xdr:row>16</xdr:row>
                <xdr:rowOff>9</xdr:rowOff>
              </xdr:from>
              <xdr:to>
                <xdr:col>4</xdr:col>
                <xdr:colOff>84</xdr:colOff>
                <xdr:row>18</xdr:row>
                <xdr:rowOff>10</xdr:rowOff>
              </xdr:to>
            </anchor>
          </commentPr>
        </mc:Choice>
        <mc:Fallback/>
      </mc:AlternateContent>
    </comment>
    <comment ref="A33" authorId="0">
      <text>
        <r>
          <rPr>
            <b val="true"/>
            <sz val="9"/>
            <color rgb="FF000000"/>
            <rFont val="Tahoma"/>
            <family val="2"/>
          </rPr>
          <t xml:space="preserve">The standard is 3 minutes.
 </t>
        </r>
      </text>
      <mc:AlternateContent>
        <mc:Choice Requires="v2">
          <commentPr autoFill="true" autoScale="false" colHidden="false" locked="false" rowHidden="false" textHAlign="justify" textVAlign="top">
            <anchor moveWithCells="false" sizeWithCells="false">
              <xdr:from>
                <xdr:col>1</xdr:col>
                <xdr:colOff>17</xdr:colOff>
                <xdr:row>18</xdr:row>
                <xdr:rowOff>0</xdr:rowOff>
              </xdr:from>
              <xdr:to>
                <xdr:col>4</xdr:col>
                <xdr:colOff>20</xdr:colOff>
                <xdr:row>20</xdr:row>
                <xdr:rowOff>17</xdr:rowOff>
              </xdr:to>
            </anchor>
          </commentPr>
        </mc:Choice>
        <mc:Fallback/>
      </mc:AlternateContent>
    </comment>
    <comment ref="A34" authorId="0">
      <text>
        <r>
          <rPr>
            <b val="true"/>
            <u val="single"/>
            <sz val="10"/>
            <color rgb="FF006411"/>
            <rFont val="Tahoma"/>
            <family val="2"/>
          </rPr>
          <t xml:space="preserve">Standards For Scope Cleaning
</t>
        </r>
        <r>
          <rPr>
            <b val="true"/>
            <sz val="10"/>
            <color rgb="FF000000"/>
            <rFont val="Tahoma"/>
            <family val="2"/>
          </rPr>
          <t xml:space="preserve"> 5 minutes for a disposable scope, 
 10 minutes for a rigid scope, and 
 30 minutes for a flexible scope 
</t>
        </r>
        <r>
          <rPr>
            <b val="true"/>
            <sz val="9"/>
            <color rgb="FF000000"/>
            <rFont val="Tahoma"/>
            <family val="2"/>
          </rPr>
          <t xml:space="preserve">Typically included in equipment minutes when used.</t>
        </r>
      </text>
      <mc:AlternateContent>
        <mc:Choice Requires="v2">
          <commentPr autoFill="true" autoScale="false" colHidden="false" locked="false" rowHidden="false" textHAlign="justify" textVAlign="top">
            <anchor moveWithCells="false" sizeWithCells="false">
              <xdr:from>
                <xdr:col>1</xdr:col>
                <xdr:colOff>17</xdr:colOff>
                <xdr:row>18</xdr:row>
                <xdr:rowOff>10</xdr:rowOff>
              </xdr:from>
              <xdr:to>
                <xdr:col>4</xdr:col>
                <xdr:colOff>103</xdr:colOff>
                <xdr:row>22</xdr:row>
                <xdr:rowOff>11</xdr:rowOff>
              </xdr:to>
            </anchor>
          </commentPr>
        </mc:Choice>
        <mc:Fallback/>
      </mc:AlternateContent>
    </comment>
    <comment ref="A35" authorId="0">
      <text>
        <r>
          <rPr>
            <b val="true"/>
            <u val="single"/>
            <sz val="9"/>
            <color rgb="FF000000"/>
            <rFont val="Tahoma"/>
            <family val="2"/>
          </rPr>
          <t xml:space="preserve">Cleaning Times
</t>
        </r>
        <r>
          <rPr>
            <b val="true"/>
            <sz val="9"/>
            <color rgb="FF000000"/>
            <rFont val="Tahoma"/>
            <family val="2"/>
          </rPr>
          <t xml:space="preserve">Basic Surgical Instrument Package--10 minutes
Medium Surgical Instrument Package--15 minutes
Typically included in equipment minutes when used. 
</t>
        </r>
      </text>
      <mc:AlternateContent>
        <mc:Choice Requires="v2">
          <commentPr autoFill="true" autoScale="false" colHidden="false" locked="false" rowHidden="false" textHAlign="justify" textVAlign="top">
            <anchor moveWithCells="false" sizeWithCells="false">
              <xdr:from>
                <xdr:col>1</xdr:col>
                <xdr:colOff>17</xdr:colOff>
                <xdr:row>19</xdr:row>
                <xdr:rowOff>1</xdr:rowOff>
              </xdr:from>
              <xdr:to>
                <xdr:col>5</xdr:col>
                <xdr:colOff>46</xdr:colOff>
                <xdr:row>21</xdr:row>
                <xdr:rowOff>7</xdr:rowOff>
              </xdr:to>
            </anchor>
          </commentPr>
        </mc:Choice>
        <mc:Fallback/>
      </mc:AlternateContent>
    </comment>
    <comment ref="A46" authorId="0">
      <text>
        <r>
          <rPr>
            <b val="true"/>
            <sz val="9"/>
            <color rgb="FF000000"/>
            <rFont val="Tahoma"/>
            <family val="2"/>
          </rPr>
          <t xml:space="preserve">For non-facility (office) setting use this activity instead of discharge day management activities.  Phone calls are in 3 minute increments, and need to be fully justified, as the post op e/m codes already contain time for phone calls and adding any additional calls would be duplicative.
</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4</xdr:col>
                <xdr:colOff>81</xdr:colOff>
                <xdr:row>37</xdr:row>
                <xdr:rowOff>31</xdr:rowOff>
              </xdr:to>
            </anchor>
          </commentPr>
        </mc:Choice>
        <mc:Fallback/>
      </mc:AlternateContent>
    </comment>
    <comment ref="A47" authorId="0">
      <text>
        <r>
          <rPr>
            <sz val="8"/>
            <color rgb="FF000000"/>
            <rFont val="Tahoma"/>
            <family val="2"/>
          </rPr>
          <t xml:space="preserve">Greet patient,escort to room; provide gowning; interval history &amp; vital signs and chart; assemble previous test reports/results;assist physician during exam; assist with dressings, wound care, suture removal; prepare dx test, prescription forms; post service education, instruction, counseling; clean room/equip, check supplies; coordinate home or outpatient care </t>
        </r>
      </text>
      <mc:AlternateContent>
        <mc:Choice Requires="v2">
          <commentPr autoFill="true" autoScale="false" colHidden="false" locked="false" rowHidden="false" textHAlign="justify" textVAlign="top">
            <anchor moveWithCells="false" sizeWithCells="false">
              <xdr:from>
                <xdr:col>1</xdr:col>
                <xdr:colOff>17</xdr:colOff>
                <xdr:row>31</xdr:row>
                <xdr:rowOff>11</xdr:rowOff>
              </xdr:from>
              <xdr:to>
                <xdr:col>6</xdr:col>
                <xdr:colOff>43</xdr:colOff>
                <xdr:row>34</xdr:row>
                <xdr:rowOff>9</xdr:rowOff>
              </xdr:to>
            </anchor>
          </commentPr>
        </mc:Choice>
        <mc:Fallback/>
      </mc:AlternateContent>
    </comment>
    <comment ref="A56"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 Subcommittee does not review pricing information for new items, however, the information should be provided for CMS review.
Be aware there are multispecialty supply packages, and kits that may apply to your codes.  Use them if appropriate, so that every little supply isn't listed.</t>
        </r>
      </text>
      <mc:AlternateContent>
        <mc:Choice Requires="v2">
          <commentPr autoFill="true" autoScale="false" colHidden="false" locked="false" rowHidden="false" textHAlign="justify" textVAlign="top">
            <anchor moveWithCells="false" sizeWithCells="false">
              <xdr:from>
                <xdr:col>1</xdr:col>
                <xdr:colOff>17</xdr:colOff>
                <xdr:row>39</xdr:row>
                <xdr:rowOff>20</xdr:rowOff>
              </xdr:from>
              <xdr:to>
                <xdr:col>9</xdr:col>
                <xdr:colOff>3</xdr:colOff>
                <xdr:row>45</xdr:row>
                <xdr:rowOff>33</xdr:rowOff>
              </xdr:to>
            </anchor>
          </commentPr>
        </mc:Choice>
        <mc:Fallback/>
      </mc:AlternateContent>
    </comment>
    <comment ref="A57" authorId="0">
      <text>
        <r>
          <rPr>
            <b val="true"/>
            <sz val="9"/>
            <color rgb="FF000000"/>
            <rFont val="Tahoma"/>
            <family val="2"/>
          </rPr>
          <t xml:space="preserve">Patient gown, disposable    1 item 11107
Exam table paper    7 feet 11111
Pillow case   1 item 11112
Gloves, non-sterile    2 pair 11302
Thermometer probe cover, disposable  1 item 11509
</t>
        </r>
        <r>
          <rPr>
            <sz val="8"/>
            <color rgb="FF000000"/>
            <rFont val="Tahoma"/>
            <family val="2"/>
          </rPr>
          <t xml:space="preserve">
</t>
        </r>
        <r>
          <rPr>
            <sz val="10"/>
            <color rgb="FF000000"/>
            <rFont val="Tahoma"/>
            <family val="2"/>
          </rPr>
          <t xml:space="preserve">The number of packages should be based on the number of post operative office visits included in the global package as well as one additional package if the procedure is performed in the nonfacility (office) setting.</t>
        </r>
      </text>
      <mc:AlternateContent>
        <mc:Choice Requires="v2">
          <commentPr autoFill="true" autoScale="false" colHidden="false" locked="false" rowHidden="false" textHAlign="justify" textVAlign="top">
            <anchor moveWithCells="false" sizeWithCells="false">
              <xdr:from>
                <xdr:col>1</xdr:col>
                <xdr:colOff>17</xdr:colOff>
                <xdr:row>40</xdr:row>
                <xdr:rowOff>21</xdr:rowOff>
              </xdr:from>
              <xdr:to>
                <xdr:col>5</xdr:col>
                <xdr:colOff>88</xdr:colOff>
                <xdr:row>47</xdr:row>
                <xdr:rowOff>1</xdr:rowOff>
              </xdr:to>
            </anchor>
          </commentPr>
        </mc:Choice>
        <mc:Fallback/>
      </mc:AlternateContent>
    </comment>
    <comment ref="A63"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If you list an instrument pack, basic or medium, it is suggested that you list the items below.
</t>
        </r>
      </text>
      <mc:AlternateContent>
        <mc:Choice Requires="v2">
          <commentPr autoFill="true" autoScale="false" colHidden="false" locked="false" rowHidden="false" textHAlign="justify" textVAlign="top">
            <anchor moveWithCells="false" sizeWithCells="false">
              <xdr:from>
                <xdr:col>1</xdr:col>
                <xdr:colOff>17</xdr:colOff>
                <xdr:row>45</xdr:row>
                <xdr:rowOff>21</xdr:rowOff>
              </xdr:from>
              <xdr:to>
                <xdr:col>7</xdr:col>
                <xdr:colOff>49</xdr:colOff>
                <xdr:row>52</xdr:row>
                <xdr:rowOff>19</xdr:rowOff>
              </xdr:to>
            </anchor>
          </commentPr>
        </mc:Choice>
        <mc:Fallback/>
      </mc:AlternateContent>
    </comment>
    <comment ref="C3" authorId="0">
      <text>
        <r>
          <rPr>
            <b val="true"/>
            <sz val="9"/>
            <color rgb="FF000000"/>
            <rFont val="Tahoma"/>
            <family val="2"/>
          </rPr>
          <t xml:space="preserve">RN/LPN/MTA standard or benchmark clinical staff
</t>
        </r>
      </text>
      <mc:AlternateContent>
        <mc:Choice Requires="v2">
          <commentPr autoFill="true" autoScale="false" colHidden="false" locked="false" rowHidden="false" textHAlign="justify" textVAlign="top">
            <anchor moveWithCells="false" sizeWithCells="false">
              <xdr:from>
                <xdr:col>3</xdr:col>
                <xdr:colOff>53</xdr:colOff>
                <xdr:row>1</xdr:row>
                <xdr:rowOff>19</xdr:rowOff>
              </xdr:from>
              <xdr:to>
                <xdr:col>5</xdr:col>
                <xdr:colOff>84</xdr:colOff>
                <xdr:row>2</xdr:row>
                <xdr:rowOff>-52</xdr:rowOff>
              </xdr:to>
            </anchor>
          </commentPr>
        </mc:Choice>
        <mc:Fallback/>
      </mc:AlternateContent>
    </comment>
    <comment ref="C48"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3</xdr:colOff>
                <xdr:row>31</xdr:row>
                <xdr:rowOff>31</xdr:rowOff>
              </xdr:from>
              <xdr:to>
                <xdr:col>5</xdr:col>
                <xdr:colOff>56</xdr:colOff>
                <xdr:row>34</xdr:row>
                <xdr:rowOff>7</xdr:rowOff>
              </xdr:to>
            </anchor>
          </commentPr>
        </mc:Choice>
        <mc:Fallback/>
      </mc:AlternateContent>
    </comment>
    <comment ref="C49"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3</xdr:colOff>
                <xdr:row>32</xdr:row>
                <xdr:rowOff>13</xdr:rowOff>
              </xdr:from>
              <xdr:to>
                <xdr:col>5</xdr:col>
                <xdr:colOff>59</xdr:colOff>
                <xdr:row>35</xdr:row>
                <xdr:rowOff>16</xdr:rowOff>
              </xdr:to>
            </anchor>
          </commentPr>
        </mc:Choice>
        <mc:Fallback/>
      </mc:AlternateContent>
    </comment>
    <comment ref="C50"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3</xdr:colOff>
                <xdr:row>33</xdr:row>
                <xdr:rowOff>13</xdr:rowOff>
              </xdr:from>
              <xdr:to>
                <xdr:col>5</xdr:col>
                <xdr:colOff>59</xdr:colOff>
                <xdr:row>37</xdr:row>
                <xdr:rowOff>26</xdr:rowOff>
              </xdr:to>
            </anchor>
          </commentPr>
        </mc:Choice>
        <mc:Fallback/>
      </mc:AlternateContent>
    </comment>
    <comment ref="C51"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3</xdr:colOff>
                <xdr:row>34</xdr:row>
                <xdr:rowOff>13</xdr:rowOff>
              </xdr:from>
              <xdr:to>
                <xdr:col>5</xdr:col>
                <xdr:colOff>59</xdr:colOff>
                <xdr:row>37</xdr:row>
                <xdr:rowOff>20</xdr:rowOff>
              </xdr:to>
            </anchor>
          </commentPr>
        </mc:Choice>
        <mc:Fallback/>
      </mc:AlternateContent>
    </comment>
    <comment ref="C52"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3</xdr:colOff>
                <xdr:row>35</xdr:row>
                <xdr:rowOff>13</xdr:rowOff>
              </xdr:from>
              <xdr:to>
                <xdr:col>5</xdr:col>
                <xdr:colOff>59</xdr:colOff>
                <xdr:row>37</xdr:row>
                <xdr:rowOff>20</xdr:rowOff>
              </xdr:to>
            </anchor>
          </commentPr>
        </mc:Choice>
        <mc:Fallback/>
      </mc:AlternateContent>
    </comment>
  </commentList>
</comments>
</file>

<file path=xl/sharedStrings.xml><?xml version="1.0" encoding="utf-8"?>
<sst xmlns="http://schemas.openxmlformats.org/spreadsheetml/2006/main" count="5045" uniqueCount="3821">
  <si>
    <t xml:space="preserve">REFERENCE CODE</t>
  </si>
  <si>
    <r>
      <rPr>
        <b val="true"/>
        <sz val="11"/>
        <rFont val="Arial"/>
        <family val="2"/>
      </rPr>
      <t xml:space="preserve">*Please note: If a supply has a purchase price of $100 or more please bold the item name and CMS code.
**Please note: If you are including clinical labor tasks that are not listed on this spreadsheet please list them as subcategories of established clinical labor tasks whenever possible. Please see the </t>
    </r>
    <r>
      <rPr>
        <b val="true"/>
        <i val="true"/>
        <sz val="11"/>
        <rFont val="Arial"/>
        <family val="2"/>
      </rPr>
      <t xml:space="preserve">PE Spreadsheet Instructions</t>
    </r>
    <r>
      <rPr>
        <b val="true"/>
        <sz val="11"/>
        <rFont val="Arial"/>
        <family val="2"/>
      </rPr>
      <t xml:space="preserve"> document for an example.   
</t>
    </r>
  </si>
  <si>
    <t xml:space="preserve">CPT Code #</t>
  </si>
  <si>
    <t xml:space="preserve">Meeting Date: January 2014
Tab: 7
Specialty:  AAO-HNS, STS</t>
  </si>
  <si>
    <t xml:space="preserve">CMS Code</t>
  </si>
  <si>
    <t xml:space="preserve">Staff Type</t>
  </si>
  <si>
    <t xml:space="preserve">43130  Diverticulectomy of hypopharynx or esophagus, with or without myotomy; cervical approach</t>
  </si>
  <si>
    <t xml:space="preserve">43180     Esophagoscopy, rigid, transoral with diverticulectomy of hypopharynx or cervical esophagus (eg, Zenker’s diverticulum)</t>
  </si>
  <si>
    <t xml:space="preserve">LOCATION</t>
  </si>
  <si>
    <t xml:space="preserve">Non Fac</t>
  </si>
  <si>
    <t xml:space="preserve">Facility</t>
  </si>
  <si>
    <t xml:space="preserve">GLOBAL PERIOD</t>
  </si>
  <si>
    <t xml:space="preserve">090</t>
  </si>
  <si>
    <t xml:space="preserve">TOTAL CLINICAL LABOR TIME</t>
  </si>
  <si>
    <t xml:space="preserve">L037D</t>
  </si>
  <si>
    <t xml:space="preserve">RN/LPN/MTA</t>
  </si>
  <si>
    <t xml:space="preserve">TOTAL  PRE-SERV CLINICAL LABOR TIME</t>
  </si>
  <si>
    <t xml:space="preserve">TOTAL SERVICE PERIOD CLINICAL LABOR TIME</t>
  </si>
  <si>
    <t xml:space="preserve">TOTAL POST-SERV CLINICAL LABOR TIME</t>
  </si>
  <si>
    <t xml:space="preserve">PRE-SERVICE</t>
  </si>
  <si>
    <t xml:space="preserve">Start:  Following visit when decision for surgery or procedure made</t>
  </si>
  <si>
    <t xml:space="preserve">Complete pre-service diagnostic &amp; referral forms</t>
  </si>
  <si>
    <t xml:space="preserve">Coordinate pre-surgery services</t>
  </si>
  <si>
    <t xml:space="preserve">Schedule space and equipment in facility</t>
  </si>
  <si>
    <t xml:space="preserve">Provide pre-service education/obtain consent </t>
  </si>
  <si>
    <t xml:space="preserve">Follow-up phone calls &amp; prescriptions</t>
  </si>
  <si>
    <r>
      <rPr>
        <sz val="11"/>
        <rFont val="Arial"/>
        <family val="2"/>
      </rPr>
      <t xml:space="preserve">*Other Clinical Activity - </t>
    </r>
    <r>
      <rPr>
        <i val="true"/>
        <sz val="11"/>
        <rFont val="Arial"/>
        <family val="2"/>
      </rPr>
      <t xml:space="preserve">specify:</t>
    </r>
  </si>
  <si>
    <t xml:space="preserve">End: When patient enters office/facility for surgery/procedure</t>
  </si>
  <si>
    <t xml:space="preserve">SERVICE PERIOD</t>
  </si>
  <si>
    <t xml:space="preserve">Start: When patient enters office/facility for surgery/procedure: </t>
  </si>
  <si>
    <t xml:space="preserve">Greet patient, provide gowning, ensure appropriate medical records are available</t>
  </si>
  <si>
    <t xml:space="preserve">Obtain vital signs</t>
  </si>
  <si>
    <t xml:space="preserve">Provide pre-service education/obtain consent</t>
  </si>
  <si>
    <t xml:space="preserve">Prepare room, equipment, supplies</t>
  </si>
  <si>
    <t xml:space="preserve">Setup scope (non facility setting only)</t>
  </si>
  <si>
    <t xml:space="preserve">Prepare and position patient/ monitor patient/ set up IV</t>
  </si>
  <si>
    <t xml:space="preserve">Sedate/apply anesthesia</t>
  </si>
  <si>
    <t xml:space="preserve">*Other Clinical Activity - specify:</t>
  </si>
  <si>
    <t xml:space="preserve">Intra-service</t>
  </si>
  <si>
    <t xml:space="preserve">Assist physician in performing procedure</t>
  </si>
  <si>
    <t xml:space="preserve">Post-Service</t>
  </si>
  <si>
    <t xml:space="preserve">Monitor pt. following service/check tubes, monitors, drains</t>
  </si>
  <si>
    <t xml:space="preserve">Clean room/equipment by physician staff</t>
  </si>
  <si>
    <t xml:space="preserve">Clean Scope</t>
  </si>
  <si>
    <t xml:space="preserve">Clean Surgical Instrument Package</t>
  </si>
  <si>
    <t xml:space="preserve">Complete diagnostic forms, lab &amp; X-ray requisitions</t>
  </si>
  <si>
    <t xml:space="preserve">Review/read X-ray, lab, and pathology reports</t>
  </si>
  <si>
    <t xml:space="preserve">Check dressings &amp; wound/ home care instructions /coordinate office visits /prescriptions</t>
  </si>
  <si>
    <t xml:space="preserve">Dischrg mgmt same day (0.5 x 99238) (enter 6 min)</t>
  </si>
  <si>
    <t xml:space="preserve">n/a</t>
  </si>
  <si>
    <t xml:space="preserve">Dischrg mgmt (1.0 x 99238) (enter 12 min)</t>
  </si>
  <si>
    <t xml:space="preserve">Dischrg mgmt (1.0 x 99239) (enter 15 min)</t>
  </si>
  <si>
    <t xml:space="preserve">End: Patient leaves office</t>
  </si>
  <si>
    <t xml:space="preserve">POST-SERVICE Period</t>
  </si>
  <si>
    <t xml:space="preserve">Start: Patient leaves office/facility</t>
  </si>
  <si>
    <t xml:space="preserve">Conduct phone calls/call in prescriptions</t>
  </si>
  <si>
    <t xml:space="preserve">Office visits: List Number and Level of Office Visits</t>
  </si>
  <si>
    <t xml:space="preserve"># visits</t>
  </si>
  <si>
    <t xml:space="preserve">99211    16 minutes</t>
  </si>
  <si>
    <t xml:space="preserve">99212    27  minutes</t>
  </si>
  <si>
    <t xml:space="preserve">99213    36  minutes</t>
  </si>
  <si>
    <t xml:space="preserve">99214    53  minutes</t>
  </si>
  <si>
    <t xml:space="preserve">99215    63  minutes</t>
  </si>
  <si>
    <t xml:space="preserve">Total Office Visit Time</t>
  </si>
  <si>
    <t xml:space="preserve">End: with last office visit before end of global period</t>
  </si>
  <si>
    <t xml:space="preserve">MEDICAL SUPPLIES**</t>
  </si>
  <si>
    <t xml:space="preserve">CODE</t>
  </si>
  <si>
    <t xml:space="preserve">UNIT</t>
  </si>
  <si>
    <t xml:space="preserve">pack, minimum multi-specialty visit</t>
  </si>
  <si>
    <t xml:space="preserve">SA048</t>
  </si>
  <si>
    <t xml:space="preserve">pack</t>
  </si>
  <si>
    <t xml:space="preserve">pack, post-op incision care (suture &amp; staple)</t>
  </si>
  <si>
    <t xml:space="preserve">SA053</t>
  </si>
  <si>
    <t xml:space="preserve">EQUIPMENT</t>
  </si>
  <si>
    <t xml:space="preserve">light, exam</t>
  </si>
  <si>
    <t xml:space="preserve">EQ168</t>
  </si>
  <si>
    <t xml:space="preserve">table, exam</t>
  </si>
  <si>
    <t xml:space="preserve">EF023</t>
  </si>
  <si>
    <t xml:space="preserve">2013 CMS Direct PE Inputs Clinical Labor Types</t>
  </si>
  <si>
    <t xml:space="preserve">cut and paste from these columns to spreadsheet</t>
  </si>
  <si>
    <t xml:space="preserve">STAFF Type</t>
  </si>
  <si>
    <t xml:space="preserve">Rate Per Minute </t>
  </si>
  <si>
    <t xml:space="preserve">L041A</t>
  </si>
  <si>
    <t xml:space="preserve">Angio Technician</t>
  </si>
  <si>
    <t xml:space="preserve">L052A</t>
  </si>
  <si>
    <t xml:space="preserve">Audiologist</t>
  </si>
  <si>
    <t xml:space="preserve">L9992</t>
  </si>
  <si>
    <t xml:space="preserve">BUNDLED</t>
  </si>
  <si>
    <t xml:space="preserve">L050A</t>
  </si>
  <si>
    <t xml:space="preserve">Cardiac Sonographer</t>
  </si>
  <si>
    <t xml:space="preserve">L038B</t>
  </si>
  <si>
    <t xml:space="preserve">Cardiovascular Technician</t>
  </si>
  <si>
    <t xml:space="preserve">L039A</t>
  </si>
  <si>
    <t xml:space="preserve">Certified Retinal Angio</t>
  </si>
  <si>
    <t xml:space="preserve">L038A</t>
  </si>
  <si>
    <t xml:space="preserve">COMT/COT/RN/CST</t>
  </si>
  <si>
    <t xml:space="preserve">L9993</t>
  </si>
  <si>
    <t xml:space="preserve">CONTRACTOR PRICED</t>
  </si>
  <si>
    <t xml:space="preserve">L045C</t>
  </si>
  <si>
    <t xml:space="preserve">CORF socialworker/psychologist</t>
  </si>
  <si>
    <t xml:space="preserve">L046A</t>
  </si>
  <si>
    <t xml:space="preserve">CT Technologist</t>
  </si>
  <si>
    <t xml:space="preserve">L045A</t>
  </si>
  <si>
    <t xml:space="preserve">Cytotechnologist</t>
  </si>
  <si>
    <t xml:space="preserve">L050B</t>
  </si>
  <si>
    <t xml:space="preserve">Diagnostic Medical Sonographer</t>
  </si>
  <si>
    <t xml:space="preserve">L032B</t>
  </si>
  <si>
    <t xml:space="preserve">EEG Technician</t>
  </si>
  <si>
    <t xml:space="preserve">L037A</t>
  </si>
  <si>
    <t xml:space="preserve">Electrodiagnostic Technologist</t>
  </si>
  <si>
    <t xml:space="preserve">L045B</t>
  </si>
  <si>
    <t xml:space="preserve">Electron Microscopy Technologist</t>
  </si>
  <si>
    <t xml:space="preserve">L9995</t>
  </si>
  <si>
    <t xml:space="preserve">EXCLUDED BY LAW</t>
  </si>
  <si>
    <t xml:space="preserve">L057A</t>
  </si>
  <si>
    <t xml:space="preserve">Genetics Counselor</t>
  </si>
  <si>
    <t xml:space="preserve">L037B</t>
  </si>
  <si>
    <t xml:space="preserve">Histotechnologist</t>
  </si>
  <si>
    <t xml:space="preserve">L035A</t>
  </si>
  <si>
    <t xml:space="preserve">Lab Tech/Histotechnologist</t>
  </si>
  <si>
    <t xml:space="preserve">L030A</t>
  </si>
  <si>
    <t xml:space="preserve">Lab Tech/MTA</t>
  </si>
  <si>
    <t xml:space="preserve">L033A</t>
  </si>
  <si>
    <t xml:space="preserve">Lab Technician</t>
  </si>
  <si>
    <t xml:space="preserve">L043A</t>
  </si>
  <si>
    <t xml:space="preserve">Mammography Technologist</t>
  </si>
  <si>
    <t xml:space="preserve">L063A</t>
  </si>
  <si>
    <t xml:space="preserve">Medical Dosimetrist</t>
  </si>
  <si>
    <t xml:space="preserve">L107A</t>
  </si>
  <si>
    <t xml:space="preserve">Medical Dosimetrist/Medical Physicist</t>
  </si>
  <si>
    <t xml:space="preserve">L038C</t>
  </si>
  <si>
    <t xml:space="preserve">Medical Photographer</t>
  </si>
  <si>
    <t xml:space="preserve">L152A</t>
  </si>
  <si>
    <t xml:space="preserve">Medical Physicist</t>
  </si>
  <si>
    <t xml:space="preserve">L026A</t>
  </si>
  <si>
    <t xml:space="preserve">Medical/Technical Assistant</t>
  </si>
  <si>
    <t xml:space="preserve">L047A</t>
  </si>
  <si>
    <t xml:space="preserve">MRI Technologist</t>
  </si>
  <si>
    <t xml:space="preserve">L9996</t>
  </si>
  <si>
    <t xml:space="preserve">NONCOVERED SERVICE</t>
  </si>
  <si>
    <t xml:space="preserve">L9997</t>
  </si>
  <si>
    <t xml:space="preserve">NOT VALID</t>
  </si>
  <si>
    <t xml:space="preserve">L049A</t>
  </si>
  <si>
    <t xml:space="preserve">Nuclear Medicine Technologist</t>
  </si>
  <si>
    <t xml:space="preserve">L033B</t>
  </si>
  <si>
    <t xml:space="preserve">Optician/COMT</t>
  </si>
  <si>
    <t xml:space="preserve">L037C</t>
  </si>
  <si>
    <t xml:space="preserve">Orthoptist</t>
  </si>
  <si>
    <t xml:space="preserve">L023A</t>
  </si>
  <si>
    <t xml:space="preserve">Physical Therapy Aide</t>
  </si>
  <si>
    <t xml:space="preserve">L039B</t>
  </si>
  <si>
    <t xml:space="preserve">Physical Therapy Assistant</t>
  </si>
  <si>
    <t xml:space="preserve">L039C</t>
  </si>
  <si>
    <t xml:space="preserve">Psychometrist</t>
  </si>
  <si>
    <t xml:space="preserve">L050C</t>
  </si>
  <si>
    <t xml:space="preserve">Radiation Therapist</t>
  </si>
  <si>
    <t xml:space="preserve">L041B</t>
  </si>
  <si>
    <t xml:space="preserve">Radiologic Technologist</t>
  </si>
  <si>
    <t xml:space="preserve">L047B</t>
  </si>
  <si>
    <t xml:space="preserve">REEGT</t>
  </si>
  <si>
    <t xml:space="preserve">L042B</t>
  </si>
  <si>
    <t xml:space="preserve">Respiratory Therapist</t>
  </si>
  <si>
    <t xml:space="preserve">L9998</t>
  </si>
  <si>
    <t xml:space="preserve">RESTRICTED</t>
  </si>
  <si>
    <t xml:space="preserve">L051A</t>
  </si>
  <si>
    <t xml:space="preserve">RN</t>
  </si>
  <si>
    <t xml:space="preserve">L051C</t>
  </si>
  <si>
    <t xml:space="preserve">RN/CORF</t>
  </si>
  <si>
    <t xml:space="preserve">L051B</t>
  </si>
  <si>
    <t xml:space="preserve">RN/Diagnostic Medical Sonographer</t>
  </si>
  <si>
    <t xml:space="preserve">L042A</t>
  </si>
  <si>
    <t xml:space="preserve">RN/LPN</t>
  </si>
  <si>
    <t xml:space="preserve">L056A</t>
  </si>
  <si>
    <t xml:space="preserve">RN/OCN</t>
  </si>
  <si>
    <t xml:space="preserve">L047D</t>
  </si>
  <si>
    <t xml:space="preserve">RN/Registered Dietician</t>
  </si>
  <si>
    <t xml:space="preserve">L047C</t>
  </si>
  <si>
    <t xml:space="preserve">RN/Respiratory Therapist</t>
  </si>
  <si>
    <t xml:space="preserve">L053A</t>
  </si>
  <si>
    <t xml:space="preserve">RN/Speech Pathologist</t>
  </si>
  <si>
    <t xml:space="preserve">L055A</t>
  </si>
  <si>
    <t xml:space="preserve">Speech Pathologist</t>
  </si>
  <si>
    <t xml:space="preserve">L054A</t>
  </si>
  <si>
    <t xml:space="preserve">Vascular Technologist</t>
  </si>
  <si>
    <t xml:space="preserve">2013 CMS Direct PE Inputs Medical Supplies Listing</t>
  </si>
  <si>
    <t xml:space="preserve">Supply Description</t>
  </si>
  <si>
    <t xml:space="preserve">Unit</t>
  </si>
  <si>
    <t xml:space="preserve">Purchase Price</t>
  </si>
  <si>
    <t xml:space="preserve">.9% sodium chloride</t>
  </si>
  <si>
    <t xml:space="preserve">SH099</t>
  </si>
  <si>
    <t xml:space="preserve">ml</t>
  </si>
  <si>
    <t xml:space="preserve">0.2N HCL</t>
  </si>
  <si>
    <t xml:space="preserve">SL178</t>
  </si>
  <si>
    <t xml:space="preserve">0.45 μm pore filtration unit</t>
  </si>
  <si>
    <t xml:space="preserve">SL254</t>
  </si>
  <si>
    <t xml:space="preserve">item</t>
  </si>
  <si>
    <t xml:space="preserve">1.0N NaOH</t>
  </si>
  <si>
    <t xml:space="preserve">SL179</t>
  </si>
  <si>
    <t xml:space="preserve">10% Gum Tragacanth/OCT</t>
  </si>
  <si>
    <t xml:space="preserve">SL271</t>
  </si>
  <si>
    <t xml:space="preserve">oz</t>
  </si>
  <si>
    <t xml:space="preserve">12-well slides</t>
  </si>
  <si>
    <t xml:space="preserve">SL255</t>
  </si>
  <si>
    <t xml:space="preserve">ACD-A anticoagulant</t>
  </si>
  <si>
    <t xml:space="preserve">SJ071</t>
  </si>
  <si>
    <t xml:space="preserve">acetic acid 5%</t>
  </si>
  <si>
    <t xml:space="preserve">SH001</t>
  </si>
  <si>
    <t xml:space="preserve">acetone</t>
  </si>
  <si>
    <t xml:space="preserve">SL001</t>
  </si>
  <si>
    <t xml:space="preserve">acetylcholine (for patient use)</t>
  </si>
  <si>
    <t xml:space="preserve">SH002</t>
  </si>
  <si>
    <t xml:space="preserve">gm</t>
  </si>
  <si>
    <t xml:space="preserve">acrylic tray-base material</t>
  </si>
  <si>
    <t xml:space="preserve">SL152</t>
  </si>
  <si>
    <t xml:space="preserve">ACTIVE</t>
  </si>
  <si>
    <t xml:space="preserve">SX001</t>
  </si>
  <si>
    <t xml:space="preserve">acylic, dental</t>
  </si>
  <si>
    <t xml:space="preserve">SL205</t>
  </si>
  <si>
    <t xml:space="preserve">adapter, luer lock</t>
  </si>
  <si>
    <t xml:space="preserve">SC065</t>
  </si>
  <si>
    <t xml:space="preserve">adapter, spike (for syringe)</t>
  </si>
  <si>
    <t xml:space="preserve">SC066</t>
  </si>
  <si>
    <t xml:space="preserve">adherent, pre-tape spray</t>
  </si>
  <si>
    <t xml:space="preserve">SG001</t>
  </si>
  <si>
    <t xml:space="preserve">adhesive bonder, orthotic</t>
  </si>
  <si>
    <t xml:space="preserve">SG002</t>
  </si>
  <si>
    <t xml:space="preserve">adhesive foam</t>
  </si>
  <si>
    <t xml:space="preserve">SG003</t>
  </si>
  <si>
    <t xml:space="preserve">inch</t>
  </si>
  <si>
    <t xml:space="preserve">adhesive liquid (Mastisol) (0.67ml uou)</t>
  </si>
  <si>
    <t xml:space="preserve">SG004</t>
  </si>
  <si>
    <t xml:space="preserve">adhesive remover, liquid (Detachol) (0.67ml uou)</t>
  </si>
  <si>
    <t xml:space="preserve">SG005</t>
  </si>
  <si>
    <t xml:space="preserve">adhesive remover, pad (acetone)</t>
  </si>
  <si>
    <t xml:space="preserve">SG006</t>
  </si>
  <si>
    <t xml:space="preserve">adhesive, conductive (silver, liquid)</t>
  </si>
  <si>
    <t xml:space="preserve">SL153</t>
  </si>
  <si>
    <t xml:space="preserve">adhesive, cyanoacrylate (2ml uou).doc</t>
  </si>
  <si>
    <t xml:space="preserve">SH076</t>
  </si>
  <si>
    <t xml:space="preserve">adhesive, skin (Dermabond)</t>
  </si>
  <si>
    <t xml:space="preserve">SG007</t>
  </si>
  <si>
    <t xml:space="preserve">adrenalin topical</t>
  </si>
  <si>
    <t xml:space="preserve">SH003</t>
  </si>
  <si>
    <t xml:space="preserve">AEC buffer</t>
  </si>
  <si>
    <t xml:space="preserve">SL002</t>
  </si>
  <si>
    <t xml:space="preserve">AEC chromogen</t>
  </si>
  <si>
    <t xml:space="preserve">SL003</t>
  </si>
  <si>
    <t xml:space="preserve">agent, embolic, 2 ml uou</t>
  </si>
  <si>
    <t xml:space="preserve">SD219</t>
  </si>
  <si>
    <t xml:space="preserve">unit</t>
  </si>
  <si>
    <t xml:space="preserve">ages &amp; stages questionnaire</t>
  </si>
  <si>
    <t xml:space="preserve">SK001</t>
  </si>
  <si>
    <t xml:space="preserve">albumin saline</t>
  </si>
  <si>
    <t xml:space="preserve">SH004</t>
  </si>
  <si>
    <t xml:space="preserve">albuterol inhal soln (3ml vial)</t>
  </si>
  <si>
    <t xml:space="preserve">SH077</t>
  </si>
  <si>
    <t xml:space="preserve">alcohol ethyl 100%</t>
  </si>
  <si>
    <t xml:space="preserve">SL154</t>
  </si>
  <si>
    <t xml:space="preserve">alcohol isopropyl 70%</t>
  </si>
  <si>
    <t xml:space="preserve">SJ001</t>
  </si>
  <si>
    <t xml:space="preserve">alcohol reagent solvent</t>
  </si>
  <si>
    <t xml:space="preserve">SL004</t>
  </si>
  <si>
    <t xml:space="preserve">alcohol, acid</t>
  </si>
  <si>
    <t xml:space="preserve">SL005</t>
  </si>
  <si>
    <t xml:space="preserve">alcohol, ethyl, denatured</t>
  </si>
  <si>
    <t xml:space="preserve">SL006</t>
  </si>
  <si>
    <t xml:space="preserve">allergen patch test card, T.R.U.E. (24 test card)</t>
  </si>
  <si>
    <t xml:space="preserve">SJ002</t>
  </si>
  <si>
    <t xml:space="preserve">allergen patch test cell, Finn Chambers (10 cell card)</t>
  </si>
  <si>
    <t xml:space="preserve">SJ003</t>
  </si>
  <si>
    <t xml:space="preserve">allergen patch test cell, Finn Chambers (5 cell card)</t>
  </si>
  <si>
    <t xml:space="preserve">SJ004</t>
  </si>
  <si>
    <t xml:space="preserve">alloy framework, laboratory processing</t>
  </si>
  <si>
    <t xml:space="preserve">SL208</t>
  </si>
  <si>
    <t xml:space="preserve">alloy, low temp fusible (Cerrobend, Indalloy)</t>
  </si>
  <si>
    <t xml:space="preserve">SD001</t>
  </si>
  <si>
    <t xml:space="preserve">lb</t>
  </si>
  <si>
    <t xml:space="preserve">Aluminum Chloride 70%</t>
  </si>
  <si>
    <t xml:space="preserve">SL463</t>
  </si>
  <si>
    <t xml:space="preserve">ammonium hydroxide</t>
  </si>
  <si>
    <t xml:space="preserve">SL268</t>
  </si>
  <si>
    <t xml:space="preserve">anatomical drawings (for treatment recording)</t>
  </si>
  <si>
    <t xml:space="preserve">SK002</t>
  </si>
  <si>
    <t xml:space="preserve">Anerobic culture tube</t>
  </si>
  <si>
    <t xml:space="preserve">SL262</t>
  </si>
  <si>
    <t xml:space="preserve">angiocatheter 14g-24g</t>
  </si>
  <si>
    <t xml:space="preserve">SC001</t>
  </si>
  <si>
    <t xml:space="preserve">angiocatheter set</t>
  </si>
  <si>
    <t xml:space="preserve">SC002</t>
  </si>
  <si>
    <t xml:space="preserve">anoscope</t>
  </si>
  <si>
    <t xml:space="preserve">SD003</t>
  </si>
  <si>
    <t xml:space="preserve">anthralin ointment</t>
  </si>
  <si>
    <t xml:space="preserve">SJ006</t>
  </si>
  <si>
    <t xml:space="preserve">antibody C3</t>
  </si>
  <si>
    <t xml:space="preserve">SL009</t>
  </si>
  <si>
    <t xml:space="preserve">antibody FITC monoclonal conjugate (each test)</t>
  </si>
  <si>
    <t xml:space="preserve">SL010</t>
  </si>
  <si>
    <t xml:space="preserve">antibody HMB-45</t>
  </si>
  <si>
    <t xml:space="preserve">SL011</t>
  </si>
  <si>
    <t xml:space="preserve">antibody IgA FITC</t>
  </si>
  <si>
    <t xml:space="preserve">SL012</t>
  </si>
  <si>
    <t xml:space="preserve">antibody IgG FITC</t>
  </si>
  <si>
    <t xml:space="preserve">SL013</t>
  </si>
  <si>
    <t xml:space="preserve">antibody IgG1 FITC anti-human (each test)</t>
  </si>
  <si>
    <t xml:space="preserve">SL014</t>
  </si>
  <si>
    <t xml:space="preserve">antibody IgM FITC</t>
  </si>
  <si>
    <t xml:space="preserve">SL015</t>
  </si>
  <si>
    <t xml:space="preserve">antibody, flow cytometry (each test)</t>
  </si>
  <si>
    <t xml:space="preserve">SL186</t>
  </si>
  <si>
    <t xml:space="preserve">antigen, mite</t>
  </si>
  <si>
    <t xml:space="preserve">SH006</t>
  </si>
  <si>
    <t xml:space="preserve">antigen, multi (pollen, mite, mold, cat)</t>
  </si>
  <si>
    <t xml:space="preserve">SH007</t>
  </si>
  <si>
    <t xml:space="preserve">antigen, single</t>
  </si>
  <si>
    <t xml:space="preserve">SH008</t>
  </si>
  <si>
    <t xml:space="preserve">antigen, venom</t>
  </si>
  <si>
    <t xml:space="preserve">SH009</t>
  </si>
  <si>
    <t xml:space="preserve">antigen, venom, tri-vespid</t>
  </si>
  <si>
    <t xml:space="preserve">SH010</t>
  </si>
  <si>
    <t xml:space="preserve">aphasia assessment forms, average</t>
  </si>
  <si>
    <t xml:space="preserve">SK003</t>
  </si>
  <si>
    <t xml:space="preserve">apple sauce</t>
  </si>
  <si>
    <t xml:space="preserve">SK004</t>
  </si>
  <si>
    <t xml:space="preserve">applicator, cotton-tipped, non-sterile 6in</t>
  </si>
  <si>
    <t xml:space="preserve">SG008</t>
  </si>
  <si>
    <t xml:space="preserve">applicator, cotton-tipped, sterile, 6in</t>
  </si>
  <si>
    <t xml:space="preserve">SG081</t>
  </si>
  <si>
    <t xml:space="preserve">applicator, sponge-tipped</t>
  </si>
  <si>
    <t xml:space="preserve">SG009</t>
  </si>
  <si>
    <t xml:space="preserve">applicator, wood, 6.5in</t>
  </si>
  <si>
    <t xml:space="preserve">SL155</t>
  </si>
  <si>
    <t xml:space="preserve">arch bar</t>
  </si>
  <si>
    <t xml:space="preserve">SF001</t>
  </si>
  <si>
    <t xml:space="preserve">arm board</t>
  </si>
  <si>
    <t xml:space="preserve">SC003</t>
  </si>
  <si>
    <t xml:space="preserve">assessment monitoring instruments</t>
  </si>
  <si>
    <t xml:space="preserve">SK005</t>
  </si>
  <si>
    <t xml:space="preserve">assessment-monitoring instruments (50% use)</t>
  </si>
  <si>
    <t xml:space="preserve">SK006</t>
  </si>
  <si>
    <t xml:space="preserve">atherectomy device  (Spectronetics laser or Fox Hollow)</t>
  </si>
  <si>
    <t xml:space="preserve">SD253</t>
  </si>
  <si>
    <t xml:space="preserve">kit</t>
  </si>
  <si>
    <t xml:space="preserve">atomizer tip shield (RhinoGuard)</t>
  </si>
  <si>
    <t xml:space="preserve">SM001</t>
  </si>
  <si>
    <t xml:space="preserve">Atomizer tips (disposable)</t>
  </si>
  <si>
    <t xml:space="preserve">SL464</t>
  </si>
  <si>
    <t xml:space="preserve">atropine 1% ophth</t>
  </si>
  <si>
    <t xml:space="preserve">SH011</t>
  </si>
  <si>
    <t xml:space="preserve">audio cassette tape 60 min</t>
  </si>
  <si>
    <t xml:space="preserve">SK007</t>
  </si>
  <si>
    <t xml:space="preserve">audiology scoring forms</t>
  </si>
  <si>
    <t xml:space="preserve">SK008</t>
  </si>
  <si>
    <t xml:space="preserve">autoclave bag</t>
  </si>
  <si>
    <t xml:space="preserve">SM002</t>
  </si>
  <si>
    <t xml:space="preserve">autoclave tape</t>
  </si>
  <si>
    <t xml:space="preserve">SM003</t>
  </si>
  <si>
    <t xml:space="preserve">yd</t>
  </si>
  <si>
    <t xml:space="preserve">B5-2C Double Lumen Balloon 10 mm dia</t>
  </si>
  <si>
    <t xml:space="preserve">SD261</t>
  </si>
  <si>
    <t xml:space="preserve">bacitracin oint (0.9gm uou)</t>
  </si>
  <si>
    <t xml:space="preserve">SJ007</t>
  </si>
  <si>
    <t xml:space="preserve">bacitracin oint (15gm uou)</t>
  </si>
  <si>
    <t xml:space="preserve">SJ008</t>
  </si>
  <si>
    <t xml:space="preserve">bacitracin powder (Altracin)</t>
  </si>
  <si>
    <t xml:space="preserve">SH012</t>
  </si>
  <si>
    <t xml:space="preserve">background block</t>
  </si>
  <si>
    <t xml:space="preserve">SL017</t>
  </si>
  <si>
    <t xml:space="preserve">bag system, 1000ml (for angiography waste fluids)</t>
  </si>
  <si>
    <t xml:space="preserve">SD140</t>
  </si>
  <si>
    <t xml:space="preserve">balance salt solution (BSS), sterile, 15cc</t>
  </si>
  <si>
    <t xml:space="preserve">SL187</t>
  </si>
  <si>
    <t xml:space="preserve">balanced salt soln (BSS) (15ml uou)</t>
  </si>
  <si>
    <t xml:space="preserve">SH078</t>
  </si>
  <si>
    <t xml:space="preserve">bandage, elastic wrap 2in (Ace)</t>
  </si>
  <si>
    <t xml:space="preserve">SG010</t>
  </si>
  <si>
    <t xml:space="preserve">bandage, elastic wrap 3in (Ace)</t>
  </si>
  <si>
    <t xml:space="preserve">SG011</t>
  </si>
  <si>
    <t xml:space="preserve">bandage, elastic wrap 4in (Ace)</t>
  </si>
  <si>
    <t xml:space="preserve">SG012</t>
  </si>
  <si>
    <t xml:space="preserve">bandage, elastic wrap 6in (Ace)</t>
  </si>
  <si>
    <t xml:space="preserve">SG013</t>
  </si>
  <si>
    <t xml:space="preserve">bandage, elastic, self-adherent wrap 1in (Coban)</t>
  </si>
  <si>
    <t xml:space="preserve">SG014</t>
  </si>
  <si>
    <t xml:space="preserve">bandage, Esmarch-Martin, sterile 3in x 9ft</t>
  </si>
  <si>
    <t xml:space="preserve">SG015</t>
  </si>
  <si>
    <t xml:space="preserve">bandage, Kerlix, sterile 4.5in</t>
  </si>
  <si>
    <t xml:space="preserve">SG016</t>
  </si>
  <si>
    <t xml:space="preserve">bandage, Kling, non-sterile 2in</t>
  </si>
  <si>
    <t xml:space="preserve">SG017</t>
  </si>
  <si>
    <t xml:space="preserve">bandage, Kling, non-sterile 3in</t>
  </si>
  <si>
    <t xml:space="preserve">SG018</t>
  </si>
  <si>
    <t xml:space="preserve">bandage, Kling, non-sterile 6in</t>
  </si>
  <si>
    <t xml:space="preserve">SG019</t>
  </si>
  <si>
    <t xml:space="preserve">bandage, Kling, sterile 4in</t>
  </si>
  <si>
    <t xml:space="preserve">SG020</t>
  </si>
  <si>
    <t xml:space="preserve">bandage, strip 0.75in x 3in (Bandaid)</t>
  </si>
  <si>
    <t xml:space="preserve">SG021</t>
  </si>
  <si>
    <t xml:space="preserve">bandage, tubular, x-large (Surgilast)</t>
  </si>
  <si>
    <t xml:space="preserve">SG022</t>
  </si>
  <si>
    <t xml:space="preserve">barium high density susp (11-12oz uou)</t>
  </si>
  <si>
    <t xml:space="preserve">SH013</t>
  </si>
  <si>
    <t xml:space="preserve">barium paste</t>
  </si>
  <si>
    <t xml:space="preserve">SH014</t>
  </si>
  <si>
    <t xml:space="preserve">barium sulfate, sterile (Biotrace) (6gm uou)</t>
  </si>
  <si>
    <t xml:space="preserve">SH015</t>
  </si>
  <si>
    <t xml:space="preserve">barium suspension (Polibar)</t>
  </si>
  <si>
    <t xml:space="preserve">SH016</t>
  </si>
  <si>
    <t xml:space="preserve">barium, honey (Varibar)</t>
  </si>
  <si>
    <t xml:space="preserve">SH017</t>
  </si>
  <si>
    <t xml:space="preserve">barium, nectar (Varibar)</t>
  </si>
  <si>
    <t xml:space="preserve">SH018</t>
  </si>
  <si>
    <t xml:space="preserve">barium, pudding (Varibar)</t>
  </si>
  <si>
    <t xml:space="preserve">SH019</t>
  </si>
  <si>
    <t xml:space="preserve">basin, emesis</t>
  </si>
  <si>
    <t xml:space="preserve">SJ010</t>
  </si>
  <si>
    <t xml:space="preserve">basin, irrigation</t>
  </si>
  <si>
    <t xml:space="preserve">SJ009</t>
  </si>
  <si>
    <t xml:space="preserve">basin, sterile 500cc</t>
  </si>
  <si>
    <t xml:space="preserve">SJ079</t>
  </si>
  <si>
    <t xml:space="preserve">bath soap (one bar uou)</t>
  </si>
  <si>
    <t xml:space="preserve">SK009</t>
  </si>
  <si>
    <t xml:space="preserve">battery, 9 volt</t>
  </si>
  <si>
    <t xml:space="preserve">SK010</t>
  </si>
  <si>
    <t xml:space="preserve">battery, AA</t>
  </si>
  <si>
    <t xml:space="preserve">SK095</t>
  </si>
  <si>
    <t xml:space="preserve">battery, AAA</t>
  </si>
  <si>
    <t xml:space="preserve">SK011</t>
  </si>
  <si>
    <t xml:space="preserve">beaker, 250 ml</t>
  </si>
  <si>
    <t xml:space="preserve">SL018</t>
  </si>
  <si>
    <t xml:space="preserve">benzylpenicilloyl polylysine (eg, PrePen) 0.25ml uou</t>
  </si>
  <si>
    <t xml:space="preserve">SH103</t>
  </si>
  <si>
    <t xml:space="preserve">each</t>
  </si>
  <si>
    <t xml:space="preserve">bifurcated needle or stylet</t>
  </si>
  <si>
    <t xml:space="preserve">SC100</t>
  </si>
  <si>
    <t xml:space="preserve">biohazard glass disposal box (per disposed slide)</t>
  </si>
  <si>
    <t xml:space="preserve">SM005</t>
  </si>
  <si>
    <t xml:space="preserve">biohazard pipette container</t>
  </si>
  <si>
    <t xml:space="preserve">SM007</t>
  </si>
  <si>
    <t xml:space="preserve">biohazard specimen transport bag</t>
  </si>
  <si>
    <t xml:space="preserve">SM008</t>
  </si>
  <si>
    <t xml:space="preserve">biopsy sponge (Histo-Prep)</t>
  </si>
  <si>
    <t xml:space="preserve">SD005</t>
  </si>
  <si>
    <t xml:space="preserve">biotinylated link (mouse, rabbit)</t>
  </si>
  <si>
    <t xml:space="preserve">SL019</t>
  </si>
  <si>
    <t xml:space="preserve">bite block</t>
  </si>
  <si>
    <t xml:space="preserve">SD006</t>
  </si>
  <si>
    <t xml:space="preserve">blade, dermatome</t>
  </si>
  <si>
    <t xml:space="preserve">SF003</t>
  </si>
  <si>
    <t xml:space="preserve">blade, microtome</t>
  </si>
  <si>
    <t xml:space="preserve">SF004</t>
  </si>
  <si>
    <t xml:space="preserve">blade, sharp pointed surgical</t>
  </si>
  <si>
    <t xml:space="preserve">SF053</t>
  </si>
  <si>
    <t xml:space="preserve">blade, single edge</t>
  </si>
  <si>
    <t xml:space="preserve">SF005</t>
  </si>
  <si>
    <t xml:space="preserve">blade, surgical (Bard-Parker)</t>
  </si>
  <si>
    <t xml:space="preserve">SF007</t>
  </si>
  <si>
    <t xml:space="preserve">blade, surgical 64,65,67 (Beaver)</t>
  </si>
  <si>
    <t xml:space="preserve">SF008</t>
  </si>
  <si>
    <t xml:space="preserve">blade, surgical chisel 81-86 (Beaver)</t>
  </si>
  <si>
    <t xml:space="preserve">SF009</t>
  </si>
  <si>
    <t xml:space="preserve">blade, surgical hair clipper</t>
  </si>
  <si>
    <t xml:space="preserve">SF010</t>
  </si>
  <si>
    <t xml:space="preserve">blade, surgical, sterile, power saw</t>
  </si>
  <si>
    <t xml:space="preserve">SF011</t>
  </si>
  <si>
    <t xml:space="preserve">blade, surgical, super</t>
  </si>
  <si>
    <t xml:space="preserve">SF006</t>
  </si>
  <si>
    <t xml:space="preserve">blade, surgical, super-sharp</t>
  </si>
  <si>
    <t xml:space="preserve">SF044</t>
  </si>
  <si>
    <t xml:space="preserve">blade, urethrotome</t>
  </si>
  <si>
    <t xml:space="preserve">SF045</t>
  </si>
  <si>
    <t xml:space="preserve">bleach</t>
  </si>
  <si>
    <t xml:space="preserve">SL020</t>
  </si>
  <si>
    <t xml:space="preserve">Bleach cleaning wipe</t>
  </si>
  <si>
    <t xml:space="preserve">SL259</t>
  </si>
  <si>
    <t xml:space="preserve">blood collection bag</t>
  </si>
  <si>
    <t xml:space="preserve">SC004</t>
  </si>
  <si>
    <t xml:space="preserve">blood collection capillary tube</t>
  </si>
  <si>
    <t xml:space="preserve">SC005</t>
  </si>
  <si>
    <t xml:space="preserve">blood collection tube (Vacutainer)</t>
  </si>
  <si>
    <t xml:space="preserve">SC006</t>
  </si>
  <si>
    <t xml:space="preserve">blood collection tube holder</t>
  </si>
  <si>
    <t xml:space="preserve">SC067</t>
  </si>
  <si>
    <t xml:space="preserve">blood collection tube needle</t>
  </si>
  <si>
    <t xml:space="preserve">SC068</t>
  </si>
  <si>
    <t xml:space="preserve">bolster covers, disposable</t>
  </si>
  <si>
    <t xml:space="preserve">SB050</t>
  </si>
  <si>
    <t xml:space="preserve">bolus material (Superflab)</t>
  </si>
  <si>
    <t xml:space="preserve">SD007</t>
  </si>
  <si>
    <t xml:space="preserve">Bone biopsy device</t>
  </si>
  <si>
    <t xml:space="preserve">SF055</t>
  </si>
  <si>
    <t xml:space="preserve">bone cement (full dose pack uou) (Osteobond, Simplex)</t>
  </si>
  <si>
    <t xml:space="preserve">SH020</t>
  </si>
  <si>
    <t xml:space="preserve">Bone cement with mixer</t>
  </si>
  <si>
    <t xml:space="preserve">SH100</t>
  </si>
  <si>
    <t xml:space="preserve">brush, disposable applicator</t>
  </si>
  <si>
    <t xml:space="preserve">SJ072</t>
  </si>
  <si>
    <t xml:space="preserve">brush, protected airway specimen</t>
  </si>
  <si>
    <t xml:space="preserve">SD141</t>
  </si>
  <si>
    <t xml:space="preserve">brush, ureteral</t>
  </si>
  <si>
    <t xml:space="preserve">SD008</t>
  </si>
  <si>
    <t xml:space="preserve">buffer, lysis</t>
  </si>
  <si>
    <t xml:space="preserve">SL246</t>
  </si>
  <si>
    <t xml:space="preserve">bulb syringe (Asepto)</t>
  </si>
  <si>
    <t xml:space="preserve">SJ011</t>
  </si>
  <si>
    <t xml:space="preserve">SX002</t>
  </si>
  <si>
    <t xml:space="preserve">bupivacaine 0.25% inj (Marcaine)</t>
  </si>
  <si>
    <t xml:space="preserve">SH021</t>
  </si>
  <si>
    <t xml:space="preserve">bupivacaine 0.5% inj (Marcaine)</t>
  </si>
  <si>
    <t xml:space="preserve">SH022</t>
  </si>
  <si>
    <t xml:space="preserve">bur, surgical, sterile (drill)</t>
  </si>
  <si>
    <t xml:space="preserve">SD142</t>
  </si>
  <si>
    <t xml:space="preserve">caffeine</t>
  </si>
  <si>
    <t xml:space="preserve">SL211</t>
  </si>
  <si>
    <t xml:space="preserve">calibration beads (each test)</t>
  </si>
  <si>
    <t xml:space="preserve">SL021</t>
  </si>
  <si>
    <t xml:space="preserve">canister set, drainage, negative pressure (VAC)</t>
  </si>
  <si>
    <t xml:space="preserve">SD143</t>
  </si>
  <si>
    <t xml:space="preserve">canister, suction</t>
  </si>
  <si>
    <t xml:space="preserve">SD009</t>
  </si>
  <si>
    <t xml:space="preserve">canister, vacuum</t>
  </si>
  <si>
    <t xml:space="preserve">SD010</t>
  </si>
  <si>
    <t xml:space="preserve">canister, vacuum, pleural (w-drainage line)</t>
  </si>
  <si>
    <t xml:space="preserve">SD144</t>
  </si>
  <si>
    <t xml:space="preserve">canned air (Dust-Off)</t>
  </si>
  <si>
    <t xml:space="preserve">SK097</t>
  </si>
  <si>
    <t xml:space="preserve">cannula (radiofrequency denervation) (SMK-C10)</t>
  </si>
  <si>
    <t xml:space="preserve">SD011</t>
  </si>
  <si>
    <t xml:space="preserve">cannula, anterior chamber, 18-27g</t>
  </si>
  <si>
    <t xml:space="preserve">SD145</t>
  </si>
  <si>
    <t xml:space="preserve">cap, surgical</t>
  </si>
  <si>
    <t xml:space="preserve">SB001</t>
  </si>
  <si>
    <t xml:space="preserve">cap-headcover, patient</t>
  </si>
  <si>
    <t xml:space="preserve">SB029</t>
  </si>
  <si>
    <t xml:space="preserve">caps, Capsure Macro LCM</t>
  </si>
  <si>
    <t xml:space="preserve">SL247</t>
  </si>
  <si>
    <t xml:space="preserve">carbon rod</t>
  </si>
  <si>
    <t xml:space="preserve">SL023</t>
  </si>
  <si>
    <t xml:space="preserve">cast, cutter blade</t>
  </si>
  <si>
    <t xml:space="preserve">SG023</t>
  </si>
  <si>
    <t xml:space="preserve">cast, padding 4in x 4yd (Webril)</t>
  </si>
  <si>
    <t xml:space="preserve">SG025</t>
  </si>
  <si>
    <t xml:space="preserve">cast, stockinette 4in</t>
  </si>
  <si>
    <t xml:space="preserve">SG027</t>
  </si>
  <si>
    <t xml:space="preserve">cast, stockinette 6in</t>
  </si>
  <si>
    <t xml:space="preserve">SG028</t>
  </si>
  <si>
    <t xml:space="preserve">casting tape, fiberglass 4in x 4yd</t>
  </si>
  <si>
    <t xml:space="preserve">SG029</t>
  </si>
  <si>
    <t xml:space="preserve">catheter adapter</t>
  </si>
  <si>
    <t xml:space="preserve">SD012</t>
  </si>
  <si>
    <t xml:space="preserve">catheter percutaneous fastener (Percu-Stay)</t>
  </si>
  <si>
    <t xml:space="preserve">SD146</t>
  </si>
  <si>
    <t xml:space="preserve">catheter plug</t>
  </si>
  <si>
    <t xml:space="preserve">SD013</t>
  </si>
  <si>
    <t xml:space="preserve">catheter stylet</t>
  </si>
  <si>
    <t xml:space="preserve">SD014</t>
  </si>
  <si>
    <t xml:space="preserve">catheter tip adapter</t>
  </si>
  <si>
    <t xml:space="preserve">SD015</t>
  </si>
  <si>
    <t xml:space="preserve">catheter, (Glide)</t>
  </si>
  <si>
    <t xml:space="preserve">SD147</t>
  </si>
  <si>
    <t xml:space="preserve">catheter, (SIM2F1)</t>
  </si>
  <si>
    <t xml:space="preserve">SD148</t>
  </si>
  <si>
    <t xml:space="preserve">catheter, angiographic, Berman</t>
  </si>
  <si>
    <t xml:space="preserve">SC098</t>
  </si>
  <si>
    <t xml:space="preserve">catheter, angiographic, pig-tail</t>
  </si>
  <si>
    <t xml:space="preserve">SC008</t>
  </si>
  <si>
    <t xml:space="preserve">catheter, balloon inflation device</t>
  </si>
  <si>
    <t xml:space="preserve">SD149</t>
  </si>
  <si>
    <t xml:space="preserve">catheter, balloon ureteral (Dowd)</t>
  </si>
  <si>
    <t xml:space="preserve">SD150</t>
  </si>
  <si>
    <t xml:space="preserve">catheter, balloon, esophageal (pressure monitoring)</t>
  </si>
  <si>
    <t xml:space="preserve">SD016</t>
  </si>
  <si>
    <t xml:space="preserve">catheter, balloon, esophageal or rectal (graded distention test)</t>
  </si>
  <si>
    <t xml:space="preserve">SD216</t>
  </si>
  <si>
    <t xml:space="preserve">catheter, balloon, lacrimal</t>
  </si>
  <si>
    <t xml:space="preserve">SD220</t>
  </si>
  <si>
    <t xml:space="preserve">catheter, balloon, low profile PTA</t>
  </si>
  <si>
    <t xml:space="preserve">SD151</t>
  </si>
  <si>
    <t xml:space="preserve">catheter, balloon, PTA</t>
  </si>
  <si>
    <t xml:space="preserve">SD152</t>
  </si>
  <si>
    <t xml:space="preserve">catheter, balloon, rectal pressure</t>
  </si>
  <si>
    <t xml:space="preserve">SD017</t>
  </si>
  <si>
    <t xml:space="preserve">catheter, balloon, thermal ablation (Thermachoice)</t>
  </si>
  <si>
    <t xml:space="preserve">SD018</t>
  </si>
  <si>
    <t xml:space="preserve">tray</t>
  </si>
  <si>
    <t xml:space="preserve">catheter, balloon, ureteral-GI (strictures)</t>
  </si>
  <si>
    <t xml:space="preserve">SD019</t>
  </si>
  <si>
    <t xml:space="preserve">catheter, curved</t>
  </si>
  <si>
    <t xml:space="preserve">SD153</t>
  </si>
  <si>
    <t xml:space="preserve">catheter, CVA, non-tunneled</t>
  </si>
  <si>
    <t xml:space="preserve">SD021</t>
  </si>
  <si>
    <t xml:space="preserve">catheter, CVA, peripheral, without port-pump</t>
  </si>
  <si>
    <t xml:space="preserve">SD022</t>
  </si>
  <si>
    <t xml:space="preserve">catheter, CVA, system, tunneled w-port, dual (LifeSite)</t>
  </si>
  <si>
    <t xml:space="preserve">SD221</t>
  </si>
  <si>
    <t xml:space="preserve">catheter, CVA, tunneled, dual (Tesio)</t>
  </si>
  <si>
    <t xml:space="preserve">SD020</t>
  </si>
  <si>
    <t xml:space="preserve">catheter, enteroclysis</t>
  </si>
  <si>
    <t xml:space="preserve">SD023</t>
  </si>
  <si>
    <t xml:space="preserve">catheter, Foley</t>
  </si>
  <si>
    <t xml:space="preserve">SD024</t>
  </si>
  <si>
    <t xml:space="preserve">catheter, hyperthermia, closed-end</t>
  </si>
  <si>
    <t xml:space="preserve">SC070</t>
  </si>
  <si>
    <t xml:space="preserve">catheter, hyperthermia, open-end</t>
  </si>
  <si>
    <t xml:space="preserve">SC071</t>
  </si>
  <si>
    <t xml:space="preserve">catheter, intradiscal (spineCATH)</t>
  </si>
  <si>
    <t xml:space="preserve">SD222</t>
  </si>
  <si>
    <t xml:space="preserve">catheter, intrauterine insemination</t>
  </si>
  <si>
    <t xml:space="preserve">SD025</t>
  </si>
  <si>
    <t xml:space="preserve">catheter, microcatheter (selective 3rd order)</t>
  </si>
  <si>
    <t xml:space="preserve">SD154</t>
  </si>
  <si>
    <t xml:space="preserve">catheter, needle (for CPT 31626)</t>
  </si>
  <si>
    <t xml:space="preserve">SC092</t>
  </si>
  <si>
    <t xml:space="preserve">catheter, Pezzar (mushroom)</t>
  </si>
  <si>
    <t xml:space="preserve">SD026</t>
  </si>
  <si>
    <t xml:space="preserve">catheter, pressure, urodynamic</t>
  </si>
  <si>
    <t xml:space="preserve">SD027</t>
  </si>
  <si>
    <t xml:space="preserve">catheter, Racz (Tun-L-Kath)</t>
  </si>
  <si>
    <t xml:space="preserve">SD028</t>
  </si>
  <si>
    <t xml:space="preserve">catheter, red rubber</t>
  </si>
  <si>
    <t xml:space="preserve">SD029</t>
  </si>
  <si>
    <t xml:space="preserve">catheter, RF endovenous occlusion</t>
  </si>
  <si>
    <t xml:space="preserve">SD155</t>
  </si>
  <si>
    <t xml:space="preserve">catheter, straight</t>
  </si>
  <si>
    <t xml:space="preserve">SD030</t>
  </si>
  <si>
    <t xml:space="preserve">catheter, suction</t>
  </si>
  <si>
    <t xml:space="preserve">SD031</t>
  </si>
  <si>
    <t xml:space="preserve">catheter, Swan Ganz</t>
  </si>
  <si>
    <t xml:space="preserve">SD156</t>
  </si>
  <si>
    <t xml:space="preserve">catheter, thrombectomy-Fogarty</t>
  </si>
  <si>
    <t xml:space="preserve">SD032</t>
  </si>
  <si>
    <t xml:space="preserve">catheter, ureteral, acorn tip</t>
  </si>
  <si>
    <t xml:space="preserve">SD157</t>
  </si>
  <si>
    <t xml:space="preserve">catheter, ureteral, open-ended</t>
  </si>
  <si>
    <t xml:space="preserve">SD033</t>
  </si>
  <si>
    <t xml:space="preserve">catheter, ureteral, Stamey open-tip</t>
  </si>
  <si>
    <t xml:space="preserve">SD034</t>
  </si>
  <si>
    <t xml:space="preserve">cautery, bipolar cord</t>
  </si>
  <si>
    <t xml:space="preserve">SF012</t>
  </si>
  <si>
    <t xml:space="preserve">cautery, bipolar, pencil-handpiece</t>
  </si>
  <si>
    <t xml:space="preserve">SF013</t>
  </si>
  <si>
    <t xml:space="preserve">cautery, electrode extender</t>
  </si>
  <si>
    <t xml:space="preserve">SF014</t>
  </si>
  <si>
    <t xml:space="preserve">cautery, monopolar, blade, extended shaft</t>
  </si>
  <si>
    <t xml:space="preserve">SF015</t>
  </si>
  <si>
    <t xml:space="preserve">cautery, monopolar, electrode tip</t>
  </si>
  <si>
    <t xml:space="preserve">SF016</t>
  </si>
  <si>
    <t xml:space="preserve">cautery, monopolar, electrode, loop</t>
  </si>
  <si>
    <t xml:space="preserve">SF017</t>
  </si>
  <si>
    <t xml:space="preserve">cautery, monopolar, electrode, needle</t>
  </si>
  <si>
    <t xml:space="preserve">SF018</t>
  </si>
  <si>
    <t xml:space="preserve">cautery, monopolar, electrode, spatula</t>
  </si>
  <si>
    <t xml:space="preserve">SF019</t>
  </si>
  <si>
    <t xml:space="preserve">cautery, monopolar, pencil-handpiece</t>
  </si>
  <si>
    <t xml:space="preserve">SF020</t>
  </si>
  <si>
    <t xml:space="preserve">cautery, patient ground pad w-cord</t>
  </si>
  <si>
    <t xml:space="preserve">SF021</t>
  </si>
  <si>
    <t xml:space="preserve">CDC information sheet</t>
  </si>
  <si>
    <t xml:space="preserve">SK012</t>
  </si>
  <si>
    <t xml:space="preserve">centrifuge tube</t>
  </si>
  <si>
    <t xml:space="preserve">SL024</t>
  </si>
  <si>
    <t xml:space="preserve">Cetacaine spray (56gm size bottle)</t>
  </si>
  <si>
    <t xml:space="preserve">SJ012</t>
  </si>
  <si>
    <t xml:space="preserve">CHCT buffer (NaCl, NaHCO3, KCl, KH2PO4, MgSO4,CaCl12-2H20)</t>
  </si>
  <si>
    <t xml:space="preserve">SL212</t>
  </si>
  <si>
    <t xml:space="preserve">liter</t>
  </si>
  <si>
    <t xml:space="preserve">chlorhexidine 0.12% (Peridex)</t>
  </si>
  <si>
    <t xml:space="preserve">SH023</t>
  </si>
  <si>
    <t xml:space="preserve">chlorhexidine 4.0% (Hibiclens)</t>
  </si>
  <si>
    <t xml:space="preserve">SH098</t>
  </si>
  <si>
    <t xml:space="preserve">chloroform</t>
  </si>
  <si>
    <t xml:space="preserve">SL025</t>
  </si>
  <si>
    <t xml:space="preserve">Cipro HC otic soln</t>
  </si>
  <si>
    <t xml:space="preserve">SH024</t>
  </si>
  <si>
    <t xml:space="preserve">Clarifier</t>
  </si>
  <si>
    <t xml:space="preserve">SL469</t>
  </si>
  <si>
    <t xml:space="preserve">cleaner, x-ray cassette-screen</t>
  </si>
  <si>
    <t xml:space="preserve">SM009</t>
  </si>
  <si>
    <t xml:space="preserve">cleaning brush, endoscope</t>
  </si>
  <si>
    <t xml:space="preserve">SM010</t>
  </si>
  <si>
    <t xml:space="preserve">cleaning brush, instruments</t>
  </si>
  <si>
    <t xml:space="preserve">SM011</t>
  </si>
  <si>
    <t xml:space="preserve">clearing agent (Histo-clear)</t>
  </si>
  <si>
    <t xml:space="preserve">SL026</t>
  </si>
  <si>
    <t xml:space="preserve">clip, tissue marker</t>
  </si>
  <si>
    <t xml:space="preserve">SD037</t>
  </si>
  <si>
    <t xml:space="preserve">closed flush system, angiography</t>
  </si>
  <si>
    <t xml:space="preserve">SC010</t>
  </si>
  <si>
    <t xml:space="preserve">coal tar soln</t>
  </si>
  <si>
    <t xml:space="preserve">SJ013</t>
  </si>
  <si>
    <t xml:space="preserve">cocaine 4% solution, topical</t>
  </si>
  <si>
    <t xml:space="preserve">SH025</t>
  </si>
  <si>
    <t xml:space="preserve">CODE NOT COVERED</t>
  </si>
  <si>
    <t xml:space="preserve">SX004</t>
  </si>
  <si>
    <t xml:space="preserve">collodion (2oz uou)</t>
  </si>
  <si>
    <t xml:space="preserve">SJ014</t>
  </si>
  <si>
    <t xml:space="preserve">color coded cap and vial (for antigen)</t>
  </si>
  <si>
    <t xml:space="preserve">SL027</t>
  </si>
  <si>
    <t xml:space="preserve">comedone extractor</t>
  </si>
  <si>
    <t xml:space="preserve">SF022</t>
  </si>
  <si>
    <t xml:space="preserve">communication, wireless per service</t>
  </si>
  <si>
    <t xml:space="preserve">SK113</t>
  </si>
  <si>
    <t xml:space="preserve">computer media, dvd</t>
  </si>
  <si>
    <t xml:space="preserve">SK013</t>
  </si>
  <si>
    <t xml:space="preserve">computer media, floppy disk 1.44mb</t>
  </si>
  <si>
    <t xml:space="preserve">SK014</t>
  </si>
  <si>
    <t xml:space="preserve">computer media, optical disk 128mb</t>
  </si>
  <si>
    <t xml:space="preserve">SK015</t>
  </si>
  <si>
    <t xml:space="preserve">computer media, optical disk 2.6gb</t>
  </si>
  <si>
    <t xml:space="preserve">SK016</t>
  </si>
  <si>
    <t xml:space="preserve">condom, Diapulse, Asepticap</t>
  </si>
  <si>
    <t xml:space="preserve">SB049</t>
  </si>
  <si>
    <t xml:space="preserve">conformer, sterile, acrylic</t>
  </si>
  <si>
    <t xml:space="preserve">SD158</t>
  </si>
  <si>
    <t xml:space="preserve">Congo Red kits</t>
  </si>
  <si>
    <t xml:space="preserve">SA110</t>
  </si>
  <si>
    <t xml:space="preserve">test</t>
  </si>
  <si>
    <t xml:space="preserve">Conray Inj (iothalamate 43%)</t>
  </si>
  <si>
    <t xml:space="preserve">SH026</t>
  </si>
  <si>
    <t xml:space="preserve">contact lens (hard) care kit</t>
  </si>
  <si>
    <t xml:space="preserve">SJ065</t>
  </si>
  <si>
    <t xml:space="preserve">contact lens (hard) extra strength cleaning solution</t>
  </si>
  <si>
    <t xml:space="preserve">SJ066</t>
  </si>
  <si>
    <t xml:space="preserve">contact lens (RGP) polishing soln (Silo2 Care)</t>
  </si>
  <si>
    <t xml:space="preserve">SJ067</t>
  </si>
  <si>
    <t xml:space="preserve">contact lens soln (12oz uou)</t>
  </si>
  <si>
    <t xml:space="preserve">SJ015</t>
  </si>
  <si>
    <t xml:space="preserve">container, 2000ml, transfer pack</t>
  </si>
  <si>
    <t xml:space="preserve">SD159</t>
  </si>
  <si>
    <t xml:space="preserve">container, 600ml, transfer pack</t>
  </si>
  <si>
    <t xml:space="preserve">SD160</t>
  </si>
  <si>
    <t xml:space="preserve">SX003</t>
  </si>
  <si>
    <t xml:space="preserve">Control slides</t>
  </si>
  <si>
    <t xml:space="preserve">SL258</t>
  </si>
  <si>
    <t xml:space="preserve">cookie (each)</t>
  </si>
  <si>
    <t xml:space="preserve">SK017</t>
  </si>
  <si>
    <t xml:space="preserve">cork disc (5 mm thick 15 mm diameter)</t>
  </si>
  <si>
    <t xml:space="preserve">SL272</t>
  </si>
  <si>
    <t xml:space="preserve">cork sheet, 1cm x 1 cm</t>
  </si>
  <si>
    <t xml:space="preserve">SK103</t>
  </si>
  <si>
    <t xml:space="preserve">cotton balls, non-sterile</t>
  </si>
  <si>
    <t xml:space="preserve">SG030</t>
  </si>
  <si>
    <t xml:space="preserve">cotton balls, sterile</t>
  </si>
  <si>
    <t xml:space="preserve">SG082</t>
  </si>
  <si>
    <t xml:space="preserve">cottonoid</t>
  </si>
  <si>
    <t xml:space="preserve">SG031</t>
  </si>
  <si>
    <t xml:space="preserve">cover slip, glass</t>
  </si>
  <si>
    <t xml:space="preserve">SL030</t>
  </si>
  <si>
    <t xml:space="preserve">cover slip, liquid (M-1)</t>
  </si>
  <si>
    <t xml:space="preserve">SL031</t>
  </si>
  <si>
    <t xml:space="preserve">cover, probe (cryosurgery)</t>
  </si>
  <si>
    <t xml:space="preserve">SB003</t>
  </si>
  <si>
    <t xml:space="preserve">cover, thermometer probe</t>
  </si>
  <si>
    <t xml:space="preserve">SB004</t>
  </si>
  <si>
    <t xml:space="preserve">cover-condom, transducer or ultrasound probe</t>
  </si>
  <si>
    <t xml:space="preserve">SB005</t>
  </si>
  <si>
    <t xml:space="preserve">covered stent (VIABAHN, Gore)</t>
  </si>
  <si>
    <t xml:space="preserve">SD254</t>
  </si>
  <si>
    <t xml:space="preserve">culture media</t>
  </si>
  <si>
    <t xml:space="preserve">SL032</t>
  </si>
  <si>
    <t xml:space="preserve">culture swab system (Culturette)</t>
  </si>
  <si>
    <t xml:space="preserve">SL033</t>
  </si>
  <si>
    <t xml:space="preserve">cup, biopsy-specimen 86oz</t>
  </si>
  <si>
    <t xml:space="preserve">SL034</t>
  </si>
  <si>
    <t xml:space="preserve">cup, biopsy-specimen non-sterile 4oz</t>
  </si>
  <si>
    <t xml:space="preserve">SL035</t>
  </si>
  <si>
    <t xml:space="preserve">cup, biopsy-specimen sterile 4oz</t>
  </si>
  <si>
    <t xml:space="preserve">SL036</t>
  </si>
  <si>
    <t xml:space="preserve">cup, drinking</t>
  </si>
  <si>
    <t xml:space="preserve">SK018</t>
  </si>
  <si>
    <t xml:space="preserve">cup, medicine (1oz size)</t>
  </si>
  <si>
    <t xml:space="preserve">SL037</t>
  </si>
  <si>
    <t xml:space="preserve">cup, sterile, 12-16 oz</t>
  </si>
  <si>
    <t xml:space="preserve">SL156</t>
  </si>
  <si>
    <t xml:space="preserve">cup, sterile, 8 oz</t>
  </si>
  <si>
    <t xml:space="preserve">SL157</t>
  </si>
  <si>
    <t xml:space="preserve">cup-container, sterile, graduated 1000ml</t>
  </si>
  <si>
    <t xml:space="preserve">SL038</t>
  </si>
  <si>
    <t xml:space="preserve">curette for ear cerumen</t>
  </si>
  <si>
    <t xml:space="preserve">SF023</t>
  </si>
  <si>
    <t xml:space="preserve">curette, dermal</t>
  </si>
  <si>
    <t xml:space="preserve">SF024</t>
  </si>
  <si>
    <t xml:space="preserve">curette, suction, endometrial (Pipelle)</t>
  </si>
  <si>
    <t xml:space="preserve">SD039</t>
  </si>
  <si>
    <t xml:space="preserve">cytology, brush</t>
  </si>
  <si>
    <t xml:space="preserve">SD040</t>
  </si>
  <si>
    <t xml:space="preserve">cytology, lysing soln (CytoLyt)</t>
  </si>
  <si>
    <t xml:space="preserve">SL039</t>
  </si>
  <si>
    <t xml:space="preserve">cytology, preservative and vial (Preserv-cyt)</t>
  </si>
  <si>
    <t xml:space="preserve">SL040</t>
  </si>
  <si>
    <t xml:space="preserve">cytology, specimen filter (Transcyt)</t>
  </si>
  <si>
    <t xml:space="preserve">SL041</t>
  </si>
  <si>
    <t xml:space="preserve">cytology, transport prefilled container</t>
  </si>
  <si>
    <t xml:space="preserve">SL042</t>
  </si>
  <si>
    <t xml:space="preserve">cytology, vacuum grease</t>
  </si>
  <si>
    <t xml:space="preserve">SL043</t>
  </si>
  <si>
    <t xml:space="preserve">DDSA</t>
  </si>
  <si>
    <t xml:space="preserve">SL044</t>
  </si>
  <si>
    <t xml:space="preserve">decalcifier solution</t>
  </si>
  <si>
    <t xml:space="preserve">SL045</t>
  </si>
  <si>
    <t xml:space="preserve">dental elastics</t>
  </si>
  <si>
    <t xml:space="preserve">SF025</t>
  </si>
  <si>
    <t xml:space="preserve">dental impression tray</t>
  </si>
  <si>
    <t xml:space="preserve">SL046</t>
  </si>
  <si>
    <t xml:space="preserve">dental rolls</t>
  </si>
  <si>
    <t xml:space="preserve">SG032</t>
  </si>
  <si>
    <t xml:space="preserve">dental stone powder</t>
  </si>
  <si>
    <t xml:space="preserve">SL047</t>
  </si>
  <si>
    <t xml:space="preserve">denture cup</t>
  </si>
  <si>
    <t xml:space="preserve">SJ016</t>
  </si>
  <si>
    <t xml:space="preserve">desiccant-absorber</t>
  </si>
  <si>
    <t xml:space="preserve">SL048</t>
  </si>
  <si>
    <t xml:space="preserve">device shipping cost</t>
  </si>
  <si>
    <t xml:space="preserve">SK106</t>
  </si>
  <si>
    <t xml:space="preserve">dexamethasone 0.5% oph oint (4gm uou)</t>
  </si>
  <si>
    <t xml:space="preserve">SH027</t>
  </si>
  <si>
    <t xml:space="preserve">diamond knife cleaning rod</t>
  </si>
  <si>
    <t xml:space="preserve">SL158</t>
  </si>
  <si>
    <t xml:space="preserve">diaphragm fitting set</t>
  </si>
  <si>
    <t xml:space="preserve">SD217</t>
  </si>
  <si>
    <t xml:space="preserve">dilator, ductal, galactography</t>
  </si>
  <si>
    <t xml:space="preserve">SD042</t>
  </si>
  <si>
    <t xml:space="preserve">dilator, vessel, angiographic</t>
  </si>
  <si>
    <t xml:space="preserve">SD043</t>
  </si>
  <si>
    <t xml:space="preserve">diluent, olive oil</t>
  </si>
  <si>
    <t xml:space="preserve">SK019</t>
  </si>
  <si>
    <t xml:space="preserve">disinfectant spray (Transeptic)</t>
  </si>
  <si>
    <t xml:space="preserve">SM012</t>
  </si>
  <si>
    <t xml:space="preserve">disinfectant, surface (Envirocide, Sanizide)</t>
  </si>
  <si>
    <t xml:space="preserve">SM013</t>
  </si>
  <si>
    <t xml:space="preserve">Disposable electrode pack</t>
  </si>
  <si>
    <t xml:space="preserve">SD275</t>
  </si>
  <si>
    <t xml:space="preserve">Disposable oximeter cable</t>
  </si>
  <si>
    <t xml:space="preserve">SD278</t>
  </si>
  <si>
    <t xml:space="preserve">Disposable underwear</t>
  </si>
  <si>
    <t xml:space="preserve">SB051</t>
  </si>
  <si>
    <t xml:space="preserve">DMP 30</t>
  </si>
  <si>
    <t xml:space="preserve">SL050</t>
  </si>
  <si>
    <t xml:space="preserve">DMV remover</t>
  </si>
  <si>
    <t xml:space="preserve">SJ073</t>
  </si>
  <si>
    <t xml:space="preserve">DNA 0.05N HCl rinse reagent</t>
  </si>
  <si>
    <t xml:space="preserve">SL051</t>
  </si>
  <si>
    <t xml:space="preserve">DNA 0.1N HCl staining soln</t>
  </si>
  <si>
    <t xml:space="preserve">SL052</t>
  </si>
  <si>
    <t xml:space="preserve">DNA 5N HCl</t>
  </si>
  <si>
    <t xml:space="preserve">SL053</t>
  </si>
  <si>
    <t xml:space="preserve">DNA calibration slides</t>
  </si>
  <si>
    <t xml:space="preserve">SL054</t>
  </si>
  <si>
    <t xml:space="preserve">DNA stain kit (per test)</t>
  </si>
  <si>
    <t xml:space="preserve">SL055</t>
  </si>
  <si>
    <t xml:space="preserve">drainage catheter, all purpose</t>
  </si>
  <si>
    <t xml:space="preserve">SD161</t>
  </si>
  <si>
    <t xml:space="preserve">drainage catheter, chest</t>
  </si>
  <si>
    <t xml:space="preserve">SD162</t>
  </si>
  <si>
    <t xml:space="preserve">drainage pouch, nephrostomy-biliary</t>
  </si>
  <si>
    <t xml:space="preserve">SD163</t>
  </si>
  <si>
    <t xml:space="preserve">drape, non-sterile, sheet 40in x 60in</t>
  </si>
  <si>
    <t xml:space="preserve">SB006</t>
  </si>
  <si>
    <t xml:space="preserve">drape, sterile barrier 16in x 29in</t>
  </si>
  <si>
    <t xml:space="preserve">SB007</t>
  </si>
  <si>
    <t xml:space="preserve">drape, sterile, c-arm, fluoro</t>
  </si>
  <si>
    <t xml:space="preserve">SB008</t>
  </si>
  <si>
    <t xml:space="preserve">drape, sterile, femoral</t>
  </si>
  <si>
    <t xml:space="preserve">SB009</t>
  </si>
  <si>
    <t xml:space="preserve">drape, sterile, fenestrated 16in x 16in (eye)</t>
  </si>
  <si>
    <t xml:space="preserve">SB010</t>
  </si>
  <si>
    <t xml:space="preserve">drape, sterile, fenestrated 16in x 29in</t>
  </si>
  <si>
    <t xml:space="preserve">SB011</t>
  </si>
  <si>
    <t xml:space="preserve">drape, sterile, for Mayo stand</t>
  </si>
  <si>
    <t xml:space="preserve">SB012</t>
  </si>
  <si>
    <t xml:space="preserve">drape, sterile, hand-upper extremity</t>
  </si>
  <si>
    <t xml:space="preserve">SB013</t>
  </si>
  <si>
    <t xml:space="preserve">drape, sterile, incise, ophthalmic</t>
  </si>
  <si>
    <t xml:space="preserve">SB045</t>
  </si>
  <si>
    <t xml:space="preserve">drape, sterile, split-sheet</t>
  </si>
  <si>
    <t xml:space="preserve">SB046</t>
  </si>
  <si>
    <t xml:space="preserve">drape, sterile, three-quarter sheet</t>
  </si>
  <si>
    <t xml:space="preserve">SB014</t>
  </si>
  <si>
    <t xml:space="preserve">drape, sterile, u-shape</t>
  </si>
  <si>
    <t xml:space="preserve">SB015</t>
  </si>
  <si>
    <t xml:space="preserve">drape-cover, sterile, OR light handle</t>
  </si>
  <si>
    <t xml:space="preserve">SB016</t>
  </si>
  <si>
    <t xml:space="preserve">drape-sleeve, sterile (4in x 8ft)</t>
  </si>
  <si>
    <t xml:space="preserve">SB017</t>
  </si>
  <si>
    <t xml:space="preserve">drape-sleeve, sterile, for handpiece</t>
  </si>
  <si>
    <t xml:space="preserve">SB018</t>
  </si>
  <si>
    <t xml:space="preserve">drape-towel, sterile 18in x 26in</t>
  </si>
  <si>
    <t xml:space="preserve">SB019</t>
  </si>
  <si>
    <t xml:space="preserve">drape-towel, sterile OR blue (2 pk uou)</t>
  </si>
  <si>
    <t xml:space="preserve">SB020</t>
  </si>
  <si>
    <t xml:space="preserve">dressing, 12-7mm (Gelfoam)</t>
  </si>
  <si>
    <t xml:space="preserve">SG033</t>
  </si>
  <si>
    <t xml:space="preserve">dressing, 3in x 3in (Adaptic)</t>
  </si>
  <si>
    <t xml:space="preserve">SG034</t>
  </si>
  <si>
    <t xml:space="preserve">dressing, 3in x 4in (Telfa, Release)</t>
  </si>
  <si>
    <t xml:space="preserve">SG035</t>
  </si>
  <si>
    <t xml:space="preserve">dressing, 4in x 4.75in (Polyskin)</t>
  </si>
  <si>
    <t xml:space="preserve">SG036</t>
  </si>
  <si>
    <t xml:space="preserve">dressing, 4in x 4.75in (Tegaderm)</t>
  </si>
  <si>
    <t xml:space="preserve">SG037</t>
  </si>
  <si>
    <t xml:space="preserve">dressing, 4in x 4in (Vigilon)</t>
  </si>
  <si>
    <t xml:space="preserve">SG038</t>
  </si>
  <si>
    <t xml:space="preserve">dressing, 5in x 9in (ABD-Combine)</t>
  </si>
  <si>
    <t xml:space="preserve">SG039</t>
  </si>
  <si>
    <t xml:space="preserve">dressing, 5in x 9in (Adaptic)</t>
  </si>
  <si>
    <t xml:space="preserve">SG040</t>
  </si>
  <si>
    <t xml:space="preserve">dressing, 5in x 9in (Xeroform)</t>
  </si>
  <si>
    <t xml:space="preserve">SG041</t>
  </si>
  <si>
    <t xml:space="preserve">dressing, ear (Glasscock)</t>
  </si>
  <si>
    <t xml:space="preserve">SG042</t>
  </si>
  <si>
    <t xml:space="preserve">dressing, eye pad (Opticlude)</t>
  </si>
  <si>
    <t xml:space="preserve">SG043</t>
  </si>
  <si>
    <t xml:space="preserve">dressing, Merocel nasal standard 4.5cm</t>
  </si>
  <si>
    <t xml:space="preserve">SG044</t>
  </si>
  <si>
    <t xml:space="preserve">dressing, micro-porous (VersaFoam)</t>
  </si>
  <si>
    <t xml:space="preserve">SG084</t>
  </si>
  <si>
    <t xml:space="preserve">dressing, OpSite IV 3000</t>
  </si>
  <si>
    <t xml:space="preserve">SG045</t>
  </si>
  <si>
    <t xml:space="preserve">drinking straw</t>
  </si>
  <si>
    <t xml:space="preserve">SK020</t>
  </si>
  <si>
    <t xml:space="preserve">DuraPrep surgical soln (26ml uou)</t>
  </si>
  <si>
    <t xml:space="preserve">SJ017</t>
  </si>
  <si>
    <t xml:space="preserve">ear tip, earphone</t>
  </si>
  <si>
    <t xml:space="preserve">SD044</t>
  </si>
  <si>
    <t xml:space="preserve">ear tip, immittance</t>
  </si>
  <si>
    <t xml:space="preserve">SD045</t>
  </si>
  <si>
    <t xml:space="preserve">ear tip, tympanometry probe</t>
  </si>
  <si>
    <t xml:space="preserve">SD046</t>
  </si>
  <si>
    <t xml:space="preserve">earplugs</t>
  </si>
  <si>
    <t xml:space="preserve">SJ018</t>
  </si>
  <si>
    <t xml:space="preserve">pair</t>
  </si>
  <si>
    <t xml:space="preserve">eartip insert with sound tube</t>
  </si>
  <si>
    <t xml:space="preserve">SD047</t>
  </si>
  <si>
    <t xml:space="preserve">effervescent granules (Sparkles, EZ Gas) (4gm uou)</t>
  </si>
  <si>
    <t xml:space="preserve">SH029</t>
  </si>
  <si>
    <t xml:space="preserve">electrode adhesive disk</t>
  </si>
  <si>
    <t xml:space="preserve">SJ019</t>
  </si>
  <si>
    <t xml:space="preserve">electrode alligator clip, pair</t>
  </si>
  <si>
    <t xml:space="preserve">SD048</t>
  </si>
  <si>
    <t xml:space="preserve">electrode conductive gel</t>
  </si>
  <si>
    <t xml:space="preserve">SJ020</t>
  </si>
  <si>
    <t xml:space="preserve">electrode conductive paste</t>
  </si>
  <si>
    <t xml:space="preserve">SJ021</t>
  </si>
  <si>
    <t xml:space="preserve">electrode needle, concentric EMG w-lead</t>
  </si>
  <si>
    <t xml:space="preserve">SD049</t>
  </si>
  <si>
    <t xml:space="preserve">electrode needle, injectable (Myoject)</t>
  </si>
  <si>
    <t xml:space="preserve">SD050</t>
  </si>
  <si>
    <t xml:space="preserve">electrode needle, monopolar EMG w-lead</t>
  </si>
  <si>
    <t xml:space="preserve">SD051</t>
  </si>
  <si>
    <t xml:space="preserve">electrode skin prep gel (NuPrep)</t>
  </si>
  <si>
    <t xml:space="preserve">SJ022</t>
  </si>
  <si>
    <t xml:space="preserve">electrode skin prep tape (One-Step)</t>
  </si>
  <si>
    <t xml:space="preserve">SJ023</t>
  </si>
  <si>
    <t xml:space="preserve">electrode, array, nerve, preconfigured,</t>
  </si>
  <si>
    <t xml:space="preserve">SD223</t>
  </si>
  <si>
    <t xml:space="preserve">electrode, bar-style (single)</t>
  </si>
  <si>
    <t xml:space="preserve">SD052</t>
  </si>
  <si>
    <t xml:space="preserve">electrode, Bugbee</t>
  </si>
  <si>
    <t xml:space="preserve">SD164</t>
  </si>
  <si>
    <t xml:space="preserve">electrode, ECG (single)</t>
  </si>
  <si>
    <t xml:space="preserve">SD053</t>
  </si>
  <si>
    <t xml:space="preserve">electrode, EEG (single)</t>
  </si>
  <si>
    <t xml:space="preserve">SD165</t>
  </si>
  <si>
    <t xml:space="preserve">electrode, EEG, tin cup (12 pack uou)</t>
  </si>
  <si>
    <t xml:space="preserve">SD054</t>
  </si>
  <si>
    <t xml:space="preserve">electrode, EGG (single)</t>
  </si>
  <si>
    <t xml:space="preserve">SD166</t>
  </si>
  <si>
    <t xml:space="preserve">electrode, electrical stimulation</t>
  </si>
  <si>
    <t xml:space="preserve">SD055</t>
  </si>
  <si>
    <t xml:space="preserve">electrode, EMG sponge</t>
  </si>
  <si>
    <t xml:space="preserve">SD056</t>
  </si>
  <si>
    <t xml:space="preserve">electrode, external pelvic muscle</t>
  </si>
  <si>
    <t xml:space="preserve">SD057</t>
  </si>
  <si>
    <t xml:space="preserve">electrode, grid</t>
  </si>
  <si>
    <t xml:space="preserve">SD058</t>
  </si>
  <si>
    <t xml:space="preserve">electrode, ground</t>
  </si>
  <si>
    <t xml:space="preserve">SD059</t>
  </si>
  <si>
    <t xml:space="preserve">electrode, internal for pH</t>
  </si>
  <si>
    <t xml:space="preserve">SD060</t>
  </si>
  <si>
    <t xml:space="preserve">electrode, sphenoidal</t>
  </si>
  <si>
    <t xml:space="preserve">SD061</t>
  </si>
  <si>
    <t xml:space="preserve">electrode, surface</t>
  </si>
  <si>
    <t xml:space="preserve">SD062</t>
  </si>
  <si>
    <t xml:space="preserve">electrode, TENS-EMS, 2in x 2in (4 pack uou)</t>
  </si>
  <si>
    <t xml:space="preserve">SD063</t>
  </si>
  <si>
    <t xml:space="preserve">electrolyte coupling gel</t>
  </si>
  <si>
    <t xml:space="preserve">SJ024</t>
  </si>
  <si>
    <t xml:space="preserve">EM fixative, karnovsky's</t>
  </si>
  <si>
    <t xml:space="preserve">SL188</t>
  </si>
  <si>
    <t xml:space="preserve">embedding capsules</t>
  </si>
  <si>
    <t xml:space="preserve">SL057</t>
  </si>
  <si>
    <t xml:space="preserve">embedding cassette</t>
  </si>
  <si>
    <t xml:space="preserve">SL058</t>
  </si>
  <si>
    <t xml:space="preserve">embedding epoxy (NMA)</t>
  </si>
  <si>
    <t xml:space="preserve">SL059</t>
  </si>
  <si>
    <t xml:space="preserve">embedding mold</t>
  </si>
  <si>
    <t xml:space="preserve">SL060</t>
  </si>
  <si>
    <t xml:space="preserve">embedding paraffin</t>
  </si>
  <si>
    <t xml:space="preserve">SL061</t>
  </si>
  <si>
    <t xml:space="preserve">kg</t>
  </si>
  <si>
    <t xml:space="preserve">Embolic  Protection Device Spider FX (EV3, documentation available)</t>
  </si>
  <si>
    <t xml:space="preserve">SD256</t>
  </si>
  <si>
    <t xml:space="preserve">emery board</t>
  </si>
  <si>
    <t xml:space="preserve">SK021</t>
  </si>
  <si>
    <t xml:space="preserve">Emla cream</t>
  </si>
  <si>
    <t xml:space="preserve">SH030</t>
  </si>
  <si>
    <t xml:space="preserve">endoscope anti-fog solution</t>
  </si>
  <si>
    <t xml:space="preserve">SM014</t>
  </si>
  <si>
    <t xml:space="preserve">endoscopic biopsy forceps</t>
  </si>
  <si>
    <t xml:space="preserve">SD066</t>
  </si>
  <si>
    <t xml:space="preserve">endoscopic blade, surgical</t>
  </si>
  <si>
    <t xml:space="preserve">SF026</t>
  </si>
  <si>
    <t xml:space="preserve">endoscopic burr, surgical</t>
  </si>
  <si>
    <t xml:space="preserve">SF027</t>
  </si>
  <si>
    <t xml:space="preserve">endoscopic cytology brush</t>
  </si>
  <si>
    <t xml:space="preserve">SD067</t>
  </si>
  <si>
    <t xml:space="preserve">endoscopic deflecting brush</t>
  </si>
  <si>
    <t xml:space="preserve">SD167</t>
  </si>
  <si>
    <t xml:space="preserve">endoscopic polypectomy snare</t>
  </si>
  <si>
    <t xml:space="preserve">SD068</t>
  </si>
  <si>
    <t xml:space="preserve">endoscopic sclerotherapy needle</t>
  </si>
  <si>
    <t xml:space="preserve">SC011</t>
  </si>
  <si>
    <t xml:space="preserve">endosheath</t>
  </si>
  <si>
    <t xml:space="preserve">SD070</t>
  </si>
  <si>
    <t xml:space="preserve">enzymatic detergent</t>
  </si>
  <si>
    <t xml:space="preserve">SM015</t>
  </si>
  <si>
    <t xml:space="preserve">eosin y</t>
  </si>
  <si>
    <t xml:space="preserve">SL063</t>
  </si>
  <si>
    <t xml:space="preserve">epistaxis balloon</t>
  </si>
  <si>
    <t xml:space="preserve">SD071</t>
  </si>
  <si>
    <t xml:space="preserve">erythromycin ophth oint (3.5gm uou)</t>
  </si>
  <si>
    <t xml:space="preserve">SH032</t>
  </si>
  <si>
    <t xml:space="preserve">ethanol, 100%</t>
  </si>
  <si>
    <t xml:space="preserve">SL189</t>
  </si>
  <si>
    <t xml:space="preserve">ethanol, 70%</t>
  </si>
  <si>
    <t xml:space="preserve">SL190</t>
  </si>
  <si>
    <t xml:space="preserve">ethanol, 85%</t>
  </si>
  <si>
    <t xml:space="preserve">SL191</t>
  </si>
  <si>
    <t xml:space="preserve">ethanol, 95%</t>
  </si>
  <si>
    <t xml:space="preserve">SL248</t>
  </si>
  <si>
    <t xml:space="preserve">ethyl chloride spray</t>
  </si>
  <si>
    <t xml:space="preserve">SJ025</t>
  </si>
  <si>
    <t xml:space="preserve">Eucerin cream</t>
  </si>
  <si>
    <t xml:space="preserve">SJ026</t>
  </si>
  <si>
    <t xml:space="preserve">SX006</t>
  </si>
  <si>
    <t xml:space="preserve">eye pad, sterile, strabismus</t>
  </si>
  <si>
    <t xml:space="preserve">SG046</t>
  </si>
  <si>
    <t xml:space="preserve">eye shield (fox) and garter</t>
  </si>
  <si>
    <t xml:space="preserve">SG047</t>
  </si>
  <si>
    <t xml:space="preserve">eye shield, fox</t>
  </si>
  <si>
    <t xml:space="preserve">SG048</t>
  </si>
  <si>
    <t xml:space="preserve">eye shield, non-fog</t>
  </si>
  <si>
    <t xml:space="preserve">SG049</t>
  </si>
  <si>
    <t xml:space="preserve">eye shield, splash protection</t>
  </si>
  <si>
    <t xml:space="preserve">SM016</t>
  </si>
  <si>
    <t xml:space="preserve">eyelid weight implant, gold</t>
  </si>
  <si>
    <t xml:space="preserve">SD072</t>
  </si>
  <si>
    <t xml:space="preserve">Federal Express cost (average across all zones)</t>
  </si>
  <si>
    <t xml:space="preserve">SK112</t>
  </si>
  <si>
    <t xml:space="preserve">fee, image analysis</t>
  </si>
  <si>
    <t xml:space="preserve">SK110</t>
  </si>
  <si>
    <t xml:space="preserve">fee, licensing, computer, psychology</t>
  </si>
  <si>
    <t xml:space="preserve">SK111</t>
  </si>
  <si>
    <t xml:space="preserve">fee, usage, cycletron/acceleator, gammaknife, Lincac SRS System</t>
  </si>
  <si>
    <t xml:space="preserve">SK107</t>
  </si>
  <si>
    <t xml:space="preserve">min</t>
  </si>
  <si>
    <t xml:space="preserve">filiform</t>
  </si>
  <si>
    <t xml:space="preserve">SD074</t>
  </si>
  <si>
    <t xml:space="preserve">film, 8inx10in (ultrasound, MRI)</t>
  </si>
  <si>
    <t xml:space="preserve">SK022</t>
  </si>
  <si>
    <t xml:space="preserve">film, dental</t>
  </si>
  <si>
    <t xml:space="preserve">SK024</t>
  </si>
  <si>
    <t xml:space="preserve">film, dry, radiographic, 8in x 10in</t>
  </si>
  <si>
    <t xml:space="preserve">SK025</t>
  </si>
  <si>
    <t xml:space="preserve">film, Ektachrome 35mm (per exposure)</t>
  </si>
  <si>
    <t xml:space="preserve">SK026</t>
  </si>
  <si>
    <t xml:space="preserve">film, fluoroscopic 14 x 17</t>
  </si>
  <si>
    <t xml:space="preserve">SK028</t>
  </si>
  <si>
    <t xml:space="preserve">film, instant (Polaroid) (per exposure)</t>
  </si>
  <si>
    <t xml:space="preserve">SK029</t>
  </si>
  <si>
    <t xml:space="preserve">film, Tri-x 35mm BW (per exposure)</t>
  </si>
  <si>
    <t xml:space="preserve">SK030</t>
  </si>
  <si>
    <t xml:space="preserve">film, type 667 Polaroid (per exposure)</t>
  </si>
  <si>
    <t xml:space="preserve">SK032</t>
  </si>
  <si>
    <t xml:space="preserve">film, x-ray 10in x 12in</t>
  </si>
  <si>
    <t xml:space="preserve">SK033</t>
  </si>
  <si>
    <t xml:space="preserve">film, x-ray 14in x 17in</t>
  </si>
  <si>
    <t xml:space="preserve">SK034</t>
  </si>
  <si>
    <t xml:space="preserve">film, x-ray 14in x 36in</t>
  </si>
  <si>
    <t xml:space="preserve">SK035</t>
  </si>
  <si>
    <t xml:space="preserve">film, x-ray 8in x 10in</t>
  </si>
  <si>
    <t xml:space="preserve">SK037</t>
  </si>
  <si>
    <t xml:space="preserve">film, x-ray 8in x 10in (X-omat, Radiomat)</t>
  </si>
  <si>
    <t xml:space="preserve">SK038</t>
  </si>
  <si>
    <t xml:space="preserve">film, x-ray, laser print</t>
  </si>
  <si>
    <t xml:space="preserve">SK098</t>
  </si>
  <si>
    <t xml:space="preserve">filter paper, qualitative, &lt;15.0cm</t>
  </si>
  <si>
    <t xml:space="preserve">SL064</t>
  </si>
  <si>
    <t xml:space="preserve">filter paper, qualitative, 18.5cm</t>
  </si>
  <si>
    <t xml:space="preserve">SL065</t>
  </si>
  <si>
    <t xml:space="preserve">Filter, Foam Plug (10/Pk)</t>
  </si>
  <si>
    <t xml:space="preserve">SD224</t>
  </si>
  <si>
    <t xml:space="preserve">filter, mouthpiece (NIOX)</t>
  </si>
  <si>
    <t xml:space="preserve">SM028</t>
  </si>
  <si>
    <t xml:space="preserve">filter, nylon mesh (55mm)</t>
  </si>
  <si>
    <t xml:space="preserve">SL066</t>
  </si>
  <si>
    <t xml:space="preserve">filter, pulmonary function filter</t>
  </si>
  <si>
    <t xml:space="preserve">SD075</t>
  </si>
  <si>
    <t xml:space="preserve">FISH pre-treatment kit</t>
  </si>
  <si>
    <t xml:space="preserve">SL261</t>
  </si>
  <si>
    <t xml:space="preserve">fistula needle, dialysis, 17g</t>
  </si>
  <si>
    <t xml:space="preserve">SC088</t>
  </si>
  <si>
    <t xml:space="preserve">fixative (for tissue specimen)</t>
  </si>
  <si>
    <t xml:space="preserve">SL068</t>
  </si>
  <si>
    <t xml:space="preserve">fixative (Michel's)</t>
  </si>
  <si>
    <t xml:space="preserve">SL069</t>
  </si>
  <si>
    <t xml:space="preserve">fixative processing (buffered formalin)</t>
  </si>
  <si>
    <t xml:space="preserve">SL070</t>
  </si>
  <si>
    <t xml:space="preserve">fixative spray</t>
  </si>
  <si>
    <t xml:space="preserve">SL071</t>
  </si>
  <si>
    <t xml:space="preserve">Floxin 0.3% otic soln</t>
  </si>
  <si>
    <t xml:space="preserve">SH081</t>
  </si>
  <si>
    <t xml:space="preserve">fluorescein inj (5ml uou)</t>
  </si>
  <si>
    <t xml:space="preserve">SH033</t>
  </si>
  <si>
    <t xml:space="preserve">fluorescein strips</t>
  </si>
  <si>
    <t xml:space="preserve">SH034</t>
  </si>
  <si>
    <t xml:space="preserve">fluori-methane (cold spray)</t>
  </si>
  <si>
    <t xml:space="preserve">SH035</t>
  </si>
  <si>
    <t xml:space="preserve">Flutter Valve for Tee-Connector</t>
  </si>
  <si>
    <t xml:space="preserve">SD225</t>
  </si>
  <si>
    <t xml:space="preserve">foam 3in, therapy positioning (per 1 sq in)</t>
  </si>
  <si>
    <t xml:space="preserve">SK039</t>
  </si>
  <si>
    <t xml:space="preserve">foil, aluminum, 10 cm x 10 cm</t>
  </si>
  <si>
    <t xml:space="preserve">SK104</t>
  </si>
  <si>
    <t xml:space="preserve">forceps, Kelly</t>
  </si>
  <si>
    <t xml:space="preserve">SD169</t>
  </si>
  <si>
    <t xml:space="preserve">forceps, sterile, blunt tip, polystyrene</t>
  </si>
  <si>
    <t xml:space="preserve">SD226</t>
  </si>
  <si>
    <t xml:space="preserve">formaldehyde spill control</t>
  </si>
  <si>
    <t xml:space="preserve">SM017</t>
  </si>
  <si>
    <t xml:space="preserve">formalin</t>
  </si>
  <si>
    <t xml:space="preserve">SL072</t>
  </si>
  <si>
    <t xml:space="preserve">formamide</t>
  </si>
  <si>
    <t xml:space="preserve">SL192</t>
  </si>
  <si>
    <t xml:space="preserve">Fresh Fixative (3:1, methanol: acetic acid)</t>
  </si>
  <si>
    <t xml:space="preserve">SL260</t>
  </si>
  <si>
    <t xml:space="preserve">gas, 5% CO2 - balance air</t>
  </si>
  <si>
    <t xml:space="preserve">SD170</t>
  </si>
  <si>
    <t xml:space="preserve">gas, air</t>
  </si>
  <si>
    <t xml:space="preserve">SD077</t>
  </si>
  <si>
    <t xml:space="preserve">cu ft</t>
  </si>
  <si>
    <t xml:space="preserve">gas, argon</t>
  </si>
  <si>
    <t xml:space="preserve">SD227</t>
  </si>
  <si>
    <t xml:space="preserve">gas, CO2, use w-automated insufflation, CT colonography</t>
  </si>
  <si>
    <t xml:space="preserve">SD228</t>
  </si>
  <si>
    <t xml:space="preserve">gas, halothane</t>
  </si>
  <si>
    <t xml:space="preserve">SL222</t>
  </si>
  <si>
    <t xml:space="preserve">gas, helium</t>
  </si>
  <si>
    <t xml:space="preserve">SD079</t>
  </si>
  <si>
    <t xml:space="preserve">gas, intraocular C3F8 (ISPAN) (per dose)</t>
  </si>
  <si>
    <t xml:space="preserve">SD080</t>
  </si>
  <si>
    <t xml:space="preserve">gas, liquid nitrogen</t>
  </si>
  <si>
    <t xml:space="preserve">SD082</t>
  </si>
  <si>
    <t xml:space="preserve">gas, mixture, tank G, 5% CO2 and 95% O2</t>
  </si>
  <si>
    <t xml:space="preserve">SL223</t>
  </si>
  <si>
    <t xml:space="preserve">gas, mixture, tank H</t>
  </si>
  <si>
    <t xml:space="preserve">SL224</t>
  </si>
  <si>
    <t xml:space="preserve">gas, nitrogen</t>
  </si>
  <si>
    <t xml:space="preserve">SL159</t>
  </si>
  <si>
    <t xml:space="preserve">gas, nitrous oxide</t>
  </si>
  <si>
    <t xml:space="preserve">SD083</t>
  </si>
  <si>
    <t xml:space="preserve">gas, oxygen</t>
  </si>
  <si>
    <t xml:space="preserve">SD084</t>
  </si>
  <si>
    <t xml:space="preserve">gas, test mixture</t>
  </si>
  <si>
    <t xml:space="preserve">SD085</t>
  </si>
  <si>
    <t xml:space="preserve">gastrostomy, stoma measuring device (Mic-Key)</t>
  </si>
  <si>
    <t xml:space="preserve">SD229</t>
  </si>
  <si>
    <t xml:space="preserve">gauze, non-sterile 2in x 2in</t>
  </si>
  <si>
    <t xml:space="preserve">SG050</t>
  </si>
  <si>
    <t xml:space="preserve">gauze, non-sterile 4in x 4in</t>
  </si>
  <si>
    <t xml:space="preserve">SG051</t>
  </si>
  <si>
    <t xml:space="preserve">gauze, self-adherent roll 0.5in to 2in (Fabco, Gauztex)</t>
  </si>
  <si>
    <t xml:space="preserve">SG052</t>
  </si>
  <si>
    <t xml:space="preserve">gauze, sterile 2in x 2in</t>
  </si>
  <si>
    <t xml:space="preserve">SG053</t>
  </si>
  <si>
    <t xml:space="preserve">gauze, sterile 3in x 3in</t>
  </si>
  <si>
    <t xml:space="preserve">SG054</t>
  </si>
  <si>
    <t xml:space="preserve">gauze, sterile 4in x 4in</t>
  </si>
  <si>
    <t xml:space="preserve">SG055</t>
  </si>
  <si>
    <t xml:space="preserve">gauze, sterile 4in x 4in (10 pack uou)</t>
  </si>
  <si>
    <t xml:space="preserve">SG056</t>
  </si>
  <si>
    <t xml:space="preserve">gauze, x-ray detectable, sterile 4in x 4in (10 pack uou)</t>
  </si>
  <si>
    <t xml:space="preserve">SG057</t>
  </si>
  <si>
    <t xml:space="preserve">glass knife boat</t>
  </si>
  <si>
    <t xml:space="preserve">SL160</t>
  </si>
  <si>
    <t xml:space="preserve">glass strip (each)</t>
  </si>
  <si>
    <t xml:space="preserve">SL074</t>
  </si>
  <si>
    <t xml:space="preserve">gloves, cotton</t>
  </si>
  <si>
    <t xml:space="preserve">SB021</t>
  </si>
  <si>
    <t xml:space="preserve">gloves, non-sterile</t>
  </si>
  <si>
    <t xml:space="preserve">SB022</t>
  </si>
  <si>
    <t xml:space="preserve">gloves, non-sterile, nitrile</t>
  </si>
  <si>
    <t xml:space="preserve">SB023</t>
  </si>
  <si>
    <t xml:space="preserve">gloves, sterile</t>
  </si>
  <si>
    <t xml:space="preserve">SB024</t>
  </si>
  <si>
    <t xml:space="preserve">gloves, work-utility</t>
  </si>
  <si>
    <t xml:space="preserve">SB025</t>
  </si>
  <si>
    <t xml:space="preserve">glutaraldehyde 25%</t>
  </si>
  <si>
    <t xml:space="preserve">SL075</t>
  </si>
  <si>
    <t xml:space="preserve">glutaraldehyde 3.4% (Cidex, Maxicide, Wavicide)</t>
  </si>
  <si>
    <t xml:space="preserve">SM018</t>
  </si>
  <si>
    <t xml:space="preserve">glutaraldehyde test strips (Cidex, Metrex)</t>
  </si>
  <si>
    <t xml:space="preserve">SM019</t>
  </si>
  <si>
    <t xml:space="preserve">glycerol, 3%</t>
  </si>
  <si>
    <t xml:space="preserve">SL249</t>
  </si>
  <si>
    <t xml:space="preserve">glycolic acid, 20-50%</t>
  </si>
  <si>
    <t xml:space="preserve">SL193</t>
  </si>
  <si>
    <t xml:space="preserve">glycopyrrolate inj (2ml uou)</t>
  </si>
  <si>
    <t xml:space="preserve">SH036</t>
  </si>
  <si>
    <t xml:space="preserve">goggles, uv-blocking</t>
  </si>
  <si>
    <t xml:space="preserve">SJ027</t>
  </si>
  <si>
    <t xml:space="preserve">Goniosol 2.5% ophth</t>
  </si>
  <si>
    <t xml:space="preserve">SH037</t>
  </si>
  <si>
    <t xml:space="preserve">gown, patient</t>
  </si>
  <si>
    <t xml:space="preserve">SB026</t>
  </si>
  <si>
    <t xml:space="preserve">gown, staff, impervious</t>
  </si>
  <si>
    <t xml:space="preserve">SB027</t>
  </si>
  <si>
    <t xml:space="preserve">gown, surgical, sterile</t>
  </si>
  <si>
    <t xml:space="preserve">SB028</t>
  </si>
  <si>
    <t xml:space="preserve">graham crackers (one packet)</t>
  </si>
  <si>
    <t xml:space="preserve">SK040</t>
  </si>
  <si>
    <t xml:space="preserve">Greenstick compound</t>
  </si>
  <si>
    <t xml:space="preserve">SL228</t>
  </si>
  <si>
    <t xml:space="preserve">grid storage box (holds 50 grids)</t>
  </si>
  <si>
    <t xml:space="preserve">SL161</t>
  </si>
  <si>
    <t xml:space="preserve">grids</t>
  </si>
  <si>
    <t xml:space="preserve">SD086</t>
  </si>
  <si>
    <t xml:space="preserve">Grounding pad</t>
  </si>
  <si>
    <t xml:space="preserve">SD269</t>
  </si>
  <si>
    <t xml:space="preserve">guide, needle, for localization</t>
  </si>
  <si>
    <t xml:space="preserve">SD087</t>
  </si>
  <si>
    <t xml:space="preserve">guidewire</t>
  </si>
  <si>
    <t xml:space="preserve">SD088</t>
  </si>
  <si>
    <t xml:space="preserve">guidewire bowl w-lid, sterile</t>
  </si>
  <si>
    <t xml:space="preserve">SD171</t>
  </si>
  <si>
    <t xml:space="preserve">guidewire, Amplatz wire 260 cm</t>
  </si>
  <si>
    <t xml:space="preserve">SD252</t>
  </si>
  <si>
    <t xml:space="preserve">guidewire, cerebral (Bentson)</t>
  </si>
  <si>
    <t xml:space="preserve">SD172</t>
  </si>
  <si>
    <t xml:space="preserve">guidewire, hydrophilic</t>
  </si>
  <si>
    <t xml:space="preserve">SD089</t>
  </si>
  <si>
    <t xml:space="preserve">guidewire, low profile (SpartaCore)</t>
  </si>
  <si>
    <t xml:space="preserve">SD173</t>
  </si>
  <si>
    <t xml:space="preserve">guidewire, steerable (Hi-Torque)</t>
  </si>
  <si>
    <t xml:space="preserve">SD174</t>
  </si>
  <si>
    <t xml:space="preserve">guidewire, steerable (Transcend)</t>
  </si>
  <si>
    <t xml:space="preserve">SD175</t>
  </si>
  <si>
    <t xml:space="preserve">guidewire, STIFF</t>
  </si>
  <si>
    <t xml:space="preserve">SD090</t>
  </si>
  <si>
    <t xml:space="preserve">guidewire, torque</t>
  </si>
  <si>
    <t xml:space="preserve">SD176</t>
  </si>
  <si>
    <t xml:space="preserve">gum mastic</t>
  </si>
  <si>
    <t xml:space="preserve">SL266</t>
  </si>
  <si>
    <t xml:space="preserve">HCl, 1% hydrochloric acid</t>
  </si>
  <si>
    <t xml:space="preserve">SL229</t>
  </si>
  <si>
    <t xml:space="preserve">cc</t>
  </si>
  <si>
    <t xml:space="preserve">hematoxylin reagent</t>
  </si>
  <si>
    <t xml:space="preserve">SL077</t>
  </si>
  <si>
    <t xml:space="preserve">Hemo-De</t>
  </si>
  <si>
    <t xml:space="preserve">SL194</t>
  </si>
  <si>
    <t xml:space="preserve">Hemostatic patch</t>
  </si>
  <si>
    <t xml:space="preserve">SG095</t>
  </si>
  <si>
    <t xml:space="preserve">hemostatic solution (Lumicain)</t>
  </si>
  <si>
    <t xml:space="preserve">SH038</t>
  </si>
  <si>
    <t xml:space="preserve">HEPA filter</t>
  </si>
  <si>
    <t xml:space="preserve">SD093</t>
  </si>
  <si>
    <t xml:space="preserve">heparin 1,000 units-ml inj</t>
  </si>
  <si>
    <t xml:space="preserve">SH039</t>
  </si>
  <si>
    <t xml:space="preserve">heparin 5,000 units-ml inj</t>
  </si>
  <si>
    <t xml:space="preserve">SH093</t>
  </si>
  <si>
    <t xml:space="preserve">heparin lock</t>
  </si>
  <si>
    <t xml:space="preserve">SC012</t>
  </si>
  <si>
    <t xml:space="preserve">heparin lock flush soln</t>
  </si>
  <si>
    <t xml:space="preserve">SH040</t>
  </si>
  <si>
    <t xml:space="preserve">histology freezing spray (Freeze-It)</t>
  </si>
  <si>
    <t xml:space="preserve">SL078</t>
  </si>
  <si>
    <t xml:space="preserve">human amniotic membrane allograft</t>
  </si>
  <si>
    <t xml:space="preserve">SD247</t>
  </si>
  <si>
    <t xml:space="preserve">human amniotic membrane allograft mounted on a non-absorbable self-retaining ring</t>
  </si>
  <si>
    <t xml:space="preserve">SD248</t>
  </si>
  <si>
    <t xml:space="preserve">Humidity cards</t>
  </si>
  <si>
    <t xml:space="preserve">SL257</t>
  </si>
  <si>
    <t xml:space="preserve">hyaluronic acid viscoelastic inj (Amvisc, 0.5ml uou)</t>
  </si>
  <si>
    <t xml:space="preserve">SH082</t>
  </si>
  <si>
    <t xml:space="preserve">hydrochloric acid 0.1%, std soln</t>
  </si>
  <si>
    <t xml:space="preserve">SL079</t>
  </si>
  <si>
    <t xml:space="preserve">hydrogen peroxide</t>
  </si>
  <si>
    <t xml:space="preserve">SJ028</t>
  </si>
  <si>
    <t xml:space="preserve">hydroquinone</t>
  </si>
  <si>
    <t xml:space="preserve">SL265</t>
  </si>
  <si>
    <t xml:space="preserve">hysteroscope, ablation device</t>
  </si>
  <si>
    <t xml:space="preserve">SD177</t>
  </si>
  <si>
    <t xml:space="preserve">ice (per cup)</t>
  </si>
  <si>
    <t xml:space="preserve">SK041</t>
  </si>
  <si>
    <t xml:space="preserve">ice pack, instant</t>
  </si>
  <si>
    <t xml:space="preserve">SJ029</t>
  </si>
  <si>
    <t xml:space="preserve">Imaging compatible electrodes</t>
  </si>
  <si>
    <t xml:space="preserve">SD265</t>
  </si>
  <si>
    <t xml:space="preserve">immersion oil</t>
  </si>
  <si>
    <t xml:space="preserve">SL080</t>
  </si>
  <si>
    <t xml:space="preserve">impedance catheter, infusion</t>
  </si>
  <si>
    <t xml:space="preserve">SD230</t>
  </si>
  <si>
    <t xml:space="preserve">implant catheter, button-end, single leader</t>
  </si>
  <si>
    <t xml:space="preserve">SC073</t>
  </si>
  <si>
    <t xml:space="preserve">impression material, alginate (dental)</t>
  </si>
  <si>
    <t xml:space="preserve">SL081</t>
  </si>
  <si>
    <t xml:space="preserve">impression material, dental putty (per bite block)</t>
  </si>
  <si>
    <t xml:space="preserve">SL082</t>
  </si>
  <si>
    <t xml:space="preserve">impression material, final</t>
  </si>
  <si>
    <t xml:space="preserve">SL230</t>
  </si>
  <si>
    <t xml:space="preserve">Indicator powder</t>
  </si>
  <si>
    <t xml:space="preserve">SD276</t>
  </si>
  <si>
    <t xml:space="preserve">Indigo Carmine soln 0.8% inj (5cc vial uou)</t>
  </si>
  <si>
    <t xml:space="preserve">SH041</t>
  </si>
  <si>
    <t xml:space="preserve">indocyanine green (25ml uou)</t>
  </si>
  <si>
    <t xml:space="preserve">SL083</t>
  </si>
  <si>
    <t xml:space="preserve">infusion pump cassette-reservoir</t>
  </si>
  <si>
    <t xml:space="preserve">SC013</t>
  </si>
  <si>
    <t xml:space="preserve">inhalant</t>
  </si>
  <si>
    <t xml:space="preserve">SH042</t>
  </si>
  <si>
    <t xml:space="preserve">Insuffalator - Boston Scientific</t>
  </si>
  <si>
    <t xml:space="preserve">SD262</t>
  </si>
  <si>
    <t xml:space="preserve">Interlink adaptor</t>
  </si>
  <si>
    <t xml:space="preserve">SC014</t>
  </si>
  <si>
    <t xml:space="preserve">Interlink vial access</t>
  </si>
  <si>
    <t xml:space="preserve">SC015</t>
  </si>
  <si>
    <t xml:space="preserve">introducer sheath, Ansel [45 cm 6 Fr Ansel]</t>
  </si>
  <si>
    <t xml:space="preserve">SD250</t>
  </si>
  <si>
    <t xml:space="preserve">Iopidine 1% ophth soln (0.1ml uou)</t>
  </si>
  <si>
    <t xml:space="preserve">SH044</t>
  </si>
  <si>
    <t xml:space="preserve">ipecac syrup (1oz uou)</t>
  </si>
  <si>
    <t xml:space="preserve">SJ030</t>
  </si>
  <si>
    <t xml:space="preserve">Isoton II diluent</t>
  </si>
  <si>
    <t xml:space="preserve">SL084</t>
  </si>
  <si>
    <t xml:space="preserve">iv infusion set</t>
  </si>
  <si>
    <t xml:space="preserve">SC018</t>
  </si>
  <si>
    <t xml:space="preserve">IV infusion set, Sof-set (Minimed)</t>
  </si>
  <si>
    <t xml:space="preserve">SC093</t>
  </si>
  <si>
    <t xml:space="preserve">iv pressure infusor bag</t>
  </si>
  <si>
    <t xml:space="preserve">SC074</t>
  </si>
  <si>
    <t xml:space="preserve">iv tubing (extension)</t>
  </si>
  <si>
    <t xml:space="preserve">SC019</t>
  </si>
  <si>
    <t xml:space="preserve">foot</t>
  </si>
  <si>
    <t xml:space="preserve">IVC filter</t>
  </si>
  <si>
    <t xml:space="preserve">SD267</t>
  </si>
  <si>
    <t xml:space="preserve">IVC retrieval set</t>
  </si>
  <si>
    <t xml:space="preserve">SD268</t>
  </si>
  <si>
    <t xml:space="preserve">Jessner's soln</t>
  </si>
  <si>
    <t xml:space="preserve">SH083</t>
  </si>
  <si>
    <t xml:space="preserve">juice, apple</t>
  </si>
  <si>
    <t xml:space="preserve">SK042</t>
  </si>
  <si>
    <t xml:space="preserve">Kenalog 40 inj</t>
  </si>
  <si>
    <t xml:space="preserve">SH084</t>
  </si>
  <si>
    <t xml:space="preserve">kit, AccuStick II Introducer System with RO Marker</t>
  </si>
  <si>
    <t xml:space="preserve">SA071</t>
  </si>
  <si>
    <t xml:space="preserve">kit, activity-crafts</t>
  </si>
  <si>
    <t xml:space="preserve">SA001</t>
  </si>
  <si>
    <t xml:space="preserve">kit, ambulatory Holter</t>
  </si>
  <si>
    <t xml:space="preserve">SA002</t>
  </si>
  <si>
    <t xml:space="preserve">kit, antigen, venom (5 insects)</t>
  </si>
  <si>
    <t xml:space="preserve">SH104</t>
  </si>
  <si>
    <t xml:space="preserve">kit, apheresis treatment</t>
  </si>
  <si>
    <t xml:space="preserve">SA072</t>
  </si>
  <si>
    <t xml:space="preserve">kit, arterial blood gas (ABG)</t>
  </si>
  <si>
    <t xml:space="preserve">SA003</t>
  </si>
  <si>
    <t xml:space="preserve">kit, barium enema</t>
  </si>
  <si>
    <t xml:space="preserve">SA073</t>
  </si>
  <si>
    <t xml:space="preserve">kit, barium with insufflator</t>
  </si>
  <si>
    <t xml:space="preserve">SA004</t>
  </si>
  <si>
    <t xml:space="preserve">kit, bcr/abl DNA Probe</t>
  </si>
  <si>
    <t xml:space="preserve">SD178</t>
  </si>
  <si>
    <t xml:space="preserve">kit, boston original system</t>
  </si>
  <si>
    <t xml:space="preserve">SA089</t>
  </si>
  <si>
    <t xml:space="preserve">kit, capsule endoscopy w-application supplies (M2A)</t>
  </si>
  <si>
    <t xml:space="preserve">SA005</t>
  </si>
  <si>
    <t xml:space="preserve">kit, capsule, ESO,  endoscopy w-application supplies (ESO)</t>
  </si>
  <si>
    <t xml:space="preserve">SA094</t>
  </si>
  <si>
    <t xml:space="preserve">kit, catheter, suprapubic</t>
  </si>
  <si>
    <t xml:space="preserve">SA006</t>
  </si>
  <si>
    <t xml:space="preserve">kit, cooking activity ingredients (mac-cheese)</t>
  </si>
  <si>
    <t xml:space="preserve">SA007</t>
  </si>
  <si>
    <t xml:space="preserve">kit, CVA catheter, non-tunneled</t>
  </si>
  <si>
    <t xml:space="preserve">SA009</t>
  </si>
  <si>
    <t xml:space="preserve">kit, CVA catheter, tunneled, with subcut port</t>
  </si>
  <si>
    <t xml:space="preserve">SA011</t>
  </si>
  <si>
    <t xml:space="preserve">kit, CVA catheter, tunneled, without port-pump</t>
  </si>
  <si>
    <t xml:space="preserve">SA010</t>
  </si>
  <si>
    <t xml:space="preserve">kit, CVA device repair</t>
  </si>
  <si>
    <t xml:space="preserve">SA012</t>
  </si>
  <si>
    <t xml:space="preserve">kit, electrode, iontophoresis</t>
  </si>
  <si>
    <t xml:space="preserve">SA014</t>
  </si>
  <si>
    <t xml:space="preserve">kit, endovascular laser treatment</t>
  </si>
  <si>
    <t xml:space="preserve">SA074</t>
  </si>
  <si>
    <t xml:space="preserve">kit, FISH paraffin pretreatment</t>
  </si>
  <si>
    <t xml:space="preserve">SL195</t>
  </si>
  <si>
    <t xml:space="preserve">kit, for percutaneous thrombolytic device (Trerotola)</t>
  </si>
  <si>
    <t xml:space="preserve">SA015</t>
  </si>
  <si>
    <t xml:space="preserve">kit, gastrostomy, low profile device (Mic-Key)</t>
  </si>
  <si>
    <t xml:space="preserve">SA095</t>
  </si>
  <si>
    <t xml:space="preserve">kit, guidewire introducer (Micro-Stick)</t>
  </si>
  <si>
    <t xml:space="preserve">SA016</t>
  </si>
  <si>
    <t xml:space="preserve">kit, HER-2/neu DNA Probe</t>
  </si>
  <si>
    <t xml:space="preserve">SL196</t>
  </si>
  <si>
    <t xml:space="preserve">kit, hysteroscopic tubal implant for sterilization</t>
  </si>
  <si>
    <t xml:space="preserve">SA075</t>
  </si>
  <si>
    <t xml:space="preserve">kit, interactive materials for behavioral assessment</t>
  </si>
  <si>
    <t xml:space="preserve">SA018</t>
  </si>
  <si>
    <t xml:space="preserve">kit, introducer, radiofrequency, XIi-enhanced RF probe</t>
  </si>
  <si>
    <t xml:space="preserve">SA096</t>
  </si>
  <si>
    <t xml:space="preserve">kit, iv starter</t>
  </si>
  <si>
    <t xml:space="preserve">SA019</t>
  </si>
  <si>
    <t xml:space="preserve">kit, locatable guide, ext. working channel, w-b-scope adapter</t>
  </si>
  <si>
    <t xml:space="preserve">SA097</t>
  </si>
  <si>
    <t xml:space="preserve">kit, loop snare (Microvena)</t>
  </si>
  <si>
    <t xml:space="preserve">SA020</t>
  </si>
  <si>
    <t xml:space="preserve">kit, moulage (implantech)</t>
  </si>
  <si>
    <t xml:space="preserve">SA090</t>
  </si>
  <si>
    <t xml:space="preserve">kit, nebulizer, w-tubing and aerosole mask (Hope)</t>
  </si>
  <si>
    <t xml:space="preserve">SA098</t>
  </si>
  <si>
    <t xml:space="preserve">kit, needle-free injection system</t>
  </si>
  <si>
    <t xml:space="preserve">SA021</t>
  </si>
  <si>
    <t xml:space="preserve">kit, percutaneous neuro test stimulation</t>
  </si>
  <si>
    <t xml:space="preserve">SA022</t>
  </si>
  <si>
    <t xml:space="preserve">kit, phenol applicator</t>
  </si>
  <si>
    <t xml:space="preserve">SA023</t>
  </si>
  <si>
    <t xml:space="preserve">kit, photopheresis procedure</t>
  </si>
  <si>
    <t xml:space="preserve">SA024</t>
  </si>
  <si>
    <t xml:space="preserve">kit, PICC with subcut port</t>
  </si>
  <si>
    <t xml:space="preserve">SA025</t>
  </si>
  <si>
    <t xml:space="preserve">kit, pleural catheter insertion</t>
  </si>
  <si>
    <t xml:space="preserve">SA077</t>
  </si>
  <si>
    <t xml:space="preserve">Kit, probe, cryoablation, prostate (Galil-Endocare)</t>
  </si>
  <si>
    <t xml:space="preserve">SA099</t>
  </si>
  <si>
    <t xml:space="preserve">kit, probe, radiofrequency, XIi-enhanced RF probe</t>
  </si>
  <si>
    <t xml:space="preserve">SA100</t>
  </si>
  <si>
    <t xml:space="preserve">kit, radiofrequency introducer</t>
  </si>
  <si>
    <t xml:space="preserve">SA026</t>
  </si>
  <si>
    <t xml:space="preserve">kit, refill for implantable medication pump</t>
  </si>
  <si>
    <t xml:space="preserve">SA076</t>
  </si>
  <si>
    <t xml:space="preserve">kit, scissors and clamp</t>
  </si>
  <si>
    <t xml:space="preserve">SA027</t>
  </si>
  <si>
    <t xml:space="preserve">kit, sensory integration</t>
  </si>
  <si>
    <t xml:space="preserve">SA028</t>
  </si>
  <si>
    <t xml:space="preserve">kit, sharp debridement</t>
  </si>
  <si>
    <t xml:space="preserve">SA029</t>
  </si>
  <si>
    <t xml:space="preserve">kit, sinus surgery, balloon (maxillary, frontal, or sphenoid)</t>
  </si>
  <si>
    <t xml:space="preserve">SA106</t>
  </si>
  <si>
    <t xml:space="preserve">kit, slit catheter (for compartment pressure monitor)</t>
  </si>
  <si>
    <t xml:space="preserve">SA078</t>
  </si>
  <si>
    <t xml:space="preserve">kit, stain, H&amp;E</t>
  </si>
  <si>
    <t xml:space="preserve">SL231</t>
  </si>
  <si>
    <t xml:space="preserve">kit, staple removal</t>
  </si>
  <si>
    <t xml:space="preserve">SA030</t>
  </si>
  <si>
    <t xml:space="preserve">kit, stent, urethral, prostatic, insertion tool and surveyor</t>
  </si>
  <si>
    <t xml:space="preserve">SA101</t>
  </si>
  <si>
    <t xml:space="preserve">kit, suture removal</t>
  </si>
  <si>
    <t xml:space="preserve">SA031</t>
  </si>
  <si>
    <t xml:space="preserve">kit, tangible reinforcement-reward for children</t>
  </si>
  <si>
    <t xml:space="preserve">SA032</t>
  </si>
  <si>
    <t xml:space="preserve">kit, therapeutic toys-games</t>
  </si>
  <si>
    <t xml:space="preserve">SA033</t>
  </si>
  <si>
    <t xml:space="preserve">kit, therapeutic toys-games (50% of the time)</t>
  </si>
  <si>
    <t xml:space="preserve">SA034</t>
  </si>
  <si>
    <t xml:space="preserve">Kit, thoracentesis</t>
  </si>
  <si>
    <t xml:space="preserve">SA113</t>
  </si>
  <si>
    <t xml:space="preserve">kit, tissue expansion</t>
  </si>
  <si>
    <t xml:space="preserve">SA108</t>
  </si>
  <si>
    <t xml:space="preserve">kit, tracheostomy care</t>
  </si>
  <si>
    <t xml:space="preserve">SA035</t>
  </si>
  <si>
    <t xml:space="preserve">kit, transurethral microwave thermotherapy</t>
  </si>
  <si>
    <t xml:space="preserve">SA036</t>
  </si>
  <si>
    <t xml:space="preserve">kit, transurethral needle ablation (TUNA)</t>
  </si>
  <si>
    <t xml:space="preserve">SA037</t>
  </si>
  <si>
    <t xml:space="preserve">kit, tubing, use w-automated insufflation, CT colonography</t>
  </si>
  <si>
    <t xml:space="preserve">SA102</t>
  </si>
  <si>
    <t xml:space="preserve">kit, vertebroplasty (LP2, CDO)</t>
  </si>
  <si>
    <t xml:space="preserve">SA039</t>
  </si>
  <si>
    <t xml:space="preserve">kit, woodworking</t>
  </si>
  <si>
    <t xml:space="preserve">SA040</t>
  </si>
  <si>
    <t xml:space="preserve">KOH</t>
  </si>
  <si>
    <t xml:space="preserve">SL232</t>
  </si>
  <si>
    <t xml:space="preserve">Kyphoplasty kit, additional fracture</t>
  </si>
  <si>
    <t xml:space="preserve">SA112</t>
  </si>
  <si>
    <t xml:space="preserve">Kyphoplasty kit, first fracture</t>
  </si>
  <si>
    <t xml:space="preserve">SA111</t>
  </si>
  <si>
    <t xml:space="preserve">lab coat, staff</t>
  </si>
  <si>
    <t xml:space="preserve">SB030</t>
  </si>
  <si>
    <t xml:space="preserve">label for blood tube</t>
  </si>
  <si>
    <t xml:space="preserve">SL197</t>
  </si>
  <si>
    <t xml:space="preserve">label for files-folders</t>
  </si>
  <si>
    <t xml:space="preserve">SK043</t>
  </si>
  <si>
    <t xml:space="preserve">label for microscope slides</t>
  </si>
  <si>
    <t xml:space="preserve">SL085</t>
  </si>
  <si>
    <t xml:space="preserve">label, vial</t>
  </si>
  <si>
    <t xml:space="preserve">SL198</t>
  </si>
  <si>
    <t xml:space="preserve">lacrimal duct stent-tube set</t>
  </si>
  <si>
    <t xml:space="preserve">SD179</t>
  </si>
  <si>
    <t xml:space="preserve">Laminaria tent</t>
  </si>
  <si>
    <t xml:space="preserve">SH045</t>
  </si>
  <si>
    <t xml:space="preserve">lamination sheet (letter size)</t>
  </si>
  <si>
    <t xml:space="preserve">SK044</t>
  </si>
  <si>
    <t xml:space="preserve">lancet</t>
  </si>
  <si>
    <t xml:space="preserve">SC021</t>
  </si>
  <si>
    <t xml:space="preserve">lap sponge, sterile, 18inx18in (5 pack uou)</t>
  </si>
  <si>
    <t xml:space="preserve">SB031</t>
  </si>
  <si>
    <t xml:space="preserve">laser tip (single use)</t>
  </si>
  <si>
    <t xml:space="preserve">SF028</t>
  </si>
  <si>
    <t xml:space="preserve">laser tip, bare (single use)</t>
  </si>
  <si>
    <t xml:space="preserve">SF029</t>
  </si>
  <si>
    <t xml:space="preserve">laser tip, diffuser fiber</t>
  </si>
  <si>
    <t xml:space="preserve">SF030</t>
  </si>
  <si>
    <t xml:space="preserve">lead citrate</t>
  </si>
  <si>
    <t xml:space="preserve">SL162</t>
  </si>
  <si>
    <t xml:space="preserve">leg or urinary drainage bag</t>
  </si>
  <si>
    <t xml:space="preserve">SJ031</t>
  </si>
  <si>
    <t xml:space="preserve">lens cleaner</t>
  </si>
  <si>
    <t xml:space="preserve">SJ074</t>
  </si>
  <si>
    <t xml:space="preserve">ounce</t>
  </si>
  <si>
    <t xml:space="preserve">lens cleaner, daily (Allergan)</t>
  </si>
  <si>
    <t xml:space="preserve">SJ080</t>
  </si>
  <si>
    <t xml:space="preserve">lens paper</t>
  </si>
  <si>
    <t xml:space="preserve">SL087</t>
  </si>
  <si>
    <t xml:space="preserve">lidocaine 1% w-epi inj (Xylocaine w-epi)</t>
  </si>
  <si>
    <t xml:space="preserve">SH046</t>
  </si>
  <si>
    <t xml:space="preserve">lidocaine 1%-2% inj (Xylocaine)</t>
  </si>
  <si>
    <t xml:space="preserve">SH047</t>
  </si>
  <si>
    <t xml:space="preserve">lidocaine 2% jelly, topical  (Xylocaine)</t>
  </si>
  <si>
    <t xml:space="preserve">SH048</t>
  </si>
  <si>
    <t xml:space="preserve">lidocaine 2% w-epi inj (Xylocaine w-epi)</t>
  </si>
  <si>
    <t xml:space="preserve">SH049</t>
  </si>
  <si>
    <t xml:space="preserve">lidocaine 4% soln, topical  (Xylocaine)</t>
  </si>
  <si>
    <t xml:space="preserve">SH050</t>
  </si>
  <si>
    <t xml:space="preserve">liner, baby scale</t>
  </si>
  <si>
    <t xml:space="preserve">SB032</t>
  </si>
  <si>
    <t xml:space="preserve">lint-free cloth</t>
  </si>
  <si>
    <t xml:space="preserve">SL088</t>
  </si>
  <si>
    <t xml:space="preserve">lip screen</t>
  </si>
  <si>
    <t xml:space="preserve">SK045</t>
  </si>
  <si>
    <t xml:space="preserve">lithium carbonate, saturated</t>
  </si>
  <si>
    <t xml:space="preserve">SL199</t>
  </si>
  <si>
    <t xml:space="preserve">LMX 4% anesthetic cream</t>
  </si>
  <si>
    <t xml:space="preserve">SH092</t>
  </si>
  <si>
    <t xml:space="preserve">loop, surgical (Surg-I-Loop)</t>
  </si>
  <si>
    <t xml:space="preserve">SF031</t>
  </si>
  <si>
    <t xml:space="preserve">lotion, antibacterial</t>
  </si>
  <si>
    <t xml:space="preserve">SM020</t>
  </si>
  <si>
    <t xml:space="preserve">lotion, massage, unscented</t>
  </si>
  <si>
    <t xml:space="preserve">SK046</t>
  </si>
  <si>
    <t xml:space="preserve">lubricating jelly (K-Y) (5gm uou)</t>
  </si>
  <si>
    <t xml:space="preserve">SJ032</t>
  </si>
  <si>
    <t xml:space="preserve">lubricating jelly (Surgilube)</t>
  </si>
  <si>
    <t xml:space="preserve">SJ033</t>
  </si>
  <si>
    <t xml:space="preserve">lysing reagent (FACS)</t>
  </si>
  <si>
    <t xml:space="preserve">SL089</t>
  </si>
  <si>
    <t xml:space="preserve">Mammotome probe</t>
  </si>
  <si>
    <t xml:space="preserve">SD094</t>
  </si>
  <si>
    <t xml:space="preserve">Mammotome probe guide</t>
  </si>
  <si>
    <t xml:space="preserve">SC022</t>
  </si>
  <si>
    <t xml:space="preserve">manifold (for angiography)</t>
  </si>
  <si>
    <t xml:space="preserve">SD180</t>
  </si>
  <si>
    <t xml:space="preserve">map, Moh's surgery (per sheet)</t>
  </si>
  <si>
    <t xml:space="preserve">SK047</t>
  </si>
  <si>
    <t xml:space="preserve">markers, radiographic, multi-modality</t>
  </si>
  <si>
    <t xml:space="preserve">SD096</t>
  </si>
  <si>
    <t xml:space="preserve">Marking Dyes</t>
  </si>
  <si>
    <t xml:space="preserve">SL470</t>
  </si>
  <si>
    <t xml:space="preserve">mask, CPR (RespAide)</t>
  </si>
  <si>
    <t xml:space="preserve">SD182</t>
  </si>
  <si>
    <t xml:space="preserve">mask, surgical</t>
  </si>
  <si>
    <t xml:space="preserve">SB033</t>
  </si>
  <si>
    <t xml:space="preserve">mask, surgical, with face shield</t>
  </si>
  <si>
    <t xml:space="preserve">SB034</t>
  </si>
  <si>
    <t xml:space="preserve">MCMI-III kit and manual</t>
  </si>
  <si>
    <t xml:space="preserve">SK108</t>
  </si>
  <si>
    <t xml:space="preserve">measuring tape, paper</t>
  </si>
  <si>
    <t xml:space="preserve">SK048</t>
  </si>
  <si>
    <t xml:space="preserve">methanol, absolute, 99.8% min.</t>
  </si>
  <si>
    <t xml:space="preserve">SL090</t>
  </si>
  <si>
    <t xml:space="preserve">methoxsalen 10mg (Oxsoralen)</t>
  </si>
  <si>
    <t xml:space="preserve">SJ034</t>
  </si>
  <si>
    <t xml:space="preserve">methoxsalen, 10ml vial</t>
  </si>
  <si>
    <t xml:space="preserve">SJ075</t>
  </si>
  <si>
    <t xml:space="preserve">methylbutane (Isopentane)</t>
  </si>
  <si>
    <t xml:space="preserve">SL091</t>
  </si>
  <si>
    <t xml:space="preserve">methylene blue stain</t>
  </si>
  <si>
    <t xml:space="preserve">SL250</t>
  </si>
  <si>
    <t xml:space="preserve">microsponge, cellulose (10 pack uou)</t>
  </si>
  <si>
    <t xml:space="preserve">SG085</t>
  </si>
  <si>
    <t xml:space="preserve">mineral oil</t>
  </si>
  <si>
    <t xml:space="preserve">SJ035</t>
  </si>
  <si>
    <t xml:space="preserve">mold release agent, liquid</t>
  </si>
  <si>
    <t xml:space="preserve">SL093</t>
  </si>
  <si>
    <t xml:space="preserve">mold release agent, silicone spray</t>
  </si>
  <si>
    <t xml:space="preserve">SL094</t>
  </si>
  <si>
    <t xml:space="preserve">moleskin 9in width</t>
  </si>
  <si>
    <t xml:space="preserve">SG058</t>
  </si>
  <si>
    <t xml:space="preserve">monofilament, sensory testing</t>
  </si>
  <si>
    <t xml:space="preserve">SD097</t>
  </si>
  <si>
    <t xml:space="preserve">Monsel's soln</t>
  </si>
  <si>
    <t xml:space="preserve">SJ036</t>
  </si>
  <si>
    <t xml:space="preserve">mount, carbon spectro-pure (for SEM)</t>
  </si>
  <si>
    <t xml:space="preserve">SL163</t>
  </si>
  <si>
    <t xml:space="preserve">mounting media (DAPI II counterstain)</t>
  </si>
  <si>
    <t xml:space="preserve">SL182</t>
  </si>
  <si>
    <t xml:space="preserve">mounting media (Histomount)</t>
  </si>
  <si>
    <t xml:space="preserve">SL095</t>
  </si>
  <si>
    <t xml:space="preserve">mouthpiece, respiratory</t>
  </si>
  <si>
    <t xml:space="preserve">SD099</t>
  </si>
  <si>
    <t xml:space="preserve">Multi-layer compression system bandages</t>
  </si>
  <si>
    <t xml:space="preserve">SG096</t>
  </si>
  <si>
    <t xml:space="preserve">multi-tine device</t>
  </si>
  <si>
    <t xml:space="preserve">SC023</t>
  </si>
  <si>
    <t xml:space="preserve">NADH</t>
  </si>
  <si>
    <t xml:space="preserve">SL269</t>
  </si>
  <si>
    <t xml:space="preserve">mg</t>
  </si>
  <si>
    <t xml:space="preserve">nail polish</t>
  </si>
  <si>
    <t xml:space="preserve">SK049</t>
  </si>
  <si>
    <t xml:space="preserve">nasal cannula</t>
  </si>
  <si>
    <t xml:space="preserve">SD100</t>
  </si>
  <si>
    <t xml:space="preserve">nasal tip, olive</t>
  </si>
  <si>
    <t xml:space="preserve">SD183</t>
  </si>
  <si>
    <t xml:space="preserve">nebulizer medication cup</t>
  </si>
  <si>
    <t xml:space="preserve">SD184</t>
  </si>
  <si>
    <t xml:space="preserve">nebulizer mouthpiece with tubing</t>
  </si>
  <si>
    <t xml:space="preserve">SD101</t>
  </si>
  <si>
    <t xml:space="preserve">needle, 14-20g, biopsy</t>
  </si>
  <si>
    <t xml:space="preserve">SC025</t>
  </si>
  <si>
    <t xml:space="preserve">needle, 15-16g</t>
  </si>
  <si>
    <t xml:space="preserve">SC026</t>
  </si>
  <si>
    <t xml:space="preserve">needle, 18-19g, filter</t>
  </si>
  <si>
    <t xml:space="preserve">SC027</t>
  </si>
  <si>
    <t xml:space="preserve">needle, 18-26g 1.5-3.5in, spinal</t>
  </si>
  <si>
    <t xml:space="preserve">SC028</t>
  </si>
  <si>
    <t xml:space="preserve">needle, 18-27g</t>
  </si>
  <si>
    <t xml:space="preserve">SC029</t>
  </si>
  <si>
    <t xml:space="preserve">needle, 19-25g, butterfly</t>
  </si>
  <si>
    <t xml:space="preserve">SC030</t>
  </si>
  <si>
    <t xml:space="preserve">needle, 30g</t>
  </si>
  <si>
    <t xml:space="preserve">SC031</t>
  </si>
  <si>
    <t xml:space="preserve">needle, acupuncture</t>
  </si>
  <si>
    <t xml:space="preserve">SC075</t>
  </si>
  <si>
    <t xml:space="preserve">needle, arterial (Seldinger)</t>
  </si>
  <si>
    <t xml:space="preserve">SC041</t>
  </si>
  <si>
    <t xml:space="preserve">needle, arterial, percutaneous</t>
  </si>
  <si>
    <t xml:space="preserve">SC076</t>
  </si>
  <si>
    <t xml:space="preserve">needle, biopsy for breast-prostate core sample</t>
  </si>
  <si>
    <t xml:space="preserve">SC032</t>
  </si>
  <si>
    <t xml:space="preserve">needle, biopsy, spring-loaded</t>
  </si>
  <si>
    <t xml:space="preserve">SC033</t>
  </si>
  <si>
    <t xml:space="preserve">needle, blunt tip</t>
  </si>
  <si>
    <t xml:space="preserve">SC034</t>
  </si>
  <si>
    <t xml:space="preserve">needle, bone biopsy</t>
  </si>
  <si>
    <t xml:space="preserve">SC077</t>
  </si>
  <si>
    <t xml:space="preserve">needle, Chiba</t>
  </si>
  <si>
    <t xml:space="preserve">SC035</t>
  </si>
  <si>
    <t xml:space="preserve">needle, cystoscope</t>
  </si>
  <si>
    <t xml:space="preserve">SC099</t>
  </si>
  <si>
    <t xml:space="preserve">needle, dental</t>
  </si>
  <si>
    <t xml:space="preserve">SC037</t>
  </si>
  <si>
    <t xml:space="preserve">needle, epidural (RK)</t>
  </si>
  <si>
    <t xml:space="preserve">SC038</t>
  </si>
  <si>
    <t xml:space="preserve">needle, flexi, hyperthermia</t>
  </si>
  <si>
    <t xml:space="preserve">SC078</t>
  </si>
  <si>
    <t xml:space="preserve">needle, Huber point</t>
  </si>
  <si>
    <t xml:space="preserve">SC039</t>
  </si>
  <si>
    <t xml:space="preserve">needle, introducer (spineCATH)</t>
  </si>
  <si>
    <t xml:space="preserve">SD231</t>
  </si>
  <si>
    <t xml:space="preserve">needle, Kopan</t>
  </si>
  <si>
    <t xml:space="preserve">SC040</t>
  </si>
  <si>
    <t xml:space="preserve">needle, micropigmentation (tattoo)</t>
  </si>
  <si>
    <t xml:space="preserve">SC079</t>
  </si>
  <si>
    <t xml:space="preserve">needle, OSHA compliant (SafetyGlide)</t>
  </si>
  <si>
    <t xml:space="preserve">SC080</t>
  </si>
  <si>
    <t xml:space="preserve">needle, retrobulbar (Atkinson)</t>
  </si>
  <si>
    <t xml:space="preserve">SC081</t>
  </si>
  <si>
    <t xml:space="preserve">needle, spine, Sprotte</t>
  </si>
  <si>
    <t xml:space="preserve">SC042</t>
  </si>
  <si>
    <t xml:space="preserve">needle, transbronchial, cytology (Wang)</t>
  </si>
  <si>
    <t xml:space="preserve">SC043</t>
  </si>
  <si>
    <t xml:space="preserve">needle, Vacutainer</t>
  </si>
  <si>
    <t xml:space="preserve">SC089</t>
  </si>
  <si>
    <t xml:space="preserve">needle, variceal injection</t>
  </si>
  <si>
    <t xml:space="preserve">SC044</t>
  </si>
  <si>
    <t xml:space="preserve">needle-wire for localization</t>
  </si>
  <si>
    <t xml:space="preserve">SC045</t>
  </si>
  <si>
    <t xml:space="preserve">negative control (anti-albumin)</t>
  </si>
  <si>
    <t xml:space="preserve">SL096</t>
  </si>
  <si>
    <t xml:space="preserve">negative control, allergy intradermal test</t>
  </si>
  <si>
    <t xml:space="preserve">SH105</t>
  </si>
  <si>
    <t xml:space="preserve">negative control, allergy test</t>
  </si>
  <si>
    <t xml:space="preserve">SH101</t>
  </si>
  <si>
    <t xml:space="preserve">neomycin-polymyxin-hc otic soln (Cortisporin)</t>
  </si>
  <si>
    <t xml:space="preserve">SH053</t>
  </si>
  <si>
    <t xml:space="preserve">neurobehavioral status forms, average</t>
  </si>
  <si>
    <t xml:space="preserve">SK050</t>
  </si>
  <si>
    <t xml:space="preserve">Nitro blue tetrazolium</t>
  </si>
  <si>
    <t xml:space="preserve">SL270</t>
  </si>
  <si>
    <t xml:space="preserve">nitroglycerin injection USP 5 mg/mL (10ml uou vial)</t>
  </si>
  <si>
    <t xml:space="preserve">SH096</t>
  </si>
  <si>
    <t xml:space="preserve">NO SUPPLIES</t>
  </si>
  <si>
    <t xml:space="preserve">SX007</t>
  </si>
  <si>
    <t xml:space="preserve">NONCOVERED</t>
  </si>
  <si>
    <t xml:space="preserve">SX008</t>
  </si>
  <si>
    <t xml:space="preserve">Non-Gyn Filter unit</t>
  </si>
  <si>
    <t xml:space="preserve">SL253</t>
  </si>
  <si>
    <t xml:space="preserve">nose pads</t>
  </si>
  <si>
    <t xml:space="preserve">SJ076</t>
  </si>
  <si>
    <t xml:space="preserve">noseclips</t>
  </si>
  <si>
    <t xml:space="preserve">SD102</t>
  </si>
  <si>
    <t xml:space="preserve">SX009</t>
  </si>
  <si>
    <t xml:space="preserve">occluder, clip-on</t>
  </si>
  <si>
    <t xml:space="preserve">SD103</t>
  </si>
  <si>
    <t xml:space="preserve">OCT Tissue-Tek</t>
  </si>
  <si>
    <t xml:space="preserve">SL097</t>
  </si>
  <si>
    <t xml:space="preserve">Oil Red O</t>
  </si>
  <si>
    <t xml:space="preserve">SL274</t>
  </si>
  <si>
    <t xml:space="preserve">osmium tetroxide</t>
  </si>
  <si>
    <t xml:space="preserve">SL098</t>
  </si>
  <si>
    <t xml:space="preserve">osmometer sample tip and cleaner</t>
  </si>
  <si>
    <t xml:space="preserve">SL164</t>
  </si>
  <si>
    <t xml:space="preserve">osmometer std, 50 mOsm-kg, 2ml amp</t>
  </si>
  <si>
    <t xml:space="preserve">SL165</t>
  </si>
  <si>
    <t xml:space="preserve">osmometer std, 850 mOsm-kg, 2ml amp</t>
  </si>
  <si>
    <t xml:space="preserve">SL166</t>
  </si>
  <si>
    <t xml:space="preserve">oto-wick</t>
  </si>
  <si>
    <t xml:space="preserve">SG059</t>
  </si>
  <si>
    <t xml:space="preserve">outrigger line</t>
  </si>
  <si>
    <t xml:space="preserve">SG060</t>
  </si>
  <si>
    <t xml:space="preserve">outrigger post</t>
  </si>
  <si>
    <t xml:space="preserve">SG061</t>
  </si>
  <si>
    <t xml:space="preserve">oximetry sensor wrap</t>
  </si>
  <si>
    <t xml:space="preserve">SD104</t>
  </si>
  <si>
    <t xml:space="preserve">oxygen mask (1) and tubing (7ft)</t>
  </si>
  <si>
    <t xml:space="preserve">SD105</t>
  </si>
  <si>
    <t xml:space="preserve">oxymetazoline nasal spray (Afrin) (15ml uou)</t>
  </si>
  <si>
    <t xml:space="preserve">SJ037</t>
  </si>
  <si>
    <t xml:space="preserve">pack, basic injection</t>
  </si>
  <si>
    <t xml:space="preserve">SA041</t>
  </si>
  <si>
    <t xml:space="preserve">pack, cleaning and disinfecting, endoscope</t>
  </si>
  <si>
    <t xml:space="preserve">SA042</t>
  </si>
  <si>
    <t xml:space="preserve">pack, cleaning, surgical instruments</t>
  </si>
  <si>
    <t xml:space="preserve">SA043</t>
  </si>
  <si>
    <t xml:space="preserve">pack, drapes, cystoscopy</t>
  </si>
  <si>
    <t xml:space="preserve">SA045</t>
  </si>
  <si>
    <t xml:space="preserve">pack, drapes, laparotomy (chest-abdomen)</t>
  </si>
  <si>
    <t xml:space="preserve">SA046</t>
  </si>
  <si>
    <t xml:space="preserve">pack, drapes, ortho, large</t>
  </si>
  <si>
    <t xml:space="preserve">SA080</t>
  </si>
  <si>
    <t xml:space="preserve">pack, drapes, ortho, small</t>
  </si>
  <si>
    <t xml:space="preserve">SA081</t>
  </si>
  <si>
    <t xml:space="preserve">pack, EM visit</t>
  </si>
  <si>
    <t xml:space="preserve">SA047</t>
  </si>
  <si>
    <t xml:space="preserve">pack, moderate sedation</t>
  </si>
  <si>
    <t xml:space="preserve">SA044</t>
  </si>
  <si>
    <t xml:space="preserve">pack, ocular photodynamic therapy</t>
  </si>
  <si>
    <t xml:space="preserve">SA049</t>
  </si>
  <si>
    <t xml:space="preserve">pack, ophthalmology visit (no dilation)</t>
  </si>
  <si>
    <t xml:space="preserve">SA050</t>
  </si>
  <si>
    <t xml:space="preserve">pack, ophthalmology visit (w-dilation)</t>
  </si>
  <si>
    <t xml:space="preserve">SA082</t>
  </si>
  <si>
    <t xml:space="preserve">pack, pelvic exam</t>
  </si>
  <si>
    <t xml:space="preserve">SA051</t>
  </si>
  <si>
    <t xml:space="preserve">pack, post-op incision care (staple)</t>
  </si>
  <si>
    <t xml:space="preserve">SA052</t>
  </si>
  <si>
    <t xml:space="preserve">pack, post-op incision care (suture)</t>
  </si>
  <si>
    <t xml:space="preserve">SA054</t>
  </si>
  <si>
    <t xml:space="preserve">pack, post-op incision care, craniotomy</t>
  </si>
  <si>
    <t xml:space="preserve">SA055</t>
  </si>
  <si>
    <t xml:space="preserve">pack, post-op incision care, neurosurgical</t>
  </si>
  <si>
    <t xml:space="preserve">SA056</t>
  </si>
  <si>
    <t xml:space="preserve">pack, protective, ortho, large</t>
  </si>
  <si>
    <t xml:space="preserve">SA083</t>
  </si>
  <si>
    <t xml:space="preserve">pack, protective, ortho, small</t>
  </si>
  <si>
    <t xml:space="preserve">SA084</t>
  </si>
  <si>
    <t xml:space="preserve">pack, Senstar Treatment</t>
  </si>
  <si>
    <t xml:space="preserve">SA109</t>
  </si>
  <si>
    <t xml:space="preserve">pack, shower protection for insulin pump</t>
  </si>
  <si>
    <t xml:space="preserve">SA057</t>
  </si>
  <si>
    <t xml:space="preserve">pack, urology cystoscopy visit</t>
  </si>
  <si>
    <t xml:space="preserve">SA058</t>
  </si>
  <si>
    <t xml:space="preserve">packing, gauze plain 0.25-0.50in (5 yd uou)</t>
  </si>
  <si>
    <t xml:space="preserve">SG062</t>
  </si>
  <si>
    <t xml:space="preserve">packing, gauze plain 1in (5 yd uou)</t>
  </si>
  <si>
    <t xml:space="preserve">SG063</t>
  </si>
  <si>
    <t xml:space="preserve">packing, gauze w-iodoform 0.25-0.5in (5 yd uou)</t>
  </si>
  <si>
    <t xml:space="preserve">SG064</t>
  </si>
  <si>
    <t xml:space="preserve">packing, gauze w-iodoform 1in (5 yd uou)</t>
  </si>
  <si>
    <t xml:space="preserve">SG065</t>
  </si>
  <si>
    <t xml:space="preserve">packing, gauze w-petrolatum, 0.5in (6yd uou)</t>
  </si>
  <si>
    <t xml:space="preserve">SG066</t>
  </si>
  <si>
    <t xml:space="preserve">packing, gauze, plain, 1 in (5 yd uou)</t>
  </si>
  <si>
    <t xml:space="preserve">SG092</t>
  </si>
  <si>
    <t xml:space="preserve">pad, cardioversion R2 (2 pack)</t>
  </si>
  <si>
    <t xml:space="preserve">SD106</t>
  </si>
  <si>
    <t xml:space="preserve">pad, feminine maxi</t>
  </si>
  <si>
    <t xml:space="preserve">SK051</t>
  </si>
  <si>
    <t xml:space="preserve">pad, feminine mini</t>
  </si>
  <si>
    <t xml:space="preserve">SK052</t>
  </si>
  <si>
    <t xml:space="preserve">pad, nail polish remover</t>
  </si>
  <si>
    <t xml:space="preserve">SK053</t>
  </si>
  <si>
    <t xml:space="preserve">pad, urinary incontinence (Depends)</t>
  </si>
  <si>
    <t xml:space="preserve">SK054</t>
  </si>
  <si>
    <t xml:space="preserve">paper, articulating</t>
  </si>
  <si>
    <t xml:space="preserve">SK109</t>
  </si>
  <si>
    <t xml:space="preserve">paper, card stock (8.5 x 11)</t>
  </si>
  <si>
    <t xml:space="preserve">SK055</t>
  </si>
  <si>
    <t xml:space="preserve">paper, chinrest</t>
  </si>
  <si>
    <t xml:space="preserve">SB035</t>
  </si>
  <si>
    <t xml:space="preserve">paper, exam table</t>
  </si>
  <si>
    <t xml:space="preserve">SB036</t>
  </si>
  <si>
    <t xml:space="preserve">paper, graph-plotter</t>
  </si>
  <si>
    <t xml:space="preserve">SK056</t>
  </si>
  <si>
    <t xml:space="preserve">paper, laser printing (each sheet)</t>
  </si>
  <si>
    <t xml:space="preserve">SK057</t>
  </si>
  <si>
    <t xml:space="preserve">paper, photo printing (8.5 x 11)</t>
  </si>
  <si>
    <t xml:space="preserve">SK058</t>
  </si>
  <si>
    <t xml:space="preserve">paper, recording (per sheet)</t>
  </si>
  <si>
    <t xml:space="preserve">SK059</t>
  </si>
  <si>
    <t xml:space="preserve">paper, recording, roll (per foot)</t>
  </si>
  <si>
    <t xml:space="preserve">SK060</t>
  </si>
  <si>
    <t xml:space="preserve">paper, weighing (glassine)</t>
  </si>
  <si>
    <t xml:space="preserve">SL167</t>
  </si>
  <si>
    <t xml:space="preserve">paraffin for therapy bath</t>
  </si>
  <si>
    <t xml:space="preserve">SK061</t>
  </si>
  <si>
    <t xml:space="preserve">Paraffin repel</t>
  </si>
  <si>
    <t xml:space="preserve">SL468</t>
  </si>
  <si>
    <t xml:space="preserve">paraformaldehyde</t>
  </si>
  <si>
    <t xml:space="preserve">SL099</t>
  </si>
  <si>
    <t xml:space="preserve">paste, registration</t>
  </si>
  <si>
    <t xml:space="preserve">SJ082</t>
  </si>
  <si>
    <t xml:space="preserve">patient education booklet</t>
  </si>
  <si>
    <t xml:space="preserve">SK062</t>
  </si>
  <si>
    <t xml:space="preserve">Pediatric cannula</t>
  </si>
  <si>
    <t xml:space="preserve">SD273</t>
  </si>
  <si>
    <t xml:space="preserve">peg, for prosthetic ocular implant</t>
  </si>
  <si>
    <t xml:space="preserve">SD107</t>
  </si>
  <si>
    <t xml:space="preserve">penrose drain (0.25in x 4in)</t>
  </si>
  <si>
    <t xml:space="preserve">SG067</t>
  </si>
  <si>
    <t xml:space="preserve">Pepsin</t>
  </si>
  <si>
    <t xml:space="preserve">SL101</t>
  </si>
  <si>
    <t xml:space="preserve">Peritoneal Dialysis Catheter</t>
  </si>
  <si>
    <t xml:space="preserve">SC097</t>
  </si>
  <si>
    <t xml:space="preserve">Peritoneal Dialysis Sterile Solution (1500 ml)</t>
  </si>
  <si>
    <t xml:space="preserve">SD259</t>
  </si>
  <si>
    <t xml:space="preserve">peroxide block</t>
  </si>
  <si>
    <t xml:space="preserve">SL102</t>
  </si>
  <si>
    <t xml:space="preserve">petri dish</t>
  </si>
  <si>
    <t xml:space="preserve">SL103</t>
  </si>
  <si>
    <t xml:space="preserve">petroleum jelly</t>
  </si>
  <si>
    <t xml:space="preserve">SJ038</t>
  </si>
  <si>
    <t xml:space="preserve">pH buffer solution</t>
  </si>
  <si>
    <t xml:space="preserve">SJ039</t>
  </si>
  <si>
    <t xml:space="preserve">phenol 1000ppm</t>
  </si>
  <si>
    <t xml:space="preserve">SH055</t>
  </si>
  <si>
    <t xml:space="preserve">phenol, liquified, USP</t>
  </si>
  <si>
    <t xml:space="preserve">SH088</t>
  </si>
  <si>
    <t xml:space="preserve">phenylephrine 1% nasal spray (NeoSynephrine)</t>
  </si>
  <si>
    <t xml:space="preserve">SJ040</t>
  </si>
  <si>
    <t xml:space="preserve">phenylephrine 2.5% ophth (Mydfrin)</t>
  </si>
  <si>
    <t xml:space="preserve">SH056</t>
  </si>
  <si>
    <t xml:space="preserve">phosphate buffer, dibasic</t>
  </si>
  <si>
    <t xml:space="preserve">SL104</t>
  </si>
  <si>
    <t xml:space="preserve">phosphate buffer, monobasic</t>
  </si>
  <si>
    <t xml:space="preserve">SL105</t>
  </si>
  <si>
    <t xml:space="preserve">phosphate buffered saline (PBS)</t>
  </si>
  <si>
    <t xml:space="preserve">SL180</t>
  </si>
  <si>
    <t xml:space="preserve">phosphate buffered saline packet (Zeus)</t>
  </si>
  <si>
    <t xml:space="preserve">SL106</t>
  </si>
  <si>
    <t xml:space="preserve">phosphate buffered saline solution</t>
  </si>
  <si>
    <t xml:space="preserve">SL107</t>
  </si>
  <si>
    <t xml:space="preserve">Photo-Flo soln</t>
  </si>
  <si>
    <t xml:space="preserve">SK099</t>
  </si>
  <si>
    <t xml:space="preserve">photographic stop bath</t>
  </si>
  <si>
    <t xml:space="preserve">SK065</t>
  </si>
  <si>
    <t xml:space="preserve">pillow case</t>
  </si>
  <si>
    <t xml:space="preserve">SB037</t>
  </si>
  <si>
    <t xml:space="preserve">Pilocarpine 2%</t>
  </si>
  <si>
    <t xml:space="preserve">SH097</t>
  </si>
  <si>
    <t xml:space="preserve">pipette</t>
  </si>
  <si>
    <t xml:space="preserve">SL108</t>
  </si>
  <si>
    <t xml:space="preserve">pipette bulb</t>
  </si>
  <si>
    <t xml:space="preserve">SL168</t>
  </si>
  <si>
    <t xml:space="preserve">pipette tip (blue-yellow)</t>
  </si>
  <si>
    <t xml:space="preserve">SL110</t>
  </si>
  <si>
    <t xml:space="preserve">pipette tips, sterile</t>
  </si>
  <si>
    <t xml:space="preserve">SL181</t>
  </si>
  <si>
    <t xml:space="preserve">pipette, 9inch</t>
  </si>
  <si>
    <t xml:space="preserve">SL169</t>
  </si>
  <si>
    <t xml:space="preserve">pipette, transfer 23ml</t>
  </si>
  <si>
    <t xml:space="preserve">SL109</t>
  </si>
  <si>
    <t xml:space="preserve">plasma antibody adsorption column (Prosorba)</t>
  </si>
  <si>
    <t xml:space="preserve">SD185</t>
  </si>
  <si>
    <t xml:space="preserve">plasma LDL adsorption column (Liposorber)</t>
  </si>
  <si>
    <t xml:space="preserve">SD186</t>
  </si>
  <si>
    <t xml:space="preserve">plasma leukocyte filter</t>
  </si>
  <si>
    <t xml:space="preserve">SD187</t>
  </si>
  <si>
    <t xml:space="preserve">plasma separator (Liposorber)</t>
  </si>
  <si>
    <t xml:space="preserve">SD188</t>
  </si>
  <si>
    <t xml:space="preserve">plaster bandage (4in x 5yd uou)</t>
  </si>
  <si>
    <t xml:space="preserve">SG068</t>
  </si>
  <si>
    <t xml:space="preserve">Plastic storage container, 11oz</t>
  </si>
  <si>
    <t xml:space="preserve">SL263</t>
  </si>
  <si>
    <t xml:space="preserve">plastic wrap</t>
  </si>
  <si>
    <t xml:space="preserve">SK066</t>
  </si>
  <si>
    <t xml:space="preserve">plate, surgical, mini-compression, 4 hole</t>
  </si>
  <si>
    <t xml:space="preserve">SD189</t>
  </si>
  <si>
    <t xml:space="preserve">plate, surgical, mini-i, 16mm</t>
  </si>
  <si>
    <t xml:space="preserve">SD190</t>
  </si>
  <si>
    <t xml:space="preserve">plate, surgical, reconstruction, left, 5 x 16 hole</t>
  </si>
  <si>
    <t xml:space="preserve">SD191</t>
  </si>
  <si>
    <t xml:space="preserve">plate, surgical, reconstruction, template, 5 x 16 hole</t>
  </si>
  <si>
    <t xml:space="preserve">SD192</t>
  </si>
  <si>
    <t xml:space="preserve">plate, surgical, rigid comminuted fracture</t>
  </si>
  <si>
    <t xml:space="preserve">SD193</t>
  </si>
  <si>
    <t xml:space="preserve">plate, surgical, rigid comminuted fracture, template</t>
  </si>
  <si>
    <t xml:space="preserve">SD194</t>
  </si>
  <si>
    <t xml:space="preserve">Poly Bed 812</t>
  </si>
  <si>
    <t xml:space="preserve">SL111</t>
  </si>
  <si>
    <t xml:space="preserve">polypropelene funnel</t>
  </si>
  <si>
    <t xml:space="preserve">SD277</t>
  </si>
  <si>
    <t xml:space="preserve">polyurethane sheets (quantity as rolls)</t>
  </si>
  <si>
    <t xml:space="preserve">SJ083</t>
  </si>
  <si>
    <t xml:space="preserve">roll</t>
  </si>
  <si>
    <t xml:space="preserve">positive control slide</t>
  </si>
  <si>
    <t xml:space="preserve">SL112</t>
  </si>
  <si>
    <t xml:space="preserve">positive control, allergy test</t>
  </si>
  <si>
    <t xml:space="preserve">SH102</t>
  </si>
  <si>
    <t xml:space="preserve">povidone soln (Betadine)</t>
  </si>
  <si>
    <t xml:space="preserve">SJ041</t>
  </si>
  <si>
    <t xml:space="preserve">povidone surgical scrub (Betadine)</t>
  </si>
  <si>
    <t xml:space="preserve">SJ042</t>
  </si>
  <si>
    <t xml:space="preserve">povidone swabsticks (3 pack uou)</t>
  </si>
  <si>
    <t xml:space="preserve">SJ043</t>
  </si>
  <si>
    <t xml:space="preserve">prednisolone acet 1% oph soln (5ml uou)</t>
  </si>
  <si>
    <t xml:space="preserve">SH057</t>
  </si>
  <si>
    <t xml:space="preserve">pre-thickened juice (4oz uou)</t>
  </si>
  <si>
    <t xml:space="preserve">SJ044</t>
  </si>
  <si>
    <t xml:space="preserve">preventive assessment forms</t>
  </si>
  <si>
    <t xml:space="preserve">SK100</t>
  </si>
  <si>
    <t xml:space="preserve">probe, cryoablation (Visica ICE 30 or 40)</t>
  </si>
  <si>
    <t xml:space="preserve">SD232</t>
  </si>
  <si>
    <t xml:space="preserve">probe, cryoablation, renal</t>
  </si>
  <si>
    <t xml:space="preserve">SD233</t>
  </si>
  <si>
    <t xml:space="preserve">probe, endometrial cryoablation (Her Option)</t>
  </si>
  <si>
    <t xml:space="preserve">SD215</t>
  </si>
  <si>
    <t xml:space="preserve">probe, radiofrequency, 3 array (StarBurstSDE)</t>
  </si>
  <si>
    <t xml:space="preserve">SD109</t>
  </si>
  <si>
    <t xml:space="preserve">proparacaine 0.5% ophth (Ophthaine, Alcaine)</t>
  </si>
  <si>
    <t xml:space="preserve">SH058</t>
  </si>
  <si>
    <t xml:space="preserve">propidium iodide</t>
  </si>
  <si>
    <t xml:space="preserve">SL115</t>
  </si>
  <si>
    <t xml:space="preserve">propylene oxide</t>
  </si>
  <si>
    <t xml:space="preserve">SL116</t>
  </si>
  <si>
    <t xml:space="preserve">prosthesis, voice button (Blom-Singer)</t>
  </si>
  <si>
    <t xml:space="preserve">SD195</t>
  </si>
  <si>
    <t xml:space="preserve">protamine sulfate 10 mg/ml (5ml uou vial)</t>
  </si>
  <si>
    <t xml:space="preserve">SH095</t>
  </si>
  <si>
    <t xml:space="preserve">protein blocking agent</t>
  </si>
  <si>
    <t xml:space="preserve">SL117</t>
  </si>
  <si>
    <t xml:space="preserve">psych testing forms, average</t>
  </si>
  <si>
    <t xml:space="preserve">SK067</t>
  </si>
  <si>
    <t xml:space="preserve">punch, biopsy</t>
  </si>
  <si>
    <t xml:space="preserve">SC046</t>
  </si>
  <si>
    <t xml:space="preserve">punctum plug</t>
  </si>
  <si>
    <t xml:space="preserve">SG070</t>
  </si>
  <si>
    <t xml:space="preserve">purified protein derivative (0.1ml per test) (PPD-Tubersol)</t>
  </si>
  <si>
    <t xml:space="preserve">SH059</t>
  </si>
  <si>
    <t xml:space="preserve">Q-tip</t>
  </si>
  <si>
    <t xml:space="preserve">SL471</t>
  </si>
  <si>
    <t xml:space="preserve">Quick Cross Catheter (Sprectranetics, documentation available)</t>
  </si>
  <si>
    <t xml:space="preserve">SC096</t>
  </si>
  <si>
    <t xml:space="preserve">QuinGas-3, 150 H2, 75 CH4, 6% CO2, BreathTracker SC Calibration Gas</t>
  </si>
  <si>
    <t xml:space="preserve">SD234</t>
  </si>
  <si>
    <t xml:space="preserve">razor</t>
  </si>
  <si>
    <t xml:space="preserve">SK068</t>
  </si>
  <si>
    <t xml:space="preserve">Rectal probe</t>
  </si>
  <si>
    <t xml:space="preserve">SD271</t>
  </si>
  <si>
    <t xml:space="preserve">Reentry device (Frontier, Outback, Pioneer)</t>
  </si>
  <si>
    <t xml:space="preserve">SD255</t>
  </si>
  <si>
    <t xml:space="preserve">reline material, Trusoft</t>
  </si>
  <si>
    <t xml:space="preserve">SL236</t>
  </si>
  <si>
    <t xml:space="preserve">Renessa probe</t>
  </si>
  <si>
    <t xml:space="preserve">SD245</t>
  </si>
  <si>
    <t xml:space="preserve">renographin-60</t>
  </si>
  <si>
    <t xml:space="preserve">SH060</t>
  </si>
  <si>
    <t xml:space="preserve">Rep-band, light (6yd uou)</t>
  </si>
  <si>
    <t xml:space="preserve">SK070</t>
  </si>
  <si>
    <t xml:space="preserve">Reproduced patient worksheet</t>
  </si>
  <si>
    <t xml:space="preserve">SK115</t>
  </si>
  <si>
    <t xml:space="preserve">reservoir, drain (Jackson-Pratt)</t>
  </si>
  <si>
    <t xml:space="preserve">SD110</t>
  </si>
  <si>
    <t xml:space="preserve">respiratory monitoring belt</t>
  </si>
  <si>
    <t xml:space="preserve">SD111</t>
  </si>
  <si>
    <t xml:space="preserve">SX010</t>
  </si>
  <si>
    <t xml:space="preserve">R-Nase One</t>
  </si>
  <si>
    <t xml:space="preserve">SL118</t>
  </si>
  <si>
    <t xml:space="preserve">Rnase-free water</t>
  </si>
  <si>
    <t xml:space="preserve">SL251</t>
  </si>
  <si>
    <t xml:space="preserve">rubber bands, non-sterile</t>
  </si>
  <si>
    <t xml:space="preserve">SK071</t>
  </si>
  <si>
    <t xml:space="preserve">rubber bands, sterile for ligation</t>
  </si>
  <si>
    <t xml:space="preserve">SF032</t>
  </si>
  <si>
    <t xml:space="preserve">rubber cement</t>
  </si>
  <si>
    <t xml:space="preserve">SJ070</t>
  </si>
  <si>
    <t xml:space="preserve">safety glasses</t>
  </si>
  <si>
    <t xml:space="preserve">SB038</t>
  </si>
  <si>
    <t xml:space="preserve">saline, viscous (swallow challenge medium)</t>
  </si>
  <si>
    <t xml:space="preserve">SJ068</t>
  </si>
  <si>
    <t xml:space="preserve">sandpaper (per sheet)</t>
  </si>
  <si>
    <t xml:space="preserve">SK072</t>
  </si>
  <si>
    <t xml:space="preserve">sanitizing cloth-wipe (patient)</t>
  </si>
  <si>
    <t xml:space="preserve">SM021</t>
  </si>
  <si>
    <t xml:space="preserve">sanitizing cloth-wipe (surface, instruments, equipment)</t>
  </si>
  <si>
    <t xml:space="preserve">SM022</t>
  </si>
  <si>
    <t xml:space="preserve">scalpel with blade, surgical (#10-20)</t>
  </si>
  <si>
    <t xml:space="preserve">SF033</t>
  </si>
  <si>
    <t xml:space="preserve">scalpel, safety, surgical, with blade (#10-20)</t>
  </si>
  <si>
    <t xml:space="preserve">SF047</t>
  </si>
  <si>
    <t xml:space="preserve">sclerosing solution inj</t>
  </si>
  <si>
    <t xml:space="preserve">SH062</t>
  </si>
  <si>
    <t xml:space="preserve">screw, surgical, auto-drive, 2.0mm x 4mm</t>
  </si>
  <si>
    <t xml:space="preserve">SD196</t>
  </si>
  <si>
    <t xml:space="preserve">screw, surgical, Carroll-Girard, 9cm x 3.75in</t>
  </si>
  <si>
    <t xml:space="preserve">SD197</t>
  </si>
  <si>
    <t xml:space="preserve">screw, surgical, lag, 2.4mm x 26mm</t>
  </si>
  <si>
    <t xml:space="preserve">SD198</t>
  </si>
  <si>
    <t xml:space="preserve">screw, surgical, locking, 2.4mm x 16mm</t>
  </si>
  <si>
    <t xml:space="preserve">SD199</t>
  </si>
  <si>
    <t xml:space="preserve">screw, surgical, self-tapping, 1.5-2.0mm</t>
  </si>
  <si>
    <t xml:space="preserve">SD200</t>
  </si>
  <si>
    <t xml:space="preserve">screw, surgical, standard, 2.4mm x 14mm</t>
  </si>
  <si>
    <t xml:space="preserve">SD201</t>
  </si>
  <si>
    <t xml:space="preserve">screw, surgical, standard, 2.7mm x 12mm</t>
  </si>
  <si>
    <t xml:space="preserve">SD202</t>
  </si>
  <si>
    <t xml:space="preserve">screws, spectacles</t>
  </si>
  <si>
    <t xml:space="preserve">SJ077</t>
  </si>
  <si>
    <t xml:space="preserve">scrotal support</t>
  </si>
  <si>
    <t xml:space="preserve">SG071</t>
  </si>
  <si>
    <t xml:space="preserve">scrub brush (impregnated)</t>
  </si>
  <si>
    <t xml:space="preserve">SM023</t>
  </si>
  <si>
    <t xml:space="preserve">sealant spray</t>
  </si>
  <si>
    <t xml:space="preserve">SL119</t>
  </si>
  <si>
    <t xml:space="preserve">Self-adherent velcro wraps</t>
  </si>
  <si>
    <t xml:space="preserve">SD274</t>
  </si>
  <si>
    <t xml:space="preserve">sensor strip, skin temperature</t>
  </si>
  <si>
    <t xml:space="preserve">SJ045</t>
  </si>
  <si>
    <t xml:space="preserve">sensor, airflow cannula (adult)</t>
  </si>
  <si>
    <t xml:space="preserve">SD112</t>
  </si>
  <si>
    <t xml:space="preserve">sensor, EMG, vaginal-rectal</t>
  </si>
  <si>
    <t xml:space="preserve">SD113</t>
  </si>
  <si>
    <t xml:space="preserve">sensor, glucose monitoring (interstitial)</t>
  </si>
  <si>
    <t xml:space="preserve">SD114</t>
  </si>
  <si>
    <t xml:space="preserve">sensor, manometry</t>
  </si>
  <si>
    <t xml:space="preserve">SD203</t>
  </si>
  <si>
    <t xml:space="preserve">sensor, microvolt (Micro-V)</t>
  </si>
  <si>
    <t xml:space="preserve">SD115</t>
  </si>
  <si>
    <t xml:space="preserve">sensor, patch, bronchosopy (for kit, locatable guide) (patient)</t>
  </si>
  <si>
    <t xml:space="preserve">SD235</t>
  </si>
  <si>
    <t xml:space="preserve">sensor, pH capsule (Bravo)</t>
  </si>
  <si>
    <t xml:space="preserve">SD204</t>
  </si>
  <si>
    <t xml:space="preserve">Sensorcaine 0.5% inj</t>
  </si>
  <si>
    <t xml:space="preserve">SH063</t>
  </si>
  <si>
    <t xml:space="preserve">sensors, bioimpendance (4 pack uou)</t>
  </si>
  <si>
    <t xml:space="preserve">SD116</t>
  </si>
  <si>
    <t xml:space="preserve">septal button prosthesis, silicone</t>
  </si>
  <si>
    <t xml:space="preserve">SG072</t>
  </si>
  <si>
    <t xml:space="preserve">Sheath Shuttle (Cook)</t>
  </si>
  <si>
    <t xml:space="preserve">SD251</t>
  </si>
  <si>
    <t xml:space="preserve">sheath, endoscope ultrasound balloon</t>
  </si>
  <si>
    <t xml:space="preserve">SD205</t>
  </si>
  <si>
    <t xml:space="preserve">sheath, peel away</t>
  </si>
  <si>
    <t xml:space="preserve">SD206</t>
  </si>
  <si>
    <t xml:space="preserve">sheath-cover, sterile, 96in x 6in (transducer)</t>
  </si>
  <si>
    <t xml:space="preserve">SB048</t>
  </si>
  <si>
    <t xml:space="preserve">shoe covers, surgical</t>
  </si>
  <si>
    <t xml:space="preserve">SB039</t>
  </si>
  <si>
    <t xml:space="preserve">sialography infusion unit</t>
  </si>
  <si>
    <t xml:space="preserve">SC047</t>
  </si>
  <si>
    <t xml:space="preserve">sigmoidoscope</t>
  </si>
  <si>
    <t xml:space="preserve">SD117</t>
  </si>
  <si>
    <t xml:space="preserve">silicone</t>
  </si>
  <si>
    <t xml:space="preserve">SL237</t>
  </si>
  <si>
    <t xml:space="preserve">silver nitrate</t>
  </si>
  <si>
    <t xml:space="preserve">SL267</t>
  </si>
  <si>
    <t xml:space="preserve">silver nitrate applicator</t>
  </si>
  <si>
    <t xml:space="preserve">SJ046</t>
  </si>
  <si>
    <t xml:space="preserve">silver sulfadiazene cream (Silvadene)</t>
  </si>
  <si>
    <t xml:space="preserve">SH064</t>
  </si>
  <si>
    <t xml:space="preserve">Single Patient Discard Bag, 400 ml</t>
  </si>
  <si>
    <t xml:space="preserve">SD236</t>
  </si>
  <si>
    <t xml:space="preserve">Sivrite-4</t>
  </si>
  <si>
    <t xml:space="preserve">SD237</t>
  </si>
  <si>
    <t xml:space="preserve">g</t>
  </si>
  <si>
    <t xml:space="preserve">skin marking ink (tattoo)</t>
  </si>
  <si>
    <t xml:space="preserve">SK073</t>
  </si>
  <si>
    <t xml:space="preserve">skin marking pen, fluorescent (Spotlighter)</t>
  </si>
  <si>
    <t xml:space="preserve">SK074</t>
  </si>
  <si>
    <t xml:space="preserve">skin marking pen, sterile (Skin Skribe)</t>
  </si>
  <si>
    <t xml:space="preserve">SK075</t>
  </si>
  <si>
    <t xml:space="preserve">skin refrigerant-anesthetic spray (Frigiderm)</t>
  </si>
  <si>
    <t xml:space="preserve">SH089</t>
  </si>
  <si>
    <t xml:space="preserve">slide container (for 20 microscope slides)</t>
  </si>
  <si>
    <t xml:space="preserve">SL120</t>
  </si>
  <si>
    <t xml:space="preserve">slide sleeve (photo slides)</t>
  </si>
  <si>
    <t xml:space="preserve">SK076</t>
  </si>
  <si>
    <t xml:space="preserve">slide specimen mailer (1-5 microscope slides)</t>
  </si>
  <si>
    <t xml:space="preserve">SL121</t>
  </si>
  <si>
    <t xml:space="preserve">slide, microscope</t>
  </si>
  <si>
    <t xml:space="preserve">SL122</t>
  </si>
  <si>
    <t xml:space="preserve">slide, microscope, sterile</t>
  </si>
  <si>
    <t xml:space="preserve">SL252</t>
  </si>
  <si>
    <t xml:space="preserve">slide, negative control, Her-2</t>
  </si>
  <si>
    <t xml:space="preserve">SL184</t>
  </si>
  <si>
    <t xml:space="preserve">slide, organosilane coated</t>
  </si>
  <si>
    <t xml:space="preserve">SL183</t>
  </si>
  <si>
    <t xml:space="preserve">slide, positive control, Her-2</t>
  </si>
  <si>
    <t xml:space="preserve">SL185</t>
  </si>
  <si>
    <t xml:space="preserve">slippers, paper</t>
  </si>
  <si>
    <t xml:space="preserve">SB040</t>
  </si>
  <si>
    <t xml:space="preserve">SmartPill capsule</t>
  </si>
  <si>
    <t xml:space="preserve">SD272</t>
  </si>
  <si>
    <t xml:space="preserve">soap, liquid, antibacterial</t>
  </si>
  <si>
    <t xml:space="preserve">SM024</t>
  </si>
  <si>
    <t xml:space="preserve">sodium acetate</t>
  </si>
  <si>
    <t xml:space="preserve">SL170</t>
  </si>
  <si>
    <t xml:space="preserve">sodium barbital</t>
  </si>
  <si>
    <t xml:space="preserve">SL171</t>
  </si>
  <si>
    <t xml:space="preserve">sodium bicarbonate 8.4% inj w-needle (1ml uou)</t>
  </si>
  <si>
    <t xml:space="preserve">SH090</t>
  </si>
  <si>
    <t xml:space="preserve">sodium bicarbonate spray, 8 oz</t>
  </si>
  <si>
    <t xml:space="preserve">SL200</t>
  </si>
  <si>
    <t xml:space="preserve">sodium cacodylate</t>
  </si>
  <si>
    <t xml:space="preserve">SL125</t>
  </si>
  <si>
    <t xml:space="preserve">sodium chloride 0.9% flush syringe</t>
  </si>
  <si>
    <t xml:space="preserve">SH065</t>
  </si>
  <si>
    <t xml:space="preserve">sodium chloride 0.9% inj (10ml uou)</t>
  </si>
  <si>
    <t xml:space="preserve">SH066</t>
  </si>
  <si>
    <t xml:space="preserve">sodium chloride 0.9% inj (250-1000ml uou)</t>
  </si>
  <si>
    <t xml:space="preserve">SH067</t>
  </si>
  <si>
    <t xml:space="preserve">sodium chloride 0.9% inj bacteriostatic (30ml uou)</t>
  </si>
  <si>
    <t xml:space="preserve">SH068</t>
  </si>
  <si>
    <t xml:space="preserve">sodium chloride 0.9% irrigation (500-1000ml uou)</t>
  </si>
  <si>
    <t xml:space="preserve">SH069</t>
  </si>
  <si>
    <t xml:space="preserve">sodium chloride, 99.0% min.</t>
  </si>
  <si>
    <t xml:space="preserve">SL126</t>
  </si>
  <si>
    <t xml:space="preserve">sodium citrate</t>
  </si>
  <si>
    <t xml:space="preserve">SL127</t>
  </si>
  <si>
    <t xml:space="preserve">sodium hydroxide</t>
  </si>
  <si>
    <t xml:space="preserve">SL128</t>
  </si>
  <si>
    <t xml:space="preserve">spatula (pathology)</t>
  </si>
  <si>
    <t xml:space="preserve">SL130</t>
  </si>
  <si>
    <t xml:space="preserve">specimen block storage box</t>
  </si>
  <si>
    <t xml:space="preserve">SL172</t>
  </si>
  <si>
    <t xml:space="preserve">Specimen containter</t>
  </si>
  <si>
    <t xml:space="preserve">SL472</t>
  </si>
  <si>
    <t xml:space="preserve">specula tips, otoscope</t>
  </si>
  <si>
    <t xml:space="preserve">SM025</t>
  </si>
  <si>
    <t xml:space="preserve">specula, vaginal</t>
  </si>
  <si>
    <t xml:space="preserve">SD118</t>
  </si>
  <si>
    <t xml:space="preserve">spinal manometer</t>
  </si>
  <si>
    <t xml:space="preserve">SC048</t>
  </si>
  <si>
    <t xml:space="preserve">splint straps 1in</t>
  </si>
  <si>
    <t xml:space="preserve">SJ047</t>
  </si>
  <si>
    <t xml:space="preserve">splint straps 2in</t>
  </si>
  <si>
    <t xml:space="preserve">SJ048</t>
  </si>
  <si>
    <t xml:space="preserve">splint, adhesive nasal (Denver)</t>
  </si>
  <si>
    <t xml:space="preserve">SG073</t>
  </si>
  <si>
    <t xml:space="preserve">splint, finger (metal-foam)</t>
  </si>
  <si>
    <t xml:space="preserve">SG086</t>
  </si>
  <si>
    <t xml:space="preserve">spoon, plastic</t>
  </si>
  <si>
    <t xml:space="preserve">SK077</t>
  </si>
  <si>
    <t xml:space="preserve">stain, eosin</t>
  </si>
  <si>
    <t xml:space="preserve">SL201</t>
  </si>
  <si>
    <t xml:space="preserve">stain, frozen section, H&amp;E (1ml per slide)</t>
  </si>
  <si>
    <t xml:space="preserve">SL134</t>
  </si>
  <si>
    <t xml:space="preserve">stain, hematoxylin</t>
  </si>
  <si>
    <t xml:space="preserve">SL135</t>
  </si>
  <si>
    <t xml:space="preserve">stain, Lugol's</t>
  </si>
  <si>
    <t xml:space="preserve">SL136</t>
  </si>
  <si>
    <t xml:space="preserve">stain, PAP EA-50</t>
  </si>
  <si>
    <t xml:space="preserve">SL137</t>
  </si>
  <si>
    <t xml:space="preserve">stain, PAP toluidine blue O</t>
  </si>
  <si>
    <t xml:space="preserve">SL138</t>
  </si>
  <si>
    <t xml:space="preserve">stain, quick differential (5ml per slide)</t>
  </si>
  <si>
    <t xml:space="preserve">SL139</t>
  </si>
  <si>
    <t xml:space="preserve">stain, Wright's Pack (per slide)</t>
  </si>
  <si>
    <t xml:space="preserve">SL140</t>
  </si>
  <si>
    <t xml:space="preserve">stain, Wright's soln</t>
  </si>
  <si>
    <t xml:space="preserve">SL141</t>
  </si>
  <si>
    <t xml:space="preserve">stapler, surgical</t>
  </si>
  <si>
    <t xml:space="preserve">SF034</t>
  </si>
  <si>
    <t xml:space="preserve">stent, GORE VIATORR TIPS Endoprosthesis</t>
  </si>
  <si>
    <t xml:space="preserve">SD238</t>
  </si>
  <si>
    <t xml:space="preserve">stent, self expanding 2-5 mm XPERT (Abbott)</t>
  </si>
  <si>
    <t xml:space="preserve">SD266</t>
  </si>
  <si>
    <t xml:space="preserve">stent, ureteral, w-guidewire, 3cm flexible tip</t>
  </si>
  <si>
    <t xml:space="preserve">SD239</t>
  </si>
  <si>
    <t xml:space="preserve">stent, ureteral, without guidewire</t>
  </si>
  <si>
    <t xml:space="preserve">SD218</t>
  </si>
  <si>
    <t xml:space="preserve">stent, vascular, deployment system, Cordis SMART</t>
  </si>
  <si>
    <t xml:space="preserve">SA103</t>
  </si>
  <si>
    <t xml:space="preserve">Sterile Radio-opaque ruler (le Maitre, documentation available)</t>
  </si>
  <si>
    <t xml:space="preserve">SD249</t>
  </si>
  <si>
    <t xml:space="preserve">steri-strip (6 strip uou)</t>
  </si>
  <si>
    <t xml:space="preserve">SG074</t>
  </si>
  <si>
    <t xml:space="preserve">stockings, knee length, 20-30mm compression</t>
  </si>
  <si>
    <t xml:space="preserve">SG087</t>
  </si>
  <si>
    <t xml:space="preserve">stoma adhesive</t>
  </si>
  <si>
    <t xml:space="preserve">SJ049</t>
  </si>
  <si>
    <t xml:space="preserve">stoma pouch and wafer</t>
  </si>
  <si>
    <t xml:space="preserve">SJ050</t>
  </si>
  <si>
    <t xml:space="preserve">stop cock, 3-way</t>
  </si>
  <si>
    <t xml:space="preserve">SC049</t>
  </si>
  <si>
    <t xml:space="preserve">stop cock, 4-way</t>
  </si>
  <si>
    <t xml:space="preserve">SC050</t>
  </si>
  <si>
    <t xml:space="preserve">streptavidin label</t>
  </si>
  <si>
    <t xml:space="preserve">SL142</t>
  </si>
  <si>
    <t xml:space="preserve">strut, replacement, dynamic external fixation</t>
  </si>
  <si>
    <t xml:space="preserve">SD240</t>
  </si>
  <si>
    <t xml:space="preserve">styrofoam block, high density (3in-12in-12in)</t>
  </si>
  <si>
    <t xml:space="preserve">SD120</t>
  </si>
  <si>
    <t xml:space="preserve">Substrate, D-Xylose, 25 gm Packet</t>
  </si>
  <si>
    <t xml:space="preserve">SD241</t>
  </si>
  <si>
    <t xml:space="preserve">sucrose, reagent</t>
  </si>
  <si>
    <t xml:space="preserve">SL173</t>
  </si>
  <si>
    <t xml:space="preserve">suction specimen trap, sterile</t>
  </si>
  <si>
    <t xml:space="preserve">SD121</t>
  </si>
  <si>
    <t xml:space="preserve">suction tip, Yankauer</t>
  </si>
  <si>
    <t xml:space="preserve">SD122</t>
  </si>
  <si>
    <t xml:space="preserve">sunscreen lotion (spf15)</t>
  </si>
  <si>
    <t xml:space="preserve">SK078</t>
  </si>
  <si>
    <t xml:space="preserve">suture device for vessel closure (Perclose A-T)</t>
  </si>
  <si>
    <t xml:space="preserve">SD207</t>
  </si>
  <si>
    <t xml:space="preserve">suture, chromic, 2-0 to 5-0</t>
  </si>
  <si>
    <t xml:space="preserve">SF035</t>
  </si>
  <si>
    <t xml:space="preserve">suture, monocryl, 3-0 to 6-0, p, ps</t>
  </si>
  <si>
    <t xml:space="preserve">SF048</t>
  </si>
  <si>
    <t xml:space="preserve">suture, nylon, 3-0 to 6-0, c</t>
  </si>
  <si>
    <t xml:space="preserve">SF036</t>
  </si>
  <si>
    <t xml:space="preserve">suture, nylon, 4-0 to 6-0, p, ps</t>
  </si>
  <si>
    <t xml:space="preserve">SF037</t>
  </si>
  <si>
    <t xml:space="preserve">suture, nylon, 8-0 to 9-0</t>
  </si>
  <si>
    <t xml:space="preserve">SF049</t>
  </si>
  <si>
    <t xml:space="preserve">suture, plain, gut, 2-0 to 6-0</t>
  </si>
  <si>
    <t xml:space="preserve">SF050</t>
  </si>
  <si>
    <t xml:space="preserve">suture, polyester, 0 to 3-0 (Mersilene)</t>
  </si>
  <si>
    <t xml:space="preserve">SF051</t>
  </si>
  <si>
    <t xml:space="preserve">suture, prolene, 3-0 to 7-0, p, ps, pc</t>
  </si>
  <si>
    <t xml:space="preserve">SF038</t>
  </si>
  <si>
    <t xml:space="preserve">suture, silk, 2-0 to 5-0, x, fs, c</t>
  </si>
  <si>
    <t xml:space="preserve">SF039</t>
  </si>
  <si>
    <t xml:space="preserve">suture, vicryl, 3-0 to 6-0, p, ps</t>
  </si>
  <si>
    <t xml:space="preserve">SF040</t>
  </si>
  <si>
    <t xml:space="preserve">suture, vicryl, 7-0</t>
  </si>
  <si>
    <t xml:space="preserve">SF052</t>
  </si>
  <si>
    <t xml:space="preserve">swab, lemon-glycerine (3 pak uou)</t>
  </si>
  <si>
    <t xml:space="preserve">SJ051</t>
  </si>
  <si>
    <t xml:space="preserve">swab, patient prep, 1.5 ml  (chloraprep)</t>
  </si>
  <si>
    <t xml:space="preserve">SJ081</t>
  </si>
  <si>
    <t xml:space="preserve">swab, procto 16in</t>
  </si>
  <si>
    <t xml:space="preserve">SJ052</t>
  </si>
  <si>
    <t xml:space="preserve">swab-pad, alcohol</t>
  </si>
  <si>
    <t xml:space="preserve">SJ053</t>
  </si>
  <si>
    <t xml:space="preserve">swimsuit, female for hydrotherapy</t>
  </si>
  <si>
    <t xml:space="preserve">SB041</t>
  </si>
  <si>
    <t xml:space="preserve">syringe 10-12ml</t>
  </si>
  <si>
    <t xml:space="preserve">SC051</t>
  </si>
  <si>
    <t xml:space="preserve">syringe 12ml, coronary control</t>
  </si>
  <si>
    <t xml:space="preserve">SC082</t>
  </si>
  <si>
    <t xml:space="preserve">syringe 1ml</t>
  </si>
  <si>
    <t xml:space="preserve">SC052</t>
  </si>
  <si>
    <t xml:space="preserve">syringe 20ml</t>
  </si>
  <si>
    <t xml:space="preserve">SC053</t>
  </si>
  <si>
    <t xml:space="preserve">syringe 30 ml</t>
  </si>
  <si>
    <t xml:space="preserve">SC054</t>
  </si>
  <si>
    <t xml:space="preserve">syringe 3ml</t>
  </si>
  <si>
    <t xml:space="preserve">SC055</t>
  </si>
  <si>
    <t xml:space="preserve">syringe 50-60ml</t>
  </si>
  <si>
    <t xml:space="preserve">SC056</t>
  </si>
  <si>
    <t xml:space="preserve">syringe 5-6ml</t>
  </si>
  <si>
    <t xml:space="preserve">SC057</t>
  </si>
  <si>
    <t xml:space="preserve">syringe filter</t>
  </si>
  <si>
    <t xml:space="preserve">SC095</t>
  </si>
  <si>
    <t xml:space="preserve">syringe w-needle, OSHA compliant (SafetyGlide)</t>
  </si>
  <si>
    <t xml:space="preserve">SC058</t>
  </si>
  <si>
    <t xml:space="preserve">syringe, 25ml (MRI power injector)</t>
  </si>
  <si>
    <t xml:space="preserve">SC059</t>
  </si>
  <si>
    <t xml:space="preserve">Syringe, 35 ml, Monoject, Plastic</t>
  </si>
  <si>
    <t xml:space="preserve">SC094</t>
  </si>
  <si>
    <t xml:space="preserve">syringe, pressure (radiology)</t>
  </si>
  <si>
    <t xml:space="preserve">SC060</t>
  </si>
  <si>
    <t xml:space="preserve">syringe, Toomey</t>
  </si>
  <si>
    <t xml:space="preserve">SC062</t>
  </si>
  <si>
    <t xml:space="preserve">syringe-needle 10ml 26g</t>
  </si>
  <si>
    <t xml:space="preserve">SC063</t>
  </si>
  <si>
    <t xml:space="preserve">syringe-needle 3ml 22-26g</t>
  </si>
  <si>
    <t xml:space="preserve">SC064</t>
  </si>
  <si>
    <t xml:space="preserve">talc, sterile (Sclerosol) (4gm uou)</t>
  </si>
  <si>
    <t xml:space="preserve">SH070</t>
  </si>
  <si>
    <t xml:space="preserve">tape, elastic, 1in (Elastoplast, Elasticon) (5yd uou)</t>
  </si>
  <si>
    <t xml:space="preserve">SG075</t>
  </si>
  <si>
    <t xml:space="preserve">tape, elastic, 2in (Elastoplast, Elasticon) (5yd uou)</t>
  </si>
  <si>
    <t xml:space="preserve">SG076</t>
  </si>
  <si>
    <t xml:space="preserve">tape, foam, elastic, 2in (Microfoam)</t>
  </si>
  <si>
    <t xml:space="preserve">SG088</t>
  </si>
  <si>
    <t xml:space="preserve">tape, phix strips (for nasal catheter)</t>
  </si>
  <si>
    <t xml:space="preserve">SG089</t>
  </si>
  <si>
    <t xml:space="preserve">tape, porous-hypoallergenic 2in (Scanpore)</t>
  </si>
  <si>
    <t xml:space="preserve">SG077</t>
  </si>
  <si>
    <t xml:space="preserve">tape, surgical occlusive 1in (Blenderm)</t>
  </si>
  <si>
    <t xml:space="preserve">SG078</t>
  </si>
  <si>
    <t xml:space="preserve">tape, surgical paper 1in (Micropore)</t>
  </si>
  <si>
    <t xml:space="preserve">SG079</t>
  </si>
  <si>
    <t xml:space="preserve">tape, toupee</t>
  </si>
  <si>
    <t xml:space="preserve">SK079</t>
  </si>
  <si>
    <t xml:space="preserve">Tee-Connector, Plastic</t>
  </si>
  <si>
    <t xml:space="preserve">SD242</t>
  </si>
  <si>
    <t xml:space="preserve">teeth set</t>
  </si>
  <si>
    <t xml:space="preserve">SJ084</t>
  </si>
  <si>
    <t xml:space="preserve">Telepaque capsule</t>
  </si>
  <si>
    <t xml:space="preserve">SH071</t>
  </si>
  <si>
    <t xml:space="preserve">temple tips</t>
  </si>
  <si>
    <t xml:space="preserve">SJ078</t>
  </si>
  <si>
    <t xml:space="preserve">test strip, glucose (blood test)</t>
  </si>
  <si>
    <t xml:space="preserve">SJ069</t>
  </si>
  <si>
    <t xml:space="preserve">test strip, glucose-protein (Chemstrip GP, Uristix)</t>
  </si>
  <si>
    <t xml:space="preserve">SJ054</t>
  </si>
  <si>
    <t xml:space="preserve">test strip, INR</t>
  </si>
  <si>
    <t xml:space="preserve">SJ055</t>
  </si>
  <si>
    <t xml:space="preserve">test tube</t>
  </si>
  <si>
    <t xml:space="preserve">SL143</t>
  </si>
  <si>
    <t xml:space="preserve">Thera-bands (6in width)</t>
  </si>
  <si>
    <t xml:space="preserve">SJ056</t>
  </si>
  <si>
    <t xml:space="preserve">thermometer (single use)</t>
  </si>
  <si>
    <t xml:space="preserve">SJ057</t>
  </si>
  <si>
    <t xml:space="preserve">thick-it pack</t>
  </si>
  <si>
    <t xml:space="preserve">SJ058</t>
  </si>
  <si>
    <t xml:space="preserve">ThinPrep  UroCyte filter</t>
  </si>
  <si>
    <t xml:space="preserve">SL256</t>
  </si>
  <si>
    <t xml:space="preserve">ThinPrep UroCyte Urine Collection Kit</t>
  </si>
  <si>
    <t xml:space="preserve">SA104</t>
  </si>
  <si>
    <t xml:space="preserve">thrombin reagent (Thromboquik)</t>
  </si>
  <si>
    <t xml:space="preserve">SL144</t>
  </si>
  <si>
    <t xml:space="preserve">tincture of benzoin, liquid</t>
  </si>
  <si>
    <t xml:space="preserve">SJ059</t>
  </si>
  <si>
    <t xml:space="preserve">tincture of benzoin, swab</t>
  </si>
  <si>
    <t xml:space="preserve">SJ060</t>
  </si>
  <si>
    <t xml:space="preserve">Tisseel Fibrin Glue, 1 ml</t>
  </si>
  <si>
    <t xml:space="preserve">SG094</t>
  </si>
  <si>
    <t xml:space="preserve">tissue (Kleenex)</t>
  </si>
  <si>
    <t xml:space="preserve">SK114</t>
  </si>
  <si>
    <t xml:space="preserve">tissue conditioner, coesoft (0.5 oz, each, liquid and powder)</t>
  </si>
  <si>
    <t xml:space="preserve">SL202</t>
  </si>
  <si>
    <t xml:space="preserve">tissue revival soln</t>
  </si>
  <si>
    <t xml:space="preserve">SL145</t>
  </si>
  <si>
    <t xml:space="preserve">Toluidine Blue O (for microscopy)</t>
  </si>
  <si>
    <t xml:space="preserve">SL174</t>
  </si>
  <si>
    <t xml:space="preserve">tongue depressor</t>
  </si>
  <si>
    <t xml:space="preserve">SJ061</t>
  </si>
  <si>
    <t xml:space="preserve">toothbrush</t>
  </si>
  <si>
    <t xml:space="preserve">SK080</t>
  </si>
  <si>
    <t xml:space="preserve">toothpaste</t>
  </si>
  <si>
    <t xml:space="preserve">SK081</t>
  </si>
  <si>
    <t xml:space="preserve">tourniquet, ankle, sterile</t>
  </si>
  <si>
    <t xml:space="preserve">SD123</t>
  </si>
  <si>
    <t xml:space="preserve">tourniquet, non-latex 1in x 18in</t>
  </si>
  <si>
    <t xml:space="preserve">SD124</t>
  </si>
  <si>
    <t xml:space="preserve">towel clamp, plastic</t>
  </si>
  <si>
    <t xml:space="preserve">SD208</t>
  </si>
  <si>
    <t xml:space="preserve">towel, non-sterile</t>
  </si>
  <si>
    <t xml:space="preserve">SB042</t>
  </si>
  <si>
    <t xml:space="preserve">towel, paper (Bounty) (per sheet)</t>
  </si>
  <si>
    <t xml:space="preserve">SK082</t>
  </si>
  <si>
    <t xml:space="preserve">towel, professional 13in x 18in</t>
  </si>
  <si>
    <t xml:space="preserve">SB043</t>
  </si>
  <si>
    <t xml:space="preserve">tracheostomy collar-neckband</t>
  </si>
  <si>
    <t xml:space="preserve">SG090</t>
  </si>
  <si>
    <t xml:space="preserve">tracheostomy dressing</t>
  </si>
  <si>
    <t xml:space="preserve">SG091</t>
  </si>
  <si>
    <t xml:space="preserve">tracheostomy tube</t>
  </si>
  <si>
    <t xml:space="preserve">SD209</t>
  </si>
  <si>
    <t xml:space="preserve">transducer dome (pressure)</t>
  </si>
  <si>
    <t xml:space="preserve">SD125</t>
  </si>
  <si>
    <t xml:space="preserve">transducer, pressure monitoring (for angiography)</t>
  </si>
  <si>
    <t xml:space="preserve">SD210</t>
  </si>
  <si>
    <t xml:space="preserve">tray, amniocentesis</t>
  </si>
  <si>
    <t xml:space="preserve">SA059</t>
  </si>
  <si>
    <t xml:space="preserve">tray, arthrogram</t>
  </si>
  <si>
    <t xml:space="preserve">SA060</t>
  </si>
  <si>
    <t xml:space="preserve">tray, biopsy procedure</t>
  </si>
  <si>
    <t xml:space="preserve">SA061</t>
  </si>
  <si>
    <t xml:space="preserve">tray, bone marrow biopsy-aspiration</t>
  </si>
  <si>
    <t xml:space="preserve">SA062</t>
  </si>
  <si>
    <t xml:space="preserve">tray, catheter insertion (w-o catheter)</t>
  </si>
  <si>
    <t xml:space="preserve">SA063</t>
  </si>
  <si>
    <t xml:space="preserve">tray, central line dressing change</t>
  </si>
  <si>
    <t xml:space="preserve">SA085</t>
  </si>
  <si>
    <t xml:space="preserve">tray, circumcision</t>
  </si>
  <si>
    <t xml:space="preserve">SA086</t>
  </si>
  <si>
    <t xml:space="preserve">tray, epidural</t>
  </si>
  <si>
    <t xml:space="preserve">SA064</t>
  </si>
  <si>
    <t xml:space="preserve">tray, lumbar puncture</t>
  </si>
  <si>
    <t xml:space="preserve">SA065</t>
  </si>
  <si>
    <t xml:space="preserve">tray, myelogram</t>
  </si>
  <si>
    <t xml:space="preserve">SA066</t>
  </si>
  <si>
    <t xml:space="preserve">tray, RTS applicator (MammoSite)</t>
  </si>
  <si>
    <t xml:space="preserve">SA087</t>
  </si>
  <si>
    <t xml:space="preserve">tray, scoop, fast track system</t>
  </si>
  <si>
    <t xml:space="preserve">SA091</t>
  </si>
  <si>
    <t xml:space="preserve">tray, shave prep</t>
  </si>
  <si>
    <t xml:space="preserve">SA067</t>
  </si>
  <si>
    <t xml:space="preserve">tray, spinal anesthesia</t>
  </si>
  <si>
    <t xml:space="preserve">SA068</t>
  </si>
  <si>
    <t xml:space="preserve">tray, surgical skin prep, sterile</t>
  </si>
  <si>
    <t xml:space="preserve">SA088</t>
  </si>
  <si>
    <t xml:space="preserve">tray, suturing</t>
  </si>
  <si>
    <t xml:space="preserve">SA069</t>
  </si>
  <si>
    <t xml:space="preserve">tray, thoracentesis</t>
  </si>
  <si>
    <t xml:space="preserve">SA070</t>
  </si>
  <si>
    <t xml:space="preserve">triad tray material</t>
  </si>
  <si>
    <t xml:space="preserve">SJ085</t>
  </si>
  <si>
    <t xml:space="preserve">triamcinolone acetonide 0.1% cream</t>
  </si>
  <si>
    <t xml:space="preserve">SH072</t>
  </si>
  <si>
    <t xml:space="preserve">trichloroacetic acid 90% (sat soln)</t>
  </si>
  <si>
    <t xml:space="preserve">SH091</t>
  </si>
  <si>
    <t xml:space="preserve">tropicamide 1% ophth (Mydriacyl)</t>
  </si>
  <si>
    <t xml:space="preserve">SH073</t>
  </si>
  <si>
    <t xml:space="preserve">tube, centrifuge, micro, 1.5 ml, DNase free snap lock</t>
  </si>
  <si>
    <t xml:space="preserve">SL240</t>
  </si>
  <si>
    <t xml:space="preserve">tube, gastrostomy</t>
  </si>
  <si>
    <t xml:space="preserve">SC090</t>
  </si>
  <si>
    <t xml:space="preserve">tube, jejunostomy</t>
  </si>
  <si>
    <t xml:space="preserve">SD243</t>
  </si>
  <si>
    <t xml:space="preserve">tube, suction NG (Salem sump)</t>
  </si>
  <si>
    <t xml:space="preserve">SD127</t>
  </si>
  <si>
    <t xml:space="preserve">tubed culture media</t>
  </si>
  <si>
    <t xml:space="preserve">SL146</t>
  </si>
  <si>
    <t xml:space="preserve">tubing set (Liposorber)</t>
  </si>
  <si>
    <t xml:space="preserve">SC083</t>
  </si>
  <si>
    <t xml:space="preserve">tubing set, blood warmer</t>
  </si>
  <si>
    <t xml:space="preserve">SC084</t>
  </si>
  <si>
    <t xml:space="preserve">tubing set, plasma exchange</t>
  </si>
  <si>
    <t xml:space="preserve">SC085</t>
  </si>
  <si>
    <t xml:space="preserve">tubing set, plasma transfer</t>
  </si>
  <si>
    <t xml:space="preserve">SC086</t>
  </si>
  <si>
    <t xml:space="preserve">tubing set, Y-type blood recipient</t>
  </si>
  <si>
    <t xml:space="preserve">SC087</t>
  </si>
  <si>
    <t xml:space="preserve">tubing, for pump head</t>
  </si>
  <si>
    <t xml:space="preserve">SD128</t>
  </si>
  <si>
    <t xml:space="preserve">tubing, irrigation (cysto)</t>
  </si>
  <si>
    <t xml:space="preserve">SD129</t>
  </si>
  <si>
    <t xml:space="preserve">tubing, latex</t>
  </si>
  <si>
    <t xml:space="preserve">SD130</t>
  </si>
  <si>
    <t xml:space="preserve">tubing, pressure</t>
  </si>
  <si>
    <t xml:space="preserve">SD131</t>
  </si>
  <si>
    <t xml:space="preserve">tubing, pressure injection line (angiography)</t>
  </si>
  <si>
    <t xml:space="preserve">SD211</t>
  </si>
  <si>
    <t xml:space="preserve">tubing, sterile, connecting (fluid administration)</t>
  </si>
  <si>
    <t xml:space="preserve">SD212</t>
  </si>
  <si>
    <t xml:space="preserve">tubing, sterile, non-vented (fluid administration)</t>
  </si>
  <si>
    <t xml:space="preserve">SD213</t>
  </si>
  <si>
    <t xml:space="preserve">tubing, suction, non-latex (2ft) with Frazier tip (1)</t>
  </si>
  <si>
    <t xml:space="preserve">SD214</t>
  </si>
  <si>
    <t xml:space="preserve">tubing, suction, non-latex (6ft uou)</t>
  </si>
  <si>
    <t xml:space="preserve">SD132</t>
  </si>
  <si>
    <t xml:space="preserve">tubing, suction, non-latex (6ft) with Poole tip (1)</t>
  </si>
  <si>
    <t xml:space="preserve">SD133</t>
  </si>
  <si>
    <t xml:space="preserve">tubing, suction, non-latex (6ft) with Yankauer tip (1)</t>
  </si>
  <si>
    <t xml:space="preserve">SD134</t>
  </si>
  <si>
    <t xml:space="preserve">tubing, vacuum (for Mammotome device)</t>
  </si>
  <si>
    <t xml:space="preserve">SD135</t>
  </si>
  <si>
    <t xml:space="preserve">Tunneler</t>
  </si>
  <si>
    <t xml:space="preserve">SD257</t>
  </si>
  <si>
    <t xml:space="preserve">ultrasound transmission gel</t>
  </si>
  <si>
    <t xml:space="preserve">SJ062</t>
  </si>
  <si>
    <t xml:space="preserve">underpad 2ft x 2ft (lab bench)</t>
  </si>
  <si>
    <t xml:space="preserve">SL175</t>
  </si>
  <si>
    <t xml:space="preserve">underpad 2ft x 3ft (Chux)</t>
  </si>
  <si>
    <t xml:space="preserve">SB044</t>
  </si>
  <si>
    <t xml:space="preserve">unna boot</t>
  </si>
  <si>
    <t xml:space="preserve">SG080</t>
  </si>
  <si>
    <t xml:space="preserve">uranyl acetate</t>
  </si>
  <si>
    <t xml:space="preserve">SL147</t>
  </si>
  <si>
    <t xml:space="preserve">uranyl nitrate</t>
  </si>
  <si>
    <t xml:space="preserve">SL264</t>
  </si>
  <si>
    <t xml:space="preserve">urgent PC lead</t>
  </si>
  <si>
    <t xml:space="preserve">SD246</t>
  </si>
  <si>
    <t xml:space="preserve">urinal</t>
  </si>
  <si>
    <t xml:space="preserve">SJ063</t>
  </si>
  <si>
    <t xml:space="preserve">UroVysion test kit</t>
  </si>
  <si>
    <t xml:space="preserve">SA105</t>
  </si>
  <si>
    <t xml:space="preserve">Vacutainer</t>
  </si>
  <si>
    <t xml:space="preserve">SC091</t>
  </si>
  <si>
    <t xml:space="preserve">vascular sheath</t>
  </si>
  <si>
    <t xml:space="preserve">SD136</t>
  </si>
  <si>
    <t xml:space="preserve">Velcro, standard</t>
  </si>
  <si>
    <t xml:space="preserve">SK084</t>
  </si>
  <si>
    <t xml:space="preserve">Velcro, strong (Poly-Lock)</t>
  </si>
  <si>
    <t xml:space="preserve">SK085</t>
  </si>
  <si>
    <t xml:space="preserve">vial, 10 ml, plastic (-70 degree storage)</t>
  </si>
  <si>
    <t xml:space="preserve">SL203</t>
  </si>
  <si>
    <t xml:space="preserve">vial, kimble sample, non sterile, glass, 20 ml</t>
  </si>
  <si>
    <t xml:space="preserve">SL204</t>
  </si>
  <si>
    <t xml:space="preserve">vial, specimen-sample, 4ml</t>
  </si>
  <si>
    <t xml:space="preserve">SL176</t>
  </si>
  <si>
    <t xml:space="preserve">video tape, VHS</t>
  </si>
  <si>
    <t xml:space="preserve">SK086</t>
  </si>
  <si>
    <t xml:space="preserve">WatchPAT pneumo-opt slp probes</t>
  </si>
  <si>
    <t xml:space="preserve">SD263</t>
  </si>
  <si>
    <t xml:space="preserve">Water Barriers/Dust Traps (5/Pk)</t>
  </si>
  <si>
    <t xml:space="preserve">SD244</t>
  </si>
  <si>
    <t xml:space="preserve">water, de-ionized</t>
  </si>
  <si>
    <t xml:space="preserve">SL244</t>
  </si>
  <si>
    <t xml:space="preserve">water, distilled</t>
  </si>
  <si>
    <t xml:space="preserve">SK087</t>
  </si>
  <si>
    <t xml:space="preserve">water, sterile for irrigation (250-1000ml uou)</t>
  </si>
  <si>
    <t xml:space="preserve">SH074</t>
  </si>
  <si>
    <t xml:space="preserve">water, sterile inj</t>
  </si>
  <si>
    <t xml:space="preserve">SH075</t>
  </si>
  <si>
    <t xml:space="preserve">waterbath reagent</t>
  </si>
  <si>
    <t xml:space="preserve">SL149</t>
  </si>
  <si>
    <t xml:space="preserve">wax sheet</t>
  </si>
  <si>
    <t xml:space="preserve">SL177</t>
  </si>
  <si>
    <t xml:space="preserve">wax, baseplate</t>
  </si>
  <si>
    <t xml:space="preserve">SJ086</t>
  </si>
  <si>
    <t xml:space="preserve">wax, bite registration wafer</t>
  </si>
  <si>
    <t xml:space="preserve">SL150</t>
  </si>
  <si>
    <t xml:space="preserve">wax, boxing</t>
  </si>
  <si>
    <t xml:space="preserve">SJ087</t>
  </si>
  <si>
    <t xml:space="preserve">weighing boat</t>
  </si>
  <si>
    <t xml:space="preserve">SL273</t>
  </si>
  <si>
    <t xml:space="preserve">weighing dishes, pour boats</t>
  </si>
  <si>
    <t xml:space="preserve">SL245</t>
  </si>
  <si>
    <t xml:space="preserve">whirlpool antiseptic (80gm pack) (Chlorazene)</t>
  </si>
  <si>
    <t xml:space="preserve">SM026</t>
  </si>
  <si>
    <t xml:space="preserve">wipes, lens cleaning (per wipe) (Kimwipe)</t>
  </si>
  <si>
    <t xml:space="preserve">SM027</t>
  </si>
  <si>
    <t xml:space="preserve">wire, contouring (radiation treatment)</t>
  </si>
  <si>
    <t xml:space="preserve">SF041</t>
  </si>
  <si>
    <t xml:space="preserve">wire, Kirschner 7.5in</t>
  </si>
  <si>
    <t xml:space="preserve">SF042</t>
  </si>
  <si>
    <t xml:space="preserve">wire, Nic-chrome</t>
  </si>
  <si>
    <t xml:space="preserve">SD138</t>
  </si>
  <si>
    <t xml:space="preserve">wire, orthodontic</t>
  </si>
  <si>
    <t xml:space="preserve">SF054</t>
  </si>
  <si>
    <t xml:space="preserve">wire, surgical steel</t>
  </si>
  <si>
    <t xml:space="preserve">SF043</t>
  </si>
  <si>
    <t xml:space="preserve">Woodcock Johnson test record</t>
  </si>
  <si>
    <t xml:space="preserve">SK088</t>
  </si>
  <si>
    <t xml:space="preserve">x-ray developer solution</t>
  </si>
  <si>
    <t xml:space="preserve">SK089</t>
  </si>
  <si>
    <t xml:space="preserve">x-ray digitalization separator sheet</t>
  </si>
  <si>
    <t xml:space="preserve">SK090</t>
  </si>
  <si>
    <t xml:space="preserve">x-ray envelope</t>
  </si>
  <si>
    <t xml:space="preserve">SK091</t>
  </si>
  <si>
    <t xml:space="preserve">x-ray fixer solution</t>
  </si>
  <si>
    <t xml:space="preserve">SK092</t>
  </si>
  <si>
    <t xml:space="preserve">x-ray ID card (flashcard)</t>
  </si>
  <si>
    <t xml:space="preserve">SK093</t>
  </si>
  <si>
    <t xml:space="preserve">x-ray marking pencil</t>
  </si>
  <si>
    <t xml:space="preserve">SK094</t>
  </si>
  <si>
    <t xml:space="preserve">xylenes solvent</t>
  </si>
  <si>
    <t xml:space="preserve">SL151</t>
  </si>
  <si>
    <t xml:space="preserve">Y-set connection tubing</t>
  </si>
  <si>
    <t xml:space="preserve">SD260</t>
  </si>
  <si>
    <t xml:space="preserve">zinc oxide ointment</t>
  </si>
  <si>
    <t xml:space="preserve">SJ064</t>
  </si>
  <si>
    <t xml:space="preserve">2013 Direct PE Inputs Equipment Listing</t>
  </si>
  <si>
    <t xml:space="preserve">EQUIPMENT Description</t>
  </si>
  <si>
    <t xml:space="preserve">Useful Life</t>
  </si>
  <si>
    <t xml:space="preserve">Price</t>
  </si>
  <si>
    <t xml:space="preserve">64 Slice CT Scanner</t>
  </si>
  <si>
    <t xml:space="preserve">ER072</t>
  </si>
  <si>
    <t xml:space="preserve">ABR-auditory brainstem response system</t>
  </si>
  <si>
    <t xml:space="preserve">EQ001</t>
  </si>
  <si>
    <t xml:space="preserve">accelerator, 4-6 MV</t>
  </si>
  <si>
    <t xml:space="preserve">ER009</t>
  </si>
  <si>
    <t xml:space="preserve">accelerator, 6-18 MV</t>
  </si>
  <si>
    <t xml:space="preserve">ER010</t>
  </si>
  <si>
    <t xml:space="preserve">acquisition system, digidata, molecular</t>
  </si>
  <si>
    <t xml:space="preserve">ED037</t>
  </si>
  <si>
    <t xml:space="preserve">actigraphy, monitoring device</t>
  </si>
  <si>
    <t xml:space="preserve">EQ290</t>
  </si>
  <si>
    <t xml:space="preserve">Activation fixture</t>
  </si>
  <si>
    <t xml:space="preserve">EQ346</t>
  </si>
  <si>
    <t xml:space="preserve">EZ001</t>
  </si>
  <si>
    <t xml:space="preserve">air compressor, safety</t>
  </si>
  <si>
    <t xml:space="preserve">EQ047</t>
  </si>
  <si>
    <t xml:space="preserve">Air Flow System</t>
  </si>
  <si>
    <t xml:space="preserve">EQ291</t>
  </si>
  <si>
    <t xml:space="preserve">Albarran deflecting bridge, single channel</t>
  </si>
  <si>
    <t xml:space="preserve">ES001</t>
  </si>
  <si>
    <t xml:space="preserve">alloy melter, digital, 3 gallon</t>
  </si>
  <si>
    <t xml:space="preserve">ER011</t>
  </si>
  <si>
    <t xml:space="preserve">amplifiers, transducers, for water bath (EPxxx), 4 at $725 each</t>
  </si>
  <si>
    <t xml:space="preserve">EP055</t>
  </si>
  <si>
    <t xml:space="preserve">anesthesia machine (w-vaporizers)</t>
  </si>
  <si>
    <t xml:space="preserve">EQ048</t>
  </si>
  <si>
    <t xml:space="preserve">Annual laser service package</t>
  </si>
  <si>
    <t xml:space="preserve">EQ350</t>
  </si>
  <si>
    <t xml:space="preserve">anomaloscope, diagnostic (HMC)</t>
  </si>
  <si>
    <t xml:space="preserve">EQ049</t>
  </si>
  <si>
    <t xml:space="preserve">anoscope with light source</t>
  </si>
  <si>
    <t xml:space="preserve">ES002</t>
  </si>
  <si>
    <t xml:space="preserve">Applicator Base Plate</t>
  </si>
  <si>
    <t xml:space="preserve">EQ292</t>
  </si>
  <si>
    <t xml:space="preserve">aquatic therapy pool</t>
  </si>
  <si>
    <t xml:space="preserve">EQ050</t>
  </si>
  <si>
    <t xml:space="preserve">Area Radiation Monitor</t>
  </si>
  <si>
    <t xml:space="preserve">ER073</t>
  </si>
  <si>
    <t xml:space="preserve">arterial tonometry acquisition system (WR Testworks)</t>
  </si>
  <si>
    <t xml:space="preserve">EQ051</t>
  </si>
  <si>
    <t xml:space="preserve">arterial tonometry monitor (Colin Pilot)</t>
  </si>
  <si>
    <t xml:space="preserve">EQ052</t>
  </si>
  <si>
    <t xml:space="preserve">Arthroscopic Video Equipment</t>
  </si>
  <si>
    <t xml:space="preserve">EQ293</t>
  </si>
  <si>
    <t xml:space="preserve">articulator (model 96H2 - Hanua)</t>
  </si>
  <si>
    <t xml:space="preserve">EP056</t>
  </si>
  <si>
    <t xml:space="preserve">audiometer, clinical-diagnostic</t>
  </si>
  <si>
    <t xml:space="preserve">EQ053</t>
  </si>
  <si>
    <t xml:space="preserve">audiometric soundproof booth (exam and control rooms)</t>
  </si>
  <si>
    <t xml:space="preserve">EQ054</t>
  </si>
  <si>
    <t xml:space="preserve">augmentative communication - AT switches (eg, arm, tongue, pneumatic)</t>
  </si>
  <si>
    <t xml:space="preserve">EQ055</t>
  </si>
  <si>
    <t xml:space="preserve">augmentative communication - auditory trainer</t>
  </si>
  <si>
    <t xml:space="preserve">EQ067</t>
  </si>
  <si>
    <t xml:space="preserve">augmentative communication - Dragon Naturally-Speaking</t>
  </si>
  <si>
    <t xml:space="preserve">EQ056</t>
  </si>
  <si>
    <t xml:space="preserve">augmentative communication - DynaBeam access w-memory backup</t>
  </si>
  <si>
    <t xml:space="preserve">EQ057</t>
  </si>
  <si>
    <t xml:space="preserve">augmentative communication - DynaVox 3100</t>
  </si>
  <si>
    <t xml:space="preserve">EQ058</t>
  </si>
  <si>
    <t xml:space="preserve">augmentative communication - DynaVox wheelchair mount</t>
  </si>
  <si>
    <t xml:space="preserve">EQ059</t>
  </si>
  <si>
    <t xml:space="preserve">augmentative communication - Hand Held Voice</t>
  </si>
  <si>
    <t xml:space="preserve">EQ060</t>
  </si>
  <si>
    <t xml:space="preserve">augmentative communication - HeadMaster w-adapters</t>
  </si>
  <si>
    <t xml:space="preserve">EQ061</t>
  </si>
  <si>
    <t xml:space="preserve">augmentative communication - IntelliKeys, Overlay, ClickIt</t>
  </si>
  <si>
    <t xml:space="preserve">EQ062</t>
  </si>
  <si>
    <t xml:space="preserve">augmentative communication - Tech Speak</t>
  </si>
  <si>
    <t xml:space="preserve">EQ063</t>
  </si>
  <si>
    <t xml:space="preserve">augmentative communication - Tracker 2000</t>
  </si>
  <si>
    <t xml:space="preserve">EQ064</t>
  </si>
  <si>
    <t xml:space="preserve">augmentative communication - VoicePal Max</t>
  </si>
  <si>
    <t xml:space="preserve">EQ065</t>
  </si>
  <si>
    <t xml:space="preserve">augmentative communication - WhitKit head support</t>
  </si>
  <si>
    <t xml:space="preserve">EQ066</t>
  </si>
  <si>
    <t xml:space="preserve">Automated Casette Labeler</t>
  </si>
  <si>
    <t xml:space="preserve">EP111</t>
  </si>
  <si>
    <t xml:space="preserve">AV projection system (integrated headphone, video goggles, transducer, control unit w-remote-CinemaVision)</t>
  </si>
  <si>
    <t xml:space="preserve">ER074</t>
  </si>
  <si>
    <t xml:space="preserve">balance assessment-retraining system (Balance Master)</t>
  </si>
  <si>
    <t xml:space="preserve">EQ068</t>
  </si>
  <si>
    <t xml:space="preserve">balance board</t>
  </si>
  <si>
    <t xml:space="preserve">EQ069</t>
  </si>
  <si>
    <t xml:space="preserve">balance, analytic</t>
  </si>
  <si>
    <t xml:space="preserve">EP004</t>
  </si>
  <si>
    <t xml:space="preserve">balance, scale</t>
  </si>
  <si>
    <t xml:space="preserve">EP005</t>
  </si>
  <si>
    <t xml:space="preserve">barometer, aneroid</t>
  </si>
  <si>
    <t xml:space="preserve">ER012</t>
  </si>
  <si>
    <t xml:space="preserve">barostat system, with hardware &amp; software</t>
  </si>
  <si>
    <t xml:space="preserve">EQ070</t>
  </si>
  <si>
    <t xml:space="preserve">bath tub</t>
  </si>
  <si>
    <t xml:space="preserve">EF001</t>
  </si>
  <si>
    <t xml:space="preserve">bed, hospital, electric</t>
  </si>
  <si>
    <t xml:space="preserve">EF002</t>
  </si>
  <si>
    <t xml:space="preserve">bedroom furniture (hospital bed, table, reclining chair)</t>
  </si>
  <si>
    <t xml:space="preserve">EF003</t>
  </si>
  <si>
    <t xml:space="preserve">biofeedback equipment</t>
  </si>
  <si>
    <t xml:space="preserve">EQ071</t>
  </si>
  <si>
    <t xml:space="preserve">blood pressure monitor, ambulatory, w-battery charger</t>
  </si>
  <si>
    <t xml:space="preserve">EQ269</t>
  </si>
  <si>
    <t xml:space="preserve">blood warmer</t>
  </si>
  <si>
    <t xml:space="preserve">EQ072</t>
  </si>
  <si>
    <t xml:space="preserve">body analysis machine, bioimpedence</t>
  </si>
  <si>
    <t xml:space="preserve">EQ073</t>
  </si>
  <si>
    <t xml:space="preserve">breast biopsy device w-system (Mammotome)</t>
  </si>
  <si>
    <t xml:space="preserve">EQ074</t>
  </si>
  <si>
    <t xml:space="preserve">breast biopsy imaging system, stereotactic (imager, table, software)</t>
  </si>
  <si>
    <t xml:space="preserve">EQ075</t>
  </si>
  <si>
    <t xml:space="preserve">BreathTrackerDigital SC Instrument, with  support stand and patient sample drying tube</t>
  </si>
  <si>
    <t xml:space="preserve">EQ294</t>
  </si>
  <si>
    <t xml:space="preserve">EZ002</t>
  </si>
  <si>
    <t xml:space="preserve">CAD processor unit (mammography)</t>
  </si>
  <si>
    <t xml:space="preserve">ED001</t>
  </si>
  <si>
    <t xml:space="preserve">Calcium Scoring Software</t>
  </si>
  <si>
    <t xml:space="preserve">ER081</t>
  </si>
  <si>
    <t xml:space="preserve">calibration (AAPM ADCL), ion chamber</t>
  </si>
  <si>
    <t xml:space="preserve">ER013</t>
  </si>
  <si>
    <t xml:space="preserve">caloric stimulator, air or water</t>
  </si>
  <si>
    <t xml:space="preserve">EQ077</t>
  </si>
  <si>
    <t xml:space="preserve">Camera (Olympus DP21)</t>
  </si>
  <si>
    <t xml:space="preserve">EP089</t>
  </si>
  <si>
    <t xml:space="preserve">camera mount-floor</t>
  </si>
  <si>
    <t xml:space="preserve">EQ295</t>
  </si>
  <si>
    <t xml:space="preserve">camera, 35mm system (medical grade)</t>
  </si>
  <si>
    <t xml:space="preserve">ED003</t>
  </si>
  <si>
    <t xml:space="preserve">camera, digital (6 mexapixel)</t>
  </si>
  <si>
    <t xml:space="preserve">ED004</t>
  </si>
  <si>
    <t xml:space="preserve">camera, digital system, 12 megapixel (medical grade)</t>
  </si>
  <si>
    <t xml:space="preserve">ED005</t>
  </si>
  <si>
    <t xml:space="preserve">camera, digital system, for electron microscopy</t>
  </si>
  <si>
    <t xml:space="preserve">ED006</t>
  </si>
  <si>
    <t xml:space="preserve">camera, retinal (TRC 50IX, w-ICG, filters, motor drives)</t>
  </si>
  <si>
    <t xml:space="preserve">ED008</t>
  </si>
  <si>
    <t xml:space="preserve">Capnograph</t>
  </si>
  <si>
    <t xml:space="preserve">EQ348</t>
  </si>
  <si>
    <t xml:space="preserve">cardiac coil, 1.5T 8-channel (MR)</t>
  </si>
  <si>
    <t xml:space="preserve">ER075</t>
  </si>
  <si>
    <t xml:space="preserve">cardiac monitor w-treadmill (12-lead PC-based ECG)</t>
  </si>
  <si>
    <t xml:space="preserve">EQ078</t>
  </si>
  <si>
    <t xml:space="preserve">cardiac monitor w-treadmill (microvolt t-wave)</t>
  </si>
  <si>
    <t xml:space="preserve">EQ296</t>
  </si>
  <si>
    <t xml:space="preserve">cart, endoscopy imaging equipment</t>
  </si>
  <si>
    <t xml:space="preserve">ES003</t>
  </si>
  <si>
    <t xml:space="preserve">cart, laboratory</t>
  </si>
  <si>
    <t xml:space="preserve">EF004</t>
  </si>
  <si>
    <t xml:space="preserve">cart-workbench, orthotic, mobile</t>
  </si>
  <si>
    <t xml:space="preserve">EF005</t>
  </si>
  <si>
    <t xml:space="preserve">cast cart</t>
  </si>
  <si>
    <t xml:space="preserve">EQ080</t>
  </si>
  <si>
    <t xml:space="preserve">cast cutter</t>
  </si>
  <si>
    <t xml:space="preserve">EQ081</t>
  </si>
  <si>
    <t xml:space="preserve">cast vacuum</t>
  </si>
  <si>
    <t xml:space="preserve">EQ082</t>
  </si>
  <si>
    <t xml:space="preserve">casting table attachment, hip-spica cast</t>
  </si>
  <si>
    <t xml:space="preserve">EF007</t>
  </si>
  <si>
    <t xml:space="preserve">casting table attachment, Risser</t>
  </si>
  <si>
    <t xml:space="preserve">EF006</t>
  </si>
  <si>
    <t xml:space="preserve">catheter, multi-channel, with impedance sensors</t>
  </si>
  <si>
    <t xml:space="preserve">EQ083</t>
  </si>
  <si>
    <t xml:space="preserve">catheter, solid state pressure, 6-channel, reusable (Medtronic)</t>
  </si>
  <si>
    <t xml:space="preserve">EQ273</t>
  </si>
  <si>
    <t xml:space="preserve">CDP-computerized dynamic posturography system</t>
  </si>
  <si>
    <t xml:space="preserve">EQ002</t>
  </si>
  <si>
    <t xml:space="preserve">cell separator system</t>
  </si>
  <si>
    <t xml:space="preserve">EQ084</t>
  </si>
  <si>
    <t xml:space="preserve">CEM, looping</t>
  </si>
  <si>
    <t xml:space="preserve">EQ274</t>
  </si>
  <si>
    <t xml:space="preserve">CEM, system</t>
  </si>
  <si>
    <t xml:space="preserve">EQ297</t>
  </si>
  <si>
    <t xml:space="preserve">centrifuge (with rotor)</t>
  </si>
  <si>
    <t xml:space="preserve">EP007</t>
  </si>
  <si>
    <t xml:space="preserve">centrifuge, cytospin</t>
  </si>
  <si>
    <t xml:space="preserve">EP044</t>
  </si>
  <si>
    <t xml:space="preserve">chair with headrest, exam, reclining</t>
  </si>
  <si>
    <t xml:space="preserve">EF008</t>
  </si>
  <si>
    <t xml:space="preserve">chair, dental (Cascade 1040 - Adec), with upholstery</t>
  </si>
  <si>
    <t xml:space="preserve">EF038</t>
  </si>
  <si>
    <t xml:space="preserve">chair, medical recliner</t>
  </si>
  <si>
    <t xml:space="preserve">EF009</t>
  </si>
  <si>
    <t xml:space="preserve">chair, thyroid imaging</t>
  </si>
  <si>
    <t xml:space="preserve">EF010</t>
  </si>
  <si>
    <t xml:space="preserve">chamber, Farmer-type</t>
  </si>
  <si>
    <t xml:space="preserve">ER014</t>
  </si>
  <si>
    <t xml:space="preserve">chamber, hybridization</t>
  </si>
  <si>
    <t xml:space="preserve">EP045</t>
  </si>
  <si>
    <t xml:space="preserve">CO2 infrared analyzer (COSMO)</t>
  </si>
  <si>
    <t xml:space="preserve">EQ003</t>
  </si>
  <si>
    <t xml:space="preserve">CO2 respiratory profile monitor</t>
  </si>
  <si>
    <t xml:space="preserve">EQ004</t>
  </si>
  <si>
    <t xml:space="preserve">Cobalt-57 Flood Source (47cm dia) (10 mCi)</t>
  </si>
  <si>
    <t xml:space="preserve">ER001</t>
  </si>
  <si>
    <t xml:space="preserve">cochlear implant programming system</t>
  </si>
  <si>
    <t xml:space="preserve">EQ085</t>
  </si>
  <si>
    <t xml:space="preserve">cochlear implant testing system</t>
  </si>
  <si>
    <t xml:space="preserve">EQ086</t>
  </si>
  <si>
    <t xml:space="preserve">cognitive abilities testing software (Woodcock Johnson)</t>
  </si>
  <si>
    <t xml:space="preserve">EQ087</t>
  </si>
  <si>
    <t xml:space="preserve">collimator, medium energy (set of 2)</t>
  </si>
  <si>
    <t xml:space="preserve">ER016</t>
  </si>
  <si>
    <t xml:space="preserve">colposcope</t>
  </si>
  <si>
    <t xml:space="preserve">ES004</t>
  </si>
  <si>
    <t xml:space="preserve">compressor, air</t>
  </si>
  <si>
    <t xml:space="preserve">EQ275</t>
  </si>
  <si>
    <t xml:space="preserve">computer and VDT and software</t>
  </si>
  <si>
    <t xml:space="preserve">ED009</t>
  </si>
  <si>
    <t xml:space="preserve">computer system, record and verify</t>
  </si>
  <si>
    <t xml:space="preserve">ED011</t>
  </si>
  <si>
    <t xml:space="preserve">Computer system, record and verify, IMRT</t>
  </si>
  <si>
    <t xml:space="preserve">ER090</t>
  </si>
  <si>
    <t xml:space="preserve">computer workstation, 3D hyperthermia treatment planning</t>
  </si>
  <si>
    <t xml:space="preserve">ED012</t>
  </si>
  <si>
    <t xml:space="preserve">computer workstation, 3D radiation treatment planning</t>
  </si>
  <si>
    <t xml:space="preserve">ED013</t>
  </si>
  <si>
    <t xml:space="preserve">computer workstation, 3D reconstruction CT-MR</t>
  </si>
  <si>
    <t xml:space="preserve">ED014</t>
  </si>
  <si>
    <t xml:space="preserve">computer workstation, 3D teletherapy treatment planning</t>
  </si>
  <si>
    <t xml:space="preserve">ED015</t>
  </si>
  <si>
    <t xml:space="preserve">computer workstation, brachytherapy treatment planning</t>
  </si>
  <si>
    <t xml:space="preserve">ED017</t>
  </si>
  <si>
    <t xml:space="preserve">computer workstation, cardiac cath monitoring</t>
  </si>
  <si>
    <t xml:space="preserve">ED018</t>
  </si>
  <si>
    <t xml:space="preserve">computer workstation, MRA post processing</t>
  </si>
  <si>
    <t xml:space="preserve">ED016</t>
  </si>
  <si>
    <t xml:space="preserve">computer workstation, nuclear medicine analysis-viewing</t>
  </si>
  <si>
    <t xml:space="preserve">ED019</t>
  </si>
  <si>
    <t xml:space="preserve">computer workstation, nuclear pharmacy management (hardware and software)</t>
  </si>
  <si>
    <t xml:space="preserve">ED020</t>
  </si>
  <si>
    <t xml:space="preserve">computer, desktop, w-monitor</t>
  </si>
  <si>
    <t xml:space="preserve">ED021</t>
  </si>
  <si>
    <t xml:space="preserve">computer, server</t>
  </si>
  <si>
    <t xml:space="preserve">ED022</t>
  </si>
  <si>
    <t xml:space="preserve">EZ003</t>
  </si>
  <si>
    <t xml:space="preserve">contrast media warmer</t>
  </si>
  <si>
    <t xml:space="preserve">EQ088</t>
  </si>
  <si>
    <t xml:space="preserve">Coronary CTA Post Process Software</t>
  </si>
  <si>
    <t xml:space="preserve">EQ298</t>
  </si>
  <si>
    <t xml:space="preserve">CPAP/BiPAP remote clinical unit</t>
  </si>
  <si>
    <t xml:space="preserve">EQ005</t>
  </si>
  <si>
    <t xml:space="preserve">crash cart (unstocked)</t>
  </si>
  <si>
    <t xml:space="preserve">EF011</t>
  </si>
  <si>
    <t xml:space="preserve">Crib</t>
  </si>
  <si>
    <t xml:space="preserve">EF044</t>
  </si>
  <si>
    <t xml:space="preserve">cross-slide attachment</t>
  </si>
  <si>
    <t xml:space="preserve">EQ299</t>
  </si>
  <si>
    <t xml:space="preserve">cryo system, w-nerve stimulator, console, digital temp indicator &amp; timer (PainBlocker)</t>
  </si>
  <si>
    <t xml:space="preserve">EQ091</t>
  </si>
  <si>
    <t xml:space="preserve">cryoablation machine (Her Option)</t>
  </si>
  <si>
    <t xml:space="preserve">EQ268</t>
  </si>
  <si>
    <t xml:space="preserve">cryoablation system, fibroadenoma</t>
  </si>
  <si>
    <t xml:space="preserve">EQ300</t>
  </si>
  <si>
    <t xml:space="preserve">cryoablation system, prostate (w-urethral warmer and US support (Galil-Endocare)</t>
  </si>
  <si>
    <t xml:space="preserve">EQ301</t>
  </si>
  <si>
    <t xml:space="preserve">cryostat</t>
  </si>
  <si>
    <t xml:space="preserve">EQ092</t>
  </si>
  <si>
    <t xml:space="preserve">cryosurgery equipment (for liquid nitrogen)</t>
  </si>
  <si>
    <t xml:space="preserve">EQ093</t>
  </si>
  <si>
    <t xml:space="preserve">cryosurgery system (for tumor ablation)</t>
  </si>
  <si>
    <t xml:space="preserve">EQ302</t>
  </si>
  <si>
    <t xml:space="preserve">cryosurgery system, non-ophthalmic</t>
  </si>
  <si>
    <t xml:space="preserve">EQ094</t>
  </si>
  <si>
    <t xml:space="preserve">cryosurgery system, ophthalmic</t>
  </si>
  <si>
    <t xml:space="preserve">EQ095</t>
  </si>
  <si>
    <t xml:space="preserve">cryosurgical probe, retina</t>
  </si>
  <si>
    <t xml:space="preserve">EQ096</t>
  </si>
  <si>
    <t xml:space="preserve">CSF shunt programmer unit</t>
  </si>
  <si>
    <t xml:space="preserve">EQ006</t>
  </si>
  <si>
    <t xml:space="preserve">cytology thinlayer processor (ThinPrep)</t>
  </si>
  <si>
    <t xml:space="preserve">EP008</t>
  </si>
  <si>
    <t xml:space="preserve">Data receiver</t>
  </si>
  <si>
    <t xml:space="preserve">EQ352</t>
  </si>
  <si>
    <t xml:space="preserve">decloaking chamber (DC2002)</t>
  </si>
  <si>
    <t xml:space="preserve">EP009</t>
  </si>
  <si>
    <t xml:space="preserve">defibrillator</t>
  </si>
  <si>
    <t xml:space="preserve">EQ097</t>
  </si>
  <si>
    <t xml:space="preserve">delivery unit (Adec)</t>
  </si>
  <si>
    <t xml:space="preserve">EQ276</t>
  </si>
  <si>
    <t xml:space="preserve">densitometer, film</t>
  </si>
  <si>
    <t xml:space="preserve">ER018</t>
  </si>
  <si>
    <t xml:space="preserve">densitometry unit, fan beam, DXA (w-computer hardward &amp; software)</t>
  </si>
  <si>
    <t xml:space="preserve">ER019</t>
  </si>
  <si>
    <t xml:space="preserve">densitometry unit, peripheral, ultrasound</t>
  </si>
  <si>
    <t xml:space="preserve">ER022</t>
  </si>
  <si>
    <t xml:space="preserve">densitometry unit, whole body, DXA</t>
  </si>
  <si>
    <t xml:space="preserve">ER024</t>
  </si>
  <si>
    <t xml:space="preserve">densitometry unit, whole body, SPA</t>
  </si>
  <si>
    <t xml:space="preserve">ER025</t>
  </si>
  <si>
    <t xml:space="preserve">dermabrader (Osada)</t>
  </si>
  <si>
    <t xml:space="preserve">EQ098</t>
  </si>
  <si>
    <t xml:space="preserve">dermal imaging software</t>
  </si>
  <si>
    <t xml:space="preserve">EQ303</t>
  </si>
  <si>
    <t xml:space="preserve">dermatome, electric</t>
  </si>
  <si>
    <t xml:space="preserve">EQ099</t>
  </si>
  <si>
    <t xml:space="preserve">dermoscopy attachments</t>
  </si>
  <si>
    <t xml:space="preserve">EQ304</t>
  </si>
  <si>
    <t xml:space="preserve">Diabetes education data tracking software</t>
  </si>
  <si>
    <t xml:space="preserve">EQ305</t>
  </si>
  <si>
    <t xml:space="preserve">dialysis access flow monitor</t>
  </si>
  <si>
    <t xml:space="preserve">EQ100</t>
  </si>
  <si>
    <t xml:space="preserve">diamond knife (4.0-4.4mm) (electron microscopy)</t>
  </si>
  <si>
    <t xml:space="preserve">EP010</t>
  </si>
  <si>
    <t xml:space="preserve">diathermy, short wave (AutoTherm 395)</t>
  </si>
  <si>
    <t xml:space="preserve">EQ102</t>
  </si>
  <si>
    <t xml:space="preserve">differential analyzer, hematology</t>
  </si>
  <si>
    <t xml:space="preserve">EP011</t>
  </si>
  <si>
    <t xml:space="preserve">differential tally counter, 12-channel</t>
  </si>
  <si>
    <t xml:space="preserve">EP012</t>
  </si>
  <si>
    <t xml:space="preserve">discogram pressure monitor</t>
  </si>
  <si>
    <t xml:space="preserve">EQ103</t>
  </si>
  <si>
    <t xml:space="preserve">DNA image analyzer (ACIS)</t>
  </si>
  <si>
    <t xml:space="preserve">EP001</t>
  </si>
  <si>
    <t xml:space="preserve">Docking station</t>
  </si>
  <si>
    <t xml:space="preserve">EQ345</t>
  </si>
  <si>
    <t xml:space="preserve">doppler (fetal or vascular)</t>
  </si>
  <si>
    <t xml:space="preserve">EQ104</t>
  </si>
  <si>
    <t xml:space="preserve">dose calibration source vial set (Cs137, Co57, and Ba137)</t>
  </si>
  <si>
    <t xml:space="preserve">ER026</t>
  </si>
  <si>
    <t xml:space="preserve">dose calibrator (Atomlab)</t>
  </si>
  <si>
    <t xml:space="preserve">ER027</t>
  </si>
  <si>
    <t xml:space="preserve">dosimeter, aerosol provocation</t>
  </si>
  <si>
    <t xml:space="preserve">EQ105</t>
  </si>
  <si>
    <t xml:space="preserve">drill system, surgical, large (Stryker)</t>
  </si>
  <si>
    <t xml:space="preserve">EQ106</t>
  </si>
  <si>
    <t xml:space="preserve">drill system, surgical, small-micro (Stryker)</t>
  </si>
  <si>
    <t xml:space="preserve">EQ107</t>
  </si>
  <si>
    <t xml:space="preserve">dust collecting unit (Handler)</t>
  </si>
  <si>
    <t xml:space="preserve">EP060</t>
  </si>
  <si>
    <t xml:space="preserve">dust extractor</t>
  </si>
  <si>
    <t xml:space="preserve">EQ109</t>
  </si>
  <si>
    <t xml:space="preserve">ECG R-wave trigger (gating) device</t>
  </si>
  <si>
    <t xml:space="preserve">EQ007</t>
  </si>
  <si>
    <t xml:space="preserve">ECG signal averaging system, w-P-waves and late potentials software</t>
  </si>
  <si>
    <t xml:space="preserve">EQ008</t>
  </si>
  <si>
    <t xml:space="preserve">ECG, 1-channel (Burdick)</t>
  </si>
  <si>
    <t xml:space="preserve">EQ009</t>
  </si>
  <si>
    <t xml:space="preserve">ECG, 3-channel</t>
  </si>
  <si>
    <t xml:space="preserve">EQ010</t>
  </si>
  <si>
    <t xml:space="preserve">ECG, 3-channel (with SpO2, NIBP, temp, resp)</t>
  </si>
  <si>
    <t xml:space="preserve">EQ011</t>
  </si>
  <si>
    <t xml:space="preserve">EECP, external counterpulsation system</t>
  </si>
  <si>
    <t xml:space="preserve">EQ012</t>
  </si>
  <si>
    <t xml:space="preserve">EEG analysis software</t>
  </si>
  <si>
    <t xml:space="preserve">EQ013</t>
  </si>
  <si>
    <t xml:space="preserve">EEG monitor, digital, portable</t>
  </si>
  <si>
    <t xml:space="preserve">EQ014</t>
  </si>
  <si>
    <t xml:space="preserve">EEG recorder, ambulatory</t>
  </si>
  <si>
    <t xml:space="preserve">EQ015</t>
  </si>
  <si>
    <t xml:space="preserve">EEG review station, ambulatory</t>
  </si>
  <si>
    <t xml:space="preserve">EQ016</t>
  </si>
  <si>
    <t xml:space="preserve">EEG, digital, prolonged testing system (computer w-remote camera)</t>
  </si>
  <si>
    <t xml:space="preserve">EQ017</t>
  </si>
  <si>
    <t xml:space="preserve">EEG, digital, standard testing system (computer hardware &amp; software)</t>
  </si>
  <si>
    <t xml:space="preserve">EQ018</t>
  </si>
  <si>
    <t xml:space="preserve">EEG, digital, testing system (computer hardware, software &amp; camera)</t>
  </si>
  <si>
    <t xml:space="preserve">EQ330</t>
  </si>
  <si>
    <t xml:space="preserve">EGG monitoring system</t>
  </si>
  <si>
    <t xml:space="preserve">EQ019</t>
  </si>
  <si>
    <t xml:space="preserve">electrocautery-hyfrecator, up to 45 watts</t>
  </si>
  <si>
    <t xml:space="preserve">EQ110</t>
  </si>
  <si>
    <t xml:space="preserve">electroconvulsive therapy machine</t>
  </si>
  <si>
    <t xml:space="preserve">EQ111</t>
  </si>
  <si>
    <t xml:space="preserve">electromagnetic machine</t>
  </si>
  <si>
    <t xml:space="preserve">EQ112</t>
  </si>
  <si>
    <t xml:space="preserve">electrometer, PC-based, dual channel</t>
  </si>
  <si>
    <t xml:space="preserve">ER028</t>
  </si>
  <si>
    <t xml:space="preserve">Electrophysiology, Pulmonary Vein Processing Software</t>
  </si>
  <si>
    <t xml:space="preserve">EQ307</t>
  </si>
  <si>
    <t xml:space="preserve">electrosurgical generator, gastrocautery</t>
  </si>
  <si>
    <t xml:space="preserve">EQ113</t>
  </si>
  <si>
    <t xml:space="preserve">electrosurgical generator, up to 120 watts</t>
  </si>
  <si>
    <t xml:space="preserve">EQ114</t>
  </si>
  <si>
    <t xml:space="preserve">electrosurgical system (w-smoke evac) (LEEP, Quantum)</t>
  </si>
  <si>
    <t xml:space="preserve">EQ115</t>
  </si>
  <si>
    <t xml:space="preserve">electrotherapy stimulator, high volt, 2 channel</t>
  </si>
  <si>
    <t xml:space="preserve">EQ116</t>
  </si>
  <si>
    <t xml:space="preserve">EMG biofeedback continence training system (Pathway CTS2000)</t>
  </si>
  <si>
    <t xml:space="preserve">EQ020</t>
  </si>
  <si>
    <t xml:space="preserve">EMG botox</t>
  </si>
  <si>
    <t xml:space="preserve">EQ021</t>
  </si>
  <si>
    <t xml:space="preserve">EMG, surface system (OT, PT, clinician) (Therapist System)</t>
  </si>
  <si>
    <t xml:space="preserve">EQ022</t>
  </si>
  <si>
    <t xml:space="preserve">EMG-NCV-EP system, 2-4 channel</t>
  </si>
  <si>
    <t xml:space="preserve">EQ023</t>
  </si>
  <si>
    <t xml:space="preserve">EMG-NCV-EP system, 8 channel</t>
  </si>
  <si>
    <t xml:space="preserve">EQ024</t>
  </si>
  <si>
    <t xml:space="preserve">endoscope disinfector, rigid or fiberoptic, w-cart</t>
  </si>
  <si>
    <t xml:space="preserve">ES005</t>
  </si>
  <si>
    <t xml:space="preserve">endoscope forceps, biopsy</t>
  </si>
  <si>
    <t xml:space="preserve">ES006</t>
  </si>
  <si>
    <t xml:space="preserve">endoscope forceps, grasping</t>
  </si>
  <si>
    <t xml:space="preserve">ES007</t>
  </si>
  <si>
    <t xml:space="preserve">endoscope, rigid, cystoscopy</t>
  </si>
  <si>
    <t xml:space="preserve">ES008</t>
  </si>
  <si>
    <t xml:space="preserve">endoscope, rigid, hysteroscopy</t>
  </si>
  <si>
    <t xml:space="preserve">ES009</t>
  </si>
  <si>
    <t xml:space="preserve">endoscope, rigid, laryngoscopy</t>
  </si>
  <si>
    <t xml:space="preserve">ES010</t>
  </si>
  <si>
    <t xml:space="preserve">endoscope, rigid, otology</t>
  </si>
  <si>
    <t xml:space="preserve">ES011</t>
  </si>
  <si>
    <t xml:space="preserve">endoscope, rigid, sigmoidoscopy</t>
  </si>
  <si>
    <t xml:space="preserve">ES012</t>
  </si>
  <si>
    <t xml:space="preserve">endoscope, rigid, sinoscopy</t>
  </si>
  <si>
    <t xml:space="preserve">ES013</t>
  </si>
  <si>
    <t xml:space="preserve">endoscope, ultrasound probe, balloon sheath</t>
  </si>
  <si>
    <t xml:space="preserve">ES014</t>
  </si>
  <si>
    <t xml:space="preserve">endoscope, ultrasound probe, drive</t>
  </si>
  <si>
    <t xml:space="preserve">ES015</t>
  </si>
  <si>
    <t xml:space="preserve">endoscope, ultrasound probe, processor and keyboard</t>
  </si>
  <si>
    <t xml:space="preserve">ES016</t>
  </si>
  <si>
    <t xml:space="preserve">ENG recording system</t>
  </si>
  <si>
    <t xml:space="preserve">EQ025</t>
  </si>
  <si>
    <t xml:space="preserve">environmental module - car</t>
  </si>
  <si>
    <t xml:space="preserve">EL001</t>
  </si>
  <si>
    <t xml:space="preserve">environmental module - kitchen</t>
  </si>
  <si>
    <t xml:space="preserve">EL002</t>
  </si>
  <si>
    <t xml:space="preserve">environmental module - the workshop</t>
  </si>
  <si>
    <t xml:space="preserve">EL003</t>
  </si>
  <si>
    <t xml:space="preserve">EOG, ERG, VEP electrodiagnostic unit</t>
  </si>
  <si>
    <t xml:space="preserve">EQ026</t>
  </si>
  <si>
    <t xml:space="preserve">ESWT machine</t>
  </si>
  <si>
    <t xml:space="preserve">EQ277</t>
  </si>
  <si>
    <t xml:space="preserve">evaluation system for upper extremity-hand (Greenleaf)</t>
  </si>
  <si>
    <t xml:space="preserve">EQ117</t>
  </si>
  <si>
    <t xml:space="preserve">EZ005</t>
  </si>
  <si>
    <t xml:space="preserve">EXCLUDED BY REGULATION</t>
  </si>
  <si>
    <t xml:space="preserve">EZ006</t>
  </si>
  <si>
    <t xml:space="preserve">exercise equipment (treadmill, bike, stepper, UBE, pulleys, balance board)</t>
  </si>
  <si>
    <t xml:space="preserve">EQ118</t>
  </si>
  <si>
    <t xml:space="preserve">external fixation, craniofacial halo (BlueDevice)</t>
  </si>
  <si>
    <t xml:space="preserve">EQ119</t>
  </si>
  <si>
    <t xml:space="preserve">external fixation, mandible (Joe Hall Morris)</t>
  </si>
  <si>
    <t xml:space="preserve">EQ120</t>
  </si>
  <si>
    <t xml:space="preserve">Farnsworth-Munsell 100-Hue color vision test w-software</t>
  </si>
  <si>
    <t xml:space="preserve">EQ027</t>
  </si>
  <si>
    <t xml:space="preserve">fetal monitor</t>
  </si>
  <si>
    <t xml:space="preserve">EQ121</t>
  </si>
  <si>
    <t xml:space="preserve">fiberscope, flexible, bronchoscopy</t>
  </si>
  <si>
    <t xml:space="preserve">ES017</t>
  </si>
  <si>
    <t xml:space="preserve">fiberscope, flexible, cystoscopy</t>
  </si>
  <si>
    <t xml:space="preserve">ES018</t>
  </si>
  <si>
    <t xml:space="preserve">fiberscope, flexible, cystoscopy, with light source</t>
  </si>
  <si>
    <t xml:space="preserve">ES019</t>
  </si>
  <si>
    <t xml:space="preserve">fiberscope, flexible, rhinolaryngoscopy</t>
  </si>
  <si>
    <t xml:space="preserve">ES020</t>
  </si>
  <si>
    <t xml:space="preserve">fiberscope, flexible, sigmoidoscopy</t>
  </si>
  <si>
    <t xml:space="preserve">ES021</t>
  </si>
  <si>
    <t xml:space="preserve">fiberscope, flexible, sinoscopy</t>
  </si>
  <si>
    <t xml:space="preserve">ES035</t>
  </si>
  <si>
    <t xml:space="preserve">fiberscope, flexible, ureteroscopy</t>
  </si>
  <si>
    <t xml:space="preserve">ES022</t>
  </si>
  <si>
    <t xml:space="preserve">film alternator (motorized film viewbox)</t>
  </si>
  <si>
    <t xml:space="preserve">ER029</t>
  </si>
  <si>
    <t xml:space="preserve">film dosimetry equipment-software (RIT)</t>
  </si>
  <si>
    <t xml:space="preserve">ER030</t>
  </si>
  <si>
    <t xml:space="preserve">film processor (electron microscopy)</t>
  </si>
  <si>
    <t xml:space="preserve">EP013</t>
  </si>
  <si>
    <t xml:space="preserve">film processor, dry, laser</t>
  </si>
  <si>
    <t xml:space="preserve">ED024</t>
  </si>
  <si>
    <t xml:space="preserve">film processor, PET imaging</t>
  </si>
  <si>
    <t xml:space="preserve">ED023</t>
  </si>
  <si>
    <t xml:space="preserve">film processor, wet</t>
  </si>
  <si>
    <t xml:space="preserve">ED025</t>
  </si>
  <si>
    <t xml:space="preserve">film processor, x-omat (M6B)</t>
  </si>
  <si>
    <t xml:space="preserve">ED027</t>
  </si>
  <si>
    <t xml:space="preserve">Filters</t>
  </si>
  <si>
    <t xml:space="preserve">EP093</t>
  </si>
  <si>
    <t xml:space="preserve">flow cytometer</t>
  </si>
  <si>
    <t xml:space="preserve">EP014</t>
  </si>
  <si>
    <t xml:space="preserve">fluoroscopic system, mobile C-Arm</t>
  </si>
  <si>
    <t xml:space="preserve">ER031</t>
  </si>
  <si>
    <t xml:space="preserve">food models</t>
  </si>
  <si>
    <t xml:space="preserve">EQ123</t>
  </si>
  <si>
    <t xml:space="preserve">Freezer</t>
  </si>
  <si>
    <t xml:space="preserve">EP110</t>
  </si>
  <si>
    <t xml:space="preserve">freezer, ultradeep (-70 degrees)</t>
  </si>
  <si>
    <t xml:space="preserve">EP046</t>
  </si>
  <si>
    <t xml:space="preserve">gamma camera system, single-dual head</t>
  </si>
  <si>
    <t xml:space="preserve">ER032</t>
  </si>
  <si>
    <t xml:space="preserve">gamma counter, automatic</t>
  </si>
  <si>
    <t xml:space="preserve">ER033</t>
  </si>
  <si>
    <t xml:space="preserve">Gammaknife</t>
  </si>
  <si>
    <t xml:space="preserve">ER076</t>
  </si>
  <si>
    <t xml:space="preserve">generator, spine, IDET, w-extension cable</t>
  </si>
  <si>
    <t xml:space="preserve">EQ308</t>
  </si>
  <si>
    <t xml:space="preserve">genetic counseling, pedigree, software</t>
  </si>
  <si>
    <t xml:space="preserve">ED040</t>
  </si>
  <si>
    <t xml:space="preserve">glucose continuous monitoring system</t>
  </si>
  <si>
    <t xml:space="preserve">EQ125</t>
  </si>
  <si>
    <t xml:space="preserve">grinding and polishing unit (Handler)</t>
  </si>
  <si>
    <t xml:space="preserve">EP065</t>
  </si>
  <si>
    <t xml:space="preserve">grossing station w-heavy duty disposal</t>
  </si>
  <si>
    <t xml:space="preserve">EP015</t>
  </si>
  <si>
    <t xml:space="preserve">handpiece, high speed (Kavo)</t>
  </si>
  <si>
    <t xml:space="preserve">EQ278</t>
  </si>
  <si>
    <t xml:space="preserve">handpiece, laboratory (Ney)</t>
  </si>
  <si>
    <t xml:space="preserve">EP066</t>
  </si>
  <si>
    <t xml:space="preserve">handpiece, slow speed, (Midwest)</t>
  </si>
  <si>
    <t xml:space="preserve">EQ279</t>
  </si>
  <si>
    <t xml:space="preserve">HDR Afterload System, Nucletron - Oldelft</t>
  </si>
  <si>
    <t xml:space="preserve">ER003</t>
  </si>
  <si>
    <t xml:space="preserve">holter analysys system</t>
  </si>
  <si>
    <t xml:space="preserve">EQ126</t>
  </si>
  <si>
    <t xml:space="preserve">holter analysys system (w-workstation and back-end cost</t>
  </si>
  <si>
    <t xml:space="preserve">EQ309</t>
  </si>
  <si>
    <t xml:space="preserve">holter monitor</t>
  </si>
  <si>
    <t xml:space="preserve">EQ127</t>
  </si>
  <si>
    <t xml:space="preserve">holter system with one recorder</t>
  </si>
  <si>
    <t xml:space="preserve">EQ128</t>
  </si>
  <si>
    <t xml:space="preserve">hood, biohazard</t>
  </si>
  <si>
    <t xml:space="preserve">EP016</t>
  </si>
  <si>
    <t xml:space="preserve">hood, fume</t>
  </si>
  <si>
    <t xml:space="preserve">EP017</t>
  </si>
  <si>
    <t xml:space="preserve">hood, negative flow</t>
  </si>
  <si>
    <t xml:space="preserve">EP018</t>
  </si>
  <si>
    <t xml:space="preserve">hood, ventilator with blower</t>
  </si>
  <si>
    <t xml:space="preserve">EP019</t>
  </si>
  <si>
    <t xml:space="preserve">Huestis block cutting machine w-attachments</t>
  </si>
  <si>
    <t xml:space="preserve">ER004</t>
  </si>
  <si>
    <t xml:space="preserve">Humphrey field analyzer</t>
  </si>
  <si>
    <t xml:space="preserve">EQ029</t>
  </si>
  <si>
    <t xml:space="preserve">hydrocollator, cold</t>
  </si>
  <si>
    <t xml:space="preserve">EQ129</t>
  </si>
  <si>
    <t xml:space="preserve">hydrocollator, hot</t>
  </si>
  <si>
    <t xml:space="preserve">EQ130</t>
  </si>
  <si>
    <t xml:space="preserve">hyperbaric chamber</t>
  </si>
  <si>
    <t xml:space="preserve">EQ131</t>
  </si>
  <si>
    <t xml:space="preserve">hyperthermia system, RF-deep and microwave</t>
  </si>
  <si>
    <t xml:space="preserve">ER034</t>
  </si>
  <si>
    <t xml:space="preserve">hyperthermia system, ultrasound, external</t>
  </si>
  <si>
    <t xml:space="preserve">ER035</t>
  </si>
  <si>
    <t xml:space="preserve">hyperthermia system, ultrasound, intracavitary</t>
  </si>
  <si>
    <t xml:space="preserve">ER036</t>
  </si>
  <si>
    <t xml:space="preserve">hysteroscopy ablation system</t>
  </si>
  <si>
    <t xml:space="preserve">EQ132</t>
  </si>
  <si>
    <t xml:space="preserve">ICG monitoring system (impedance cardiography)</t>
  </si>
  <si>
    <t xml:space="preserve">EQ030</t>
  </si>
  <si>
    <t xml:space="preserve">IkoniLan Software</t>
  </si>
  <si>
    <t xml:space="preserve">EP090</t>
  </si>
  <si>
    <t xml:space="preserve">IkoniScope</t>
  </si>
  <si>
    <t xml:space="preserve">EP091</t>
  </si>
  <si>
    <t xml:space="preserve">illuminator, fiber optic, for microscope (Grass Telefactor)</t>
  </si>
  <si>
    <t xml:space="preserve">EP068</t>
  </si>
  <si>
    <t xml:space="preserve">image-acquistion software and hardware (Brainwave RealTime, PA, Hardware)</t>
  </si>
  <si>
    <t xml:space="preserve">ER077</t>
  </si>
  <si>
    <t xml:space="preserve">immittance, middle-ear analyzer</t>
  </si>
  <si>
    <t xml:space="preserve">EQ133</t>
  </si>
  <si>
    <t xml:space="preserve">impedance meter, 32-channel</t>
  </si>
  <si>
    <t xml:space="preserve">EQ134</t>
  </si>
  <si>
    <t xml:space="preserve">impedance recording workstation w-software</t>
  </si>
  <si>
    <t xml:space="preserve">EQ135</t>
  </si>
  <si>
    <t xml:space="preserve">IMRT accelerator</t>
  </si>
  <si>
    <t xml:space="preserve">ER089</t>
  </si>
  <si>
    <t xml:space="preserve">IMRT CT-based simulator</t>
  </si>
  <si>
    <t xml:space="preserve">ER005</t>
  </si>
  <si>
    <t xml:space="preserve">IMRT physics tools</t>
  </si>
  <si>
    <t xml:space="preserve">ER006</t>
  </si>
  <si>
    <t xml:space="preserve">IMRT x-ray-fluoroscopic-based simulator</t>
  </si>
  <si>
    <t xml:space="preserve">ER007</t>
  </si>
  <si>
    <t xml:space="preserve">incubator</t>
  </si>
  <si>
    <t xml:space="preserve">EP021</t>
  </si>
  <si>
    <t xml:space="preserve">incubator, CO2 (dry-wall)</t>
  </si>
  <si>
    <t xml:space="preserve">EP022</t>
  </si>
  <si>
    <t xml:space="preserve">infrared coagulator (with hand applicator, includes lightguide)</t>
  </si>
  <si>
    <t xml:space="preserve">EQ136</t>
  </si>
  <si>
    <t xml:space="preserve">Infrared illuminator</t>
  </si>
  <si>
    <t xml:space="preserve">ER088</t>
  </si>
  <si>
    <t xml:space="preserve">INR analysis and reporting system w-software</t>
  </si>
  <si>
    <t xml:space="preserve">EQ312</t>
  </si>
  <si>
    <t xml:space="preserve">INR monitor, home</t>
  </si>
  <si>
    <t xml:space="preserve">EQ031</t>
  </si>
  <si>
    <t xml:space="preserve">instrument pack, basic ($500-$1499)</t>
  </si>
  <si>
    <t xml:space="preserve">EQ137</t>
  </si>
  <si>
    <t xml:space="preserve">instrument pack, medium ($1500 and up)</t>
  </si>
  <si>
    <t xml:space="preserve">EQ138</t>
  </si>
  <si>
    <t xml:space="preserve">instrument, microdissection (Veritas)</t>
  </si>
  <si>
    <t xml:space="preserve">EP087</t>
  </si>
  <si>
    <t xml:space="preserve">insufflator, CO2, system</t>
  </si>
  <si>
    <t xml:space="preserve">EQ313</t>
  </si>
  <si>
    <t xml:space="preserve">intercom (incl. master, pt substation, power, wiring)</t>
  </si>
  <si>
    <t xml:space="preserve">EQ139</t>
  </si>
  <si>
    <t xml:space="preserve">interrogation system, implantable loop recorder, includes hardware and software</t>
  </si>
  <si>
    <t xml:space="preserve">EQ314</t>
  </si>
  <si>
    <t xml:space="preserve">intracavitary applicator set (tandem and ovoids)</t>
  </si>
  <si>
    <t xml:space="preserve">ER037</t>
  </si>
  <si>
    <t xml:space="preserve">intra-compartmental pressure monitor device</t>
  </si>
  <si>
    <t xml:space="preserve">EQ140</t>
  </si>
  <si>
    <t xml:space="preserve">iontophoresis machine</t>
  </si>
  <si>
    <t xml:space="preserve">EQ141</t>
  </si>
  <si>
    <t xml:space="preserve">isocentric beam alignment device</t>
  </si>
  <si>
    <t xml:space="preserve">ER038</t>
  </si>
  <si>
    <t xml:space="preserve">isokinetic evaluation system (Cybex NORM)</t>
  </si>
  <si>
    <t xml:space="preserve">EQ142</t>
  </si>
  <si>
    <t xml:space="preserve">IV infusion pump</t>
  </si>
  <si>
    <t xml:space="preserve">EQ032</t>
  </si>
  <si>
    <t xml:space="preserve">keratoconus contact lens fitting set</t>
  </si>
  <si>
    <t xml:space="preserve">EQ344</t>
  </si>
  <si>
    <t xml:space="preserve">kit, ADL</t>
  </si>
  <si>
    <t xml:space="preserve">EQ143</t>
  </si>
  <si>
    <t xml:space="preserve">kit, ambulation</t>
  </si>
  <si>
    <t xml:space="preserve">EQ144</t>
  </si>
  <si>
    <t xml:space="preserve">kit, aquatic exercise</t>
  </si>
  <si>
    <t xml:space="preserve">EQ145</t>
  </si>
  <si>
    <t xml:space="preserve">kit, capsule endoscopy recorder</t>
  </si>
  <si>
    <t xml:space="preserve">EQ146</t>
  </si>
  <si>
    <t xml:space="preserve">kit, ergonomic (office)</t>
  </si>
  <si>
    <t xml:space="preserve">EQ147</t>
  </si>
  <si>
    <t xml:space="preserve">kit, hand dexterity, sensory, strength</t>
  </si>
  <si>
    <t xml:space="preserve">EQ148</t>
  </si>
  <si>
    <t xml:space="preserve">kit, hand evaluation</t>
  </si>
  <si>
    <t xml:space="preserve">EQ149</t>
  </si>
  <si>
    <t xml:space="preserve">kit, laryngeal injector</t>
  </si>
  <si>
    <t xml:space="preserve">EQ150</t>
  </si>
  <si>
    <t xml:space="preserve">kit, motor coordination</t>
  </si>
  <si>
    <t xml:space="preserve">EQ151</t>
  </si>
  <si>
    <t xml:space="preserve">kit, sensory</t>
  </si>
  <si>
    <t xml:space="preserve">EQ152</t>
  </si>
  <si>
    <t xml:space="preserve">lane, central pod (oph)</t>
  </si>
  <si>
    <t xml:space="preserve">EL004</t>
  </si>
  <si>
    <t xml:space="preserve">lane, exam (oph)</t>
  </si>
  <si>
    <t xml:space="preserve">EL005</t>
  </si>
  <si>
    <t xml:space="preserve">lane, screening (oph)</t>
  </si>
  <si>
    <t xml:space="preserve">EL006</t>
  </si>
  <si>
    <t xml:space="preserve">laser (gs, uro, obg, ge) (Indigo Optima)</t>
  </si>
  <si>
    <t xml:space="preserve">EQ153</t>
  </si>
  <si>
    <t xml:space="preserve">laser targeting system (4 diodes)</t>
  </si>
  <si>
    <t xml:space="preserve">ER039</t>
  </si>
  <si>
    <t xml:space="preserve">laser, argon (w-slit lamp adapter)</t>
  </si>
  <si>
    <t xml:space="preserve">EQ158</t>
  </si>
  <si>
    <t xml:space="preserve">laser, argon-kripton</t>
  </si>
  <si>
    <t xml:space="preserve">EQ159</t>
  </si>
  <si>
    <t xml:space="preserve">laser, CO2 (Star X)</t>
  </si>
  <si>
    <t xml:space="preserve">EQ156</t>
  </si>
  <si>
    <t xml:space="preserve">laser, diode, for patient positioning (Probe)</t>
  </si>
  <si>
    <t xml:space="preserve">ER040</t>
  </si>
  <si>
    <t xml:space="preserve">laser, endovascular ablation (ELVS)</t>
  </si>
  <si>
    <t xml:space="preserve">EQ160</t>
  </si>
  <si>
    <t xml:space="preserve">laser, excimer</t>
  </si>
  <si>
    <t xml:space="preserve">EQ161</t>
  </si>
  <si>
    <t xml:space="preserve">laser, photodynamic therapy</t>
  </si>
  <si>
    <t xml:space="preserve">EQ162</t>
  </si>
  <si>
    <t xml:space="preserve">laser, pulse dye</t>
  </si>
  <si>
    <t xml:space="preserve">EQ163</t>
  </si>
  <si>
    <t xml:space="preserve">laser, YAG</t>
  </si>
  <si>
    <t xml:space="preserve">EQ157</t>
  </si>
  <si>
    <t xml:space="preserve">Left Ventricular Function Software</t>
  </si>
  <si>
    <t xml:space="preserve">EQ315</t>
  </si>
  <si>
    <t xml:space="preserve">lens set, fitting, low vision</t>
  </si>
  <si>
    <t xml:space="preserve">EQ164</t>
  </si>
  <si>
    <t xml:space="preserve">lens set, trial, full diameter, w-frame</t>
  </si>
  <si>
    <t xml:space="preserve">EQ165</t>
  </si>
  <si>
    <t xml:space="preserve">lensometer, auto</t>
  </si>
  <si>
    <t xml:space="preserve">EQ166</t>
  </si>
  <si>
    <t xml:space="preserve">lift, hydraulic, chair</t>
  </si>
  <si>
    <t xml:space="preserve">EF012</t>
  </si>
  <si>
    <t xml:space="preserve">lift, hydraulic, table assist</t>
  </si>
  <si>
    <t xml:space="preserve">EF013</t>
  </si>
  <si>
    <t xml:space="preserve">light assembly, photopheresis</t>
  </si>
  <si>
    <t xml:space="preserve">EQ280</t>
  </si>
  <si>
    <t xml:space="preserve">light curing unit (Triad 2000)</t>
  </si>
  <si>
    <t xml:space="preserve">EP069</t>
  </si>
  <si>
    <t xml:space="preserve">light source, xenon</t>
  </si>
  <si>
    <t xml:space="preserve">EQ167</t>
  </si>
  <si>
    <t xml:space="preserve">light, dental, ceiling mount (Adec)</t>
  </si>
  <si>
    <t xml:space="preserve">EF039</t>
  </si>
  <si>
    <t xml:space="preserve">light, external PDT, w-probe set (LumaCare)</t>
  </si>
  <si>
    <t xml:space="preserve">EQ169</t>
  </si>
  <si>
    <t xml:space="preserve">light, fiberoptic headlight w-source</t>
  </si>
  <si>
    <t xml:space="preserve">EQ170</t>
  </si>
  <si>
    <t xml:space="preserve">light, infra-red, ceiling mount</t>
  </si>
  <si>
    <t xml:space="preserve">EQ171</t>
  </si>
  <si>
    <t xml:space="preserve">light, infra-red, pole mount</t>
  </si>
  <si>
    <t xml:space="preserve">EQ172</t>
  </si>
  <si>
    <t xml:space="preserve">light, surgical</t>
  </si>
  <si>
    <t xml:space="preserve">EF014</t>
  </si>
  <si>
    <t xml:space="preserve">light, ultra-violet</t>
  </si>
  <si>
    <t xml:space="preserve">EQ173</t>
  </si>
  <si>
    <t xml:space="preserve">liposorber system</t>
  </si>
  <si>
    <t xml:space="preserve">EQ174</t>
  </si>
  <si>
    <t xml:space="preserve">lithotriptor, with C-arm (ESWL)</t>
  </si>
  <si>
    <t xml:space="preserve">EQ175</t>
  </si>
  <si>
    <t xml:space="preserve">loader, FACS</t>
  </si>
  <si>
    <t xml:space="preserve">EP047</t>
  </si>
  <si>
    <t xml:space="preserve">loupes, standard, up to 3.5x</t>
  </si>
  <si>
    <t xml:space="preserve">EQ176</t>
  </si>
  <si>
    <t xml:space="preserve">loupes, surgical, prism, up to 8.0x</t>
  </si>
  <si>
    <t xml:space="preserve">EQ177</t>
  </si>
  <si>
    <t xml:space="preserve">Low light camera with zoom</t>
  </si>
  <si>
    <t xml:space="preserve">ER087</t>
  </si>
  <si>
    <t xml:space="preserve">low-light video cameras (3) and DVR</t>
  </si>
  <si>
    <t xml:space="preserve">ED046</t>
  </si>
  <si>
    <t xml:space="preserve">magnetic stimulator hand coil (70-90mm)</t>
  </si>
  <si>
    <t xml:space="preserve">EQ178</t>
  </si>
  <si>
    <t xml:space="preserve">magnetic stimulator leg coil (110mm)</t>
  </si>
  <si>
    <t xml:space="preserve">EQ179</t>
  </si>
  <si>
    <t xml:space="preserve">magnetic stimulator system (BiStim)</t>
  </si>
  <si>
    <t xml:space="preserve">EQ180</t>
  </si>
  <si>
    <t xml:space="preserve">manometry accessory cable</t>
  </si>
  <si>
    <t xml:space="preserve">EQ339</t>
  </si>
  <si>
    <t xml:space="preserve">manometry system (computer, transducers, catheter)</t>
  </si>
  <si>
    <t xml:space="preserve">EQ181</t>
  </si>
  <si>
    <t xml:space="preserve">mayo stand</t>
  </si>
  <si>
    <t xml:space="preserve">EF015</t>
  </si>
  <si>
    <t xml:space="preserve">microfuge, benchtop</t>
  </si>
  <si>
    <t xml:space="preserve">EP048</t>
  </si>
  <si>
    <t xml:space="preserve">micropigmentation (tattoo) system</t>
  </si>
  <si>
    <t xml:space="preserve">EQ182</t>
  </si>
  <si>
    <t xml:space="preserve">microscope, binocular - dissecting</t>
  </si>
  <si>
    <t xml:space="preserve">EP023</t>
  </si>
  <si>
    <t xml:space="preserve">microscope, compound</t>
  </si>
  <si>
    <t xml:space="preserve">EP024</t>
  </si>
  <si>
    <t xml:space="preserve">microscope, electron, scanning (SEM) (with microprobe and x-ray microanalyzer)</t>
  </si>
  <si>
    <t xml:space="preserve">EP025</t>
  </si>
  <si>
    <t xml:space="preserve">microscope, electron, transmission (TEM)</t>
  </si>
  <si>
    <t xml:space="preserve">EP026</t>
  </si>
  <si>
    <t xml:space="preserve">microscope, fluorescence</t>
  </si>
  <si>
    <t xml:space="preserve">EP027</t>
  </si>
  <si>
    <t xml:space="preserve">microscope, operating</t>
  </si>
  <si>
    <t xml:space="preserve">EQ183</t>
  </si>
  <si>
    <t xml:space="preserve">microscope, polarized (dark field)</t>
  </si>
  <si>
    <t xml:space="preserve">EP028</t>
  </si>
  <si>
    <t xml:space="preserve">microtome</t>
  </si>
  <si>
    <t xml:space="preserve">ER041</t>
  </si>
  <si>
    <t xml:space="preserve">microtome, ultra</t>
  </si>
  <si>
    <t xml:space="preserve">ER043</t>
  </si>
  <si>
    <t xml:space="preserve">MLC shaper</t>
  </si>
  <si>
    <t xml:space="preserve">ED041</t>
  </si>
  <si>
    <t xml:space="preserve">Monitoring Equipment</t>
  </si>
  <si>
    <t xml:space="preserve">EQ317</t>
  </si>
  <si>
    <t xml:space="preserve">monitoring system, nitric oxide, w-computer (Acerine, NIOX)</t>
  </si>
  <si>
    <t xml:space="preserve">EQ318</t>
  </si>
  <si>
    <t xml:space="preserve">MotiliGI software</t>
  </si>
  <si>
    <t xml:space="preserve">EQ347</t>
  </si>
  <si>
    <t xml:space="preserve">motility function testing system, polygraf ID, 8-channel (Medtronic)</t>
  </si>
  <si>
    <t xml:space="preserve">EQ281</t>
  </si>
  <si>
    <t xml:space="preserve">Nasal Endoscopy Instrument Package</t>
  </si>
  <si>
    <t xml:space="preserve">ES036</t>
  </si>
  <si>
    <t xml:space="preserve">nerve conduction monitoring system, testing device (automated)</t>
  </si>
  <si>
    <t xml:space="preserve">EQ319</t>
  </si>
  <si>
    <t xml:space="preserve">nerve stimulator (eg, for nerve block)</t>
  </si>
  <si>
    <t xml:space="preserve">EQ184</t>
  </si>
  <si>
    <t xml:space="preserve">neurobehavioral status instrument</t>
  </si>
  <si>
    <t xml:space="preserve">EQ185</t>
  </si>
  <si>
    <t xml:space="preserve">NeuroStar TMS Therapy System</t>
  </si>
  <si>
    <t xml:space="preserve">EQ342</t>
  </si>
  <si>
    <t xml:space="preserve">NO EQUIPMENT</t>
  </si>
  <si>
    <t xml:space="preserve">EZ007</t>
  </si>
  <si>
    <t xml:space="preserve">nocturnal penile tumescence monitor (Rigiscan Plus)</t>
  </si>
  <si>
    <t xml:space="preserve">EQ186</t>
  </si>
  <si>
    <t xml:space="preserve">EZ008</t>
  </si>
  <si>
    <t xml:space="preserve">EZ009</t>
  </si>
  <si>
    <t xml:space="preserve">notebook (Dell Latitute D600)</t>
  </si>
  <si>
    <t xml:space="preserve">ED038</t>
  </si>
  <si>
    <t xml:space="preserve">nuclide rod source set</t>
  </si>
  <si>
    <t xml:space="preserve">ER044</t>
  </si>
  <si>
    <t xml:space="preserve">nutrition therapy software (Nutritionist Pro)</t>
  </si>
  <si>
    <t xml:space="preserve">EQ187</t>
  </si>
  <si>
    <t xml:space="preserve">OAE-otoacoustic emission system</t>
  </si>
  <si>
    <t xml:space="preserve">EQ034</t>
  </si>
  <si>
    <t xml:space="preserve">Olympus BX41 Fluorescent Microscope (without filters or camera )</t>
  </si>
  <si>
    <t xml:space="preserve">EP092</t>
  </si>
  <si>
    <t xml:space="preserve">One Couch and Two Chairs</t>
  </si>
  <si>
    <t xml:space="preserve">EF042</t>
  </si>
  <si>
    <t xml:space="preserve">optical biometer (IOLMaster)</t>
  </si>
  <si>
    <t xml:space="preserve">EQ188</t>
  </si>
  <si>
    <t xml:space="preserve">orthovoltage radiotherapy system</t>
  </si>
  <si>
    <t xml:space="preserve">ER045</t>
  </si>
  <si>
    <t xml:space="preserve">Oscillometry</t>
  </si>
  <si>
    <t xml:space="preserve">EQ341</t>
  </si>
  <si>
    <t xml:space="preserve">otoscope-ophthalmoscope (wall unit)</t>
  </si>
  <si>
    <t xml:space="preserve">EQ189</t>
  </si>
  <si>
    <t xml:space="preserve">oven, convection (lab)</t>
  </si>
  <si>
    <t xml:space="preserve">EP029</t>
  </si>
  <si>
    <t xml:space="preserve">oven, isotemp (lab)</t>
  </si>
  <si>
    <t xml:space="preserve">EP049</t>
  </si>
  <si>
    <t xml:space="preserve">Oximetry and Airflow Device</t>
  </si>
  <si>
    <t xml:space="preserve">EQ336</t>
  </si>
  <si>
    <t xml:space="preserve">oxygen system, portable</t>
  </si>
  <si>
    <t xml:space="preserve">EQ192</t>
  </si>
  <si>
    <t xml:space="preserve">pacemaker follow-up system (incl software and hardware) (Paceart)</t>
  </si>
  <si>
    <t xml:space="preserve">EQ198</t>
  </si>
  <si>
    <t xml:space="preserve">pacemaker interrogation, system</t>
  </si>
  <si>
    <t xml:space="preserve">EQ320</t>
  </si>
  <si>
    <t xml:space="preserve">paraffin bath, hand-foot (institutional)</t>
  </si>
  <si>
    <t xml:space="preserve">EQ200</t>
  </si>
  <si>
    <t xml:space="preserve">paraffin dispenser (five-gallon)</t>
  </si>
  <si>
    <t xml:space="preserve">EP031</t>
  </si>
  <si>
    <t xml:space="preserve">paraffin dispenser (two-gallon)</t>
  </si>
  <si>
    <t xml:space="preserve">EP032</t>
  </si>
  <si>
    <t xml:space="preserve">parallel bars, platform mounted</t>
  </si>
  <si>
    <t xml:space="preserve">EQ201</t>
  </si>
  <si>
    <t xml:space="preserve">Patient Worn Telemetry System</t>
  </si>
  <si>
    <t xml:space="preserve">EQ340</t>
  </si>
  <si>
    <t xml:space="preserve">PC projector</t>
  </si>
  <si>
    <t xml:space="preserve">EQ282</t>
  </si>
  <si>
    <t xml:space="preserve">percutaneous neuro test stimulator</t>
  </si>
  <si>
    <t xml:space="preserve">EQ202</t>
  </si>
  <si>
    <t xml:space="preserve">pH ambulatory recorder (Bravo)</t>
  </si>
  <si>
    <t xml:space="preserve">EQ193</t>
  </si>
  <si>
    <t xml:space="preserve">pH ambulatory recorder (Digitrapper)</t>
  </si>
  <si>
    <t xml:space="preserve">EQ194</t>
  </si>
  <si>
    <t xml:space="preserve">pH conductivity meter</t>
  </si>
  <si>
    <t xml:space="preserve">EP030</t>
  </si>
  <si>
    <t xml:space="preserve">pH meter, nonglass, solid-state 620 220v (Orion pHuture)</t>
  </si>
  <si>
    <t xml:space="preserve">EP070</t>
  </si>
  <si>
    <t xml:space="preserve">pH recording workstation w-software (Bravo)</t>
  </si>
  <si>
    <t xml:space="preserve">EQ196</t>
  </si>
  <si>
    <t xml:space="preserve">pH recording workstation w-software (Digitrapper)</t>
  </si>
  <si>
    <t xml:space="preserve">EQ197</t>
  </si>
  <si>
    <t xml:space="preserve">phantom, 3-D</t>
  </si>
  <si>
    <t xml:space="preserve">ER046</t>
  </si>
  <si>
    <t xml:space="preserve">phantom, QCT densitometry</t>
  </si>
  <si>
    <t xml:space="preserve">ER047</t>
  </si>
  <si>
    <t xml:space="preserve">phantom, solid water calibration check</t>
  </si>
  <si>
    <t xml:space="preserve">ER050</t>
  </si>
  <si>
    <t xml:space="preserve">phantom, SPECT with cardiac insert</t>
  </si>
  <si>
    <t xml:space="preserve">ER048</t>
  </si>
  <si>
    <t xml:space="preserve">phantom, spine, DXA calibration check</t>
  </si>
  <si>
    <t xml:space="preserve">ER078</t>
  </si>
  <si>
    <t xml:space="preserve">phantom, water, includes remote motor drive</t>
  </si>
  <si>
    <t xml:space="preserve">ER051</t>
  </si>
  <si>
    <t xml:space="preserve">photographic enlarger</t>
  </si>
  <si>
    <t xml:space="preserve">ED030</t>
  </si>
  <si>
    <t xml:space="preserve">photopheresor system</t>
  </si>
  <si>
    <t xml:space="preserve">EQ206</t>
  </si>
  <si>
    <t xml:space="preserve">phototherapy unit, hand-foot, UVA-UVB</t>
  </si>
  <si>
    <t xml:space="preserve">EQ204</t>
  </si>
  <si>
    <t xml:space="preserve">phototherapy unit, whole body, UVA-UVB</t>
  </si>
  <si>
    <t xml:space="preserve">EQ205</t>
  </si>
  <si>
    <t xml:space="preserve">phototherapy UVB measuring device</t>
  </si>
  <si>
    <t xml:space="preserve">EQ203</t>
  </si>
  <si>
    <t xml:space="preserve">pool cleaner</t>
  </si>
  <si>
    <t xml:space="preserve">EQ207</t>
  </si>
  <si>
    <t xml:space="preserve">portal imaging system (w-PC work station and software)</t>
  </si>
  <si>
    <t xml:space="preserve">ER070</t>
  </si>
  <si>
    <t xml:space="preserve">Power Injector for CT Contrast</t>
  </si>
  <si>
    <t xml:space="preserve">ER079</t>
  </si>
  <si>
    <t xml:space="preserve">pressure sensor, wireless (for implanted AAA sac sensor)</t>
  </si>
  <si>
    <t xml:space="preserve">ED042</t>
  </si>
  <si>
    <t xml:space="preserve">printer, dye sublimation (photo, color)</t>
  </si>
  <si>
    <t xml:space="preserve">ED031</t>
  </si>
  <si>
    <t xml:space="preserve">printer, laser, paper</t>
  </si>
  <si>
    <t xml:space="preserve">ED032</t>
  </si>
  <si>
    <t xml:space="preserve">programmer, for implanted medication pump (spine), w-printer</t>
  </si>
  <si>
    <t xml:space="preserve">EQ208</t>
  </si>
  <si>
    <t xml:space="preserve">programmer, neurostimulator (w-printer)</t>
  </si>
  <si>
    <t xml:space="preserve">EQ209</t>
  </si>
  <si>
    <t xml:space="preserve">programmer, VAD</t>
  </si>
  <si>
    <t xml:space="preserve">EQ321</t>
  </si>
  <si>
    <t xml:space="preserve">psychological testing equipment</t>
  </si>
  <si>
    <t xml:space="preserve">ED039</t>
  </si>
  <si>
    <t xml:space="preserve">Pulse oximeter 920 M Plus</t>
  </si>
  <si>
    <t xml:space="preserve">EQ353</t>
  </si>
  <si>
    <t xml:space="preserve">pulse oximeter w-printer</t>
  </si>
  <si>
    <t xml:space="preserve">EQ211</t>
  </si>
  <si>
    <t xml:space="preserve">pulse oxymetry recording software (prolonged monitoring)</t>
  </si>
  <si>
    <t xml:space="preserve">EQ212</t>
  </si>
  <si>
    <t xml:space="preserve">pump, water perfusion (for manometry)</t>
  </si>
  <si>
    <t xml:space="preserve">EQ213</t>
  </si>
  <si>
    <t xml:space="preserve">QSART acquisition system (Q-Sweat)</t>
  </si>
  <si>
    <t xml:space="preserve">EQ035</t>
  </si>
  <si>
    <t xml:space="preserve">radiation L-block shield, 2in lead</t>
  </si>
  <si>
    <t xml:space="preserve">ER052</t>
  </si>
  <si>
    <t xml:space="preserve">radiation L-block tabletop shield</t>
  </si>
  <si>
    <t xml:space="preserve">ER053</t>
  </si>
  <si>
    <t xml:space="preserve">radiation source, cobalt 60 (and uranium)</t>
  </si>
  <si>
    <t xml:space="preserve">ER080</t>
  </si>
  <si>
    <t xml:space="preserve">radiation survey meter</t>
  </si>
  <si>
    <t xml:space="preserve">ER054</t>
  </si>
  <si>
    <t xml:space="preserve">radiation therapy dosimetry software (Argus QC)</t>
  </si>
  <si>
    <t xml:space="preserve">ER055</t>
  </si>
  <si>
    <t xml:space="preserve">radiation treatment vault</t>
  </si>
  <si>
    <t xml:space="preserve">ER056</t>
  </si>
  <si>
    <t xml:space="preserve">radiation virtual simulation system</t>
  </si>
  <si>
    <t xml:space="preserve">ER057</t>
  </si>
  <si>
    <t xml:space="preserve">Radioaerosol Administration System</t>
  </si>
  <si>
    <t xml:space="preserve">EQ343</t>
  </si>
  <si>
    <t xml:space="preserve">radiofrequency generator (Angiodynamics), liver RFA</t>
  </si>
  <si>
    <t xml:space="preserve">EQ322</t>
  </si>
  <si>
    <t xml:space="preserve">radiofrequency generator (NEURO)</t>
  </si>
  <si>
    <t xml:space="preserve">EQ214</t>
  </si>
  <si>
    <t xml:space="preserve">radiofrequency generator (vascular)</t>
  </si>
  <si>
    <t xml:space="preserve">EQ215</t>
  </si>
  <si>
    <t xml:space="preserve">radiofrequency generator, TUNA procedure</t>
  </si>
  <si>
    <t xml:space="preserve">EQ216</t>
  </si>
  <si>
    <t xml:space="preserve">radiofrequency infusion pump (Angiodynamics)</t>
  </si>
  <si>
    <t xml:space="preserve">EQ323</t>
  </si>
  <si>
    <t xml:space="preserve">radiofrequency kit for destruction by neurolytic agent</t>
  </si>
  <si>
    <t xml:space="preserve">EQ354</t>
  </si>
  <si>
    <t xml:space="preserve">radiuscope</t>
  </si>
  <si>
    <t xml:space="preserve">EQ271</t>
  </si>
  <si>
    <t xml:space="preserve">radiusgauge</t>
  </si>
  <si>
    <t xml:space="preserve">EQ217</t>
  </si>
  <si>
    <t xml:space="preserve">range of motion (spinal) device and software (Myo-Logic)</t>
  </si>
  <si>
    <t xml:space="preserve">EQ218</t>
  </si>
  <si>
    <t xml:space="preserve">reader software, CASCADE (Caldwell Labs)</t>
  </si>
  <si>
    <t xml:space="preserve">EQ284</t>
  </si>
  <si>
    <t xml:space="preserve">refrigerator, vaccine, commercial grade, w-alarm lock</t>
  </si>
  <si>
    <t xml:space="preserve">EF040</t>
  </si>
  <si>
    <t xml:space="preserve">refrigerator, vaccine, temperature monitor w-alarm, security mounting w-sensors, NIST certificates</t>
  </si>
  <si>
    <t xml:space="preserve">ED043</t>
  </si>
  <si>
    <t xml:space="preserve">rehab and testing system (BTE primus)</t>
  </si>
  <si>
    <t xml:space="preserve">EQ219</t>
  </si>
  <si>
    <t xml:space="preserve">Renessa Generator</t>
  </si>
  <si>
    <t xml:space="preserve">EQ332</t>
  </si>
  <si>
    <t xml:space="preserve">resectoscope, continuous flow</t>
  </si>
  <si>
    <t xml:space="preserve">ES023</t>
  </si>
  <si>
    <t xml:space="preserve">Respiratory Impedance Plethysmography Belts (pair)</t>
  </si>
  <si>
    <t xml:space="preserve">EQ337</t>
  </si>
  <si>
    <t xml:space="preserve">Respiratory impedance Plethysmography Belts (pair)</t>
  </si>
  <si>
    <t xml:space="preserve">EQ349</t>
  </si>
  <si>
    <t xml:space="preserve">EZ010</t>
  </si>
  <si>
    <t xml:space="preserve">review master</t>
  </si>
  <si>
    <t xml:space="preserve">EQ221</t>
  </si>
  <si>
    <t xml:space="preserve">RGP lens modification unit</t>
  </si>
  <si>
    <t xml:space="preserve">EQ036</t>
  </si>
  <si>
    <t xml:space="preserve">rhinomanometer system (w-transducers and software)</t>
  </si>
  <si>
    <t xml:space="preserve">EQ222</t>
  </si>
  <si>
    <t xml:space="preserve">room, angiography</t>
  </si>
  <si>
    <t xml:space="preserve">EL011</t>
  </si>
  <si>
    <t xml:space="preserve">room, basic radiology</t>
  </si>
  <si>
    <t xml:space="preserve">EL012</t>
  </si>
  <si>
    <t xml:space="preserve">room, CT</t>
  </si>
  <si>
    <t xml:space="preserve">EL007</t>
  </si>
  <si>
    <t xml:space="preserve">room, mammography</t>
  </si>
  <si>
    <t xml:space="preserve">EL013</t>
  </si>
  <si>
    <t xml:space="preserve">room, mobile c-ARM</t>
  </si>
  <si>
    <t xml:space="preserve">EL018</t>
  </si>
  <si>
    <t xml:space="preserve">room, MR</t>
  </si>
  <si>
    <t xml:space="preserve">EL008</t>
  </si>
  <si>
    <t xml:space="preserve">room, PET</t>
  </si>
  <si>
    <t xml:space="preserve">EL009</t>
  </si>
  <si>
    <t xml:space="preserve">room, PET-CT</t>
  </si>
  <si>
    <t xml:space="preserve">EL010</t>
  </si>
  <si>
    <t xml:space="preserve">room, radiographic-fluoroscopic</t>
  </si>
  <si>
    <t xml:space="preserve">EL014</t>
  </si>
  <si>
    <t xml:space="preserve">room, ultrasound, general</t>
  </si>
  <si>
    <t xml:space="preserve">EL015</t>
  </si>
  <si>
    <t xml:space="preserve">room, ultrasound, vascular</t>
  </si>
  <si>
    <t xml:space="preserve">EL016</t>
  </si>
  <si>
    <t xml:space="preserve">safe, storage, lead-lined</t>
  </si>
  <si>
    <t xml:space="preserve">ER058</t>
  </si>
  <si>
    <t xml:space="preserve">saw, surgical, electric (Stryker)</t>
  </si>
  <si>
    <t xml:space="preserve">EQ223</t>
  </si>
  <si>
    <t xml:space="preserve">scale, high capacity (800 lb)</t>
  </si>
  <si>
    <t xml:space="preserve">EF016</t>
  </si>
  <si>
    <t xml:space="preserve">scale, new born, digital</t>
  </si>
  <si>
    <t xml:space="preserve">EF017</t>
  </si>
  <si>
    <t xml:space="preserve">scanner, AutoVysion</t>
  </si>
  <si>
    <t xml:space="preserve">EP050</t>
  </si>
  <si>
    <t xml:space="preserve">sensory integration equip (eg, ball pit, glider, trampoline, ramp)</t>
  </si>
  <si>
    <t xml:space="preserve">EQ224</t>
  </si>
  <si>
    <t xml:space="preserve">sensory integration equipment, suspension system</t>
  </si>
  <si>
    <t xml:space="preserve">EQ225</t>
  </si>
  <si>
    <t xml:space="preserve">Set of 8 chairs</t>
  </si>
  <si>
    <t xml:space="preserve">EF043</t>
  </si>
  <si>
    <t xml:space="preserve">signal conditioner, 8 channel (Cyberamp 380-2)</t>
  </si>
  <si>
    <t xml:space="preserve">EP072</t>
  </si>
  <si>
    <t xml:space="preserve">sleep diagnostic system, attended (w-acquisition station, review master, computer)</t>
  </si>
  <si>
    <t xml:space="preserve">EQ272</t>
  </si>
  <si>
    <t xml:space="preserve">sleep screening system, ambulatory (incl. hardware, software)</t>
  </si>
  <si>
    <t xml:space="preserve">EQ227</t>
  </si>
  <si>
    <t xml:space="preserve">sleep screening system, attended (w-resp plethysmography)</t>
  </si>
  <si>
    <t xml:space="preserve">EQ228</t>
  </si>
  <si>
    <t xml:space="preserve">slide coverslipper, robotic</t>
  </si>
  <si>
    <t xml:space="preserve">EP033</t>
  </si>
  <si>
    <t xml:space="preserve">slide dryer</t>
  </si>
  <si>
    <t xml:space="preserve">EP034</t>
  </si>
  <si>
    <t xml:space="preserve">slide etcher-labeler</t>
  </si>
  <si>
    <t xml:space="preserve">EP035</t>
  </si>
  <si>
    <t xml:space="preserve">slide stainer, automated, high-volume throughput</t>
  </si>
  <si>
    <t xml:space="preserve">EP036</t>
  </si>
  <si>
    <t xml:space="preserve">slide stainer, automated, standard throughput</t>
  </si>
  <si>
    <t xml:space="preserve">EP037</t>
  </si>
  <si>
    <t xml:space="preserve">slide warmer</t>
  </si>
  <si>
    <t xml:space="preserve">EP051</t>
  </si>
  <si>
    <t xml:space="preserve">slit lamp (Haag-Streit), dedicated to laser use</t>
  </si>
  <si>
    <t xml:space="preserve">EQ230</t>
  </si>
  <si>
    <t xml:space="preserve">slit-lamp adapter</t>
  </si>
  <si>
    <t xml:space="preserve">EQ338</t>
  </si>
  <si>
    <t xml:space="preserve">Smoke Evacuator(tubing, covering, etc.) with stand</t>
  </si>
  <si>
    <t xml:space="preserve">EQ351</t>
  </si>
  <si>
    <t xml:space="preserve">solvent recycling system</t>
  </si>
  <si>
    <t xml:space="preserve">EP038</t>
  </si>
  <si>
    <t xml:space="preserve">source, 10 Ci Ir 192</t>
  </si>
  <si>
    <t xml:space="preserve">ER060</t>
  </si>
  <si>
    <t xml:space="preserve">speakers, sound field</t>
  </si>
  <si>
    <t xml:space="preserve">EQ285</t>
  </si>
  <si>
    <t xml:space="preserve">speakers, sound field (brainstem implant)</t>
  </si>
  <si>
    <t xml:space="preserve">EQ324</t>
  </si>
  <si>
    <t xml:space="preserve">SRS system, Lincac</t>
  </si>
  <si>
    <t xml:space="preserve">ER082</t>
  </si>
  <si>
    <t xml:space="preserve">SRS system, SBRT, six systems, average</t>
  </si>
  <si>
    <t xml:space="preserve">ER083</t>
  </si>
  <si>
    <t xml:space="preserve">stairs, ambulation training</t>
  </si>
  <si>
    <t xml:space="preserve">EQ231</t>
  </si>
  <si>
    <t xml:space="preserve">steamer, portable (Kerr Lab)</t>
  </si>
  <si>
    <t xml:space="preserve">EP074</t>
  </si>
  <si>
    <t xml:space="preserve">stepper, stabilizer, template (for brachytherapy treatment)</t>
  </si>
  <si>
    <t xml:space="preserve">ER061</t>
  </si>
  <si>
    <t xml:space="preserve">stereo trainer (wheatstone)</t>
  </si>
  <si>
    <t xml:space="preserve">EQ232</t>
  </si>
  <si>
    <t xml:space="preserve">stimulator, attenuator, 4 channel (for model SS2) (Grass Telefactor)</t>
  </si>
  <si>
    <t xml:space="preserve">EP075</t>
  </si>
  <si>
    <t xml:space="preserve">stimulator, constant current, w-stimulating and grounding electrodes (Grass Telefactor)</t>
  </si>
  <si>
    <t xml:space="preserve">EQ124</t>
  </si>
  <si>
    <t xml:space="preserve">stimulator, cortical bipolar-biphasic, w-output cable, stim/record switching unit &amp; ground + stimulating electrodes</t>
  </si>
  <si>
    <t xml:space="preserve">EQ089</t>
  </si>
  <si>
    <t xml:space="preserve">stimulator, nerve and muscle, dual output, square pulse, w-power cord (model S88) (Grass-Telefactor)</t>
  </si>
  <si>
    <t xml:space="preserve">EP076</t>
  </si>
  <si>
    <t xml:space="preserve">stimulator, splitter, power booster (model SS2) (Grass Telefactor)</t>
  </si>
  <si>
    <t xml:space="preserve">EP077</t>
  </si>
  <si>
    <t xml:space="preserve">stirrups (for brachytherapy table)</t>
  </si>
  <si>
    <t xml:space="preserve">ER062</t>
  </si>
  <si>
    <t xml:space="preserve">stretcher</t>
  </si>
  <si>
    <t xml:space="preserve">EF018</t>
  </si>
  <si>
    <t xml:space="preserve">stretcher chair</t>
  </si>
  <si>
    <t xml:space="preserve">EF019</t>
  </si>
  <si>
    <t xml:space="preserve">stretcher, endoscopy</t>
  </si>
  <si>
    <t xml:space="preserve">EF020</t>
  </si>
  <si>
    <t xml:space="preserve">strobe, 400 watts (Studio)(2)</t>
  </si>
  <si>
    <t xml:space="preserve">EQ325</t>
  </si>
  <si>
    <t xml:space="preserve">strontium-90 applicator</t>
  </si>
  <si>
    <t xml:space="preserve">EQ233</t>
  </si>
  <si>
    <t xml:space="preserve">suction and pressure cabinet, ENT (SMR)</t>
  </si>
  <si>
    <t xml:space="preserve">EQ234</t>
  </si>
  <si>
    <t xml:space="preserve">suction machine (Gomco)</t>
  </si>
  <si>
    <t xml:space="preserve">EQ235</t>
  </si>
  <si>
    <t xml:space="preserve">system, navigational bronchoscopy (superDimension)</t>
  </si>
  <si>
    <t xml:space="preserve">EQ326</t>
  </si>
  <si>
    <t xml:space="preserve">system, phonatory function testing</t>
  </si>
  <si>
    <t xml:space="preserve">EQ286</t>
  </si>
  <si>
    <t xml:space="preserve">system, speech anaysis</t>
  </si>
  <si>
    <t xml:space="preserve">EQ287</t>
  </si>
  <si>
    <t xml:space="preserve">T&amp;O Applicator Set</t>
  </si>
  <si>
    <t xml:space="preserve">ER084</t>
  </si>
  <si>
    <t xml:space="preserve">table, brachytherapy treatment</t>
  </si>
  <si>
    <t xml:space="preserve">EF021</t>
  </si>
  <si>
    <t xml:space="preserve">table, fluoroscopy</t>
  </si>
  <si>
    <t xml:space="preserve">EF024</t>
  </si>
  <si>
    <t xml:space="preserve">table, for seated OT therapy</t>
  </si>
  <si>
    <t xml:space="preserve">EF025</t>
  </si>
  <si>
    <t xml:space="preserve">table, instrument, mobile</t>
  </si>
  <si>
    <t xml:space="preserve">EF027</t>
  </si>
  <si>
    <t xml:space="preserve">table, mat, hi-lo, 6 x 8 platform</t>
  </si>
  <si>
    <t xml:space="preserve">EF028</t>
  </si>
  <si>
    <t xml:space="preserve">table, mobolization-manipulation (Lloyd's)</t>
  </si>
  <si>
    <t xml:space="preserve">EF029</t>
  </si>
  <si>
    <t xml:space="preserve">table, motorized (for instruments-equipment)</t>
  </si>
  <si>
    <t xml:space="preserve">EF030</t>
  </si>
  <si>
    <t xml:space="preserve">table, power</t>
  </si>
  <si>
    <t xml:space="preserve">EF031</t>
  </si>
  <si>
    <t xml:space="preserve">table, tilt (w-trendelenberg)</t>
  </si>
  <si>
    <t xml:space="preserve">EF032</t>
  </si>
  <si>
    <t xml:space="preserve">table, treatment, hi-lo</t>
  </si>
  <si>
    <t xml:space="preserve">EF033</t>
  </si>
  <si>
    <t xml:space="preserve">table, ultrasound</t>
  </si>
  <si>
    <t xml:space="preserve">EF034</t>
  </si>
  <si>
    <t xml:space="preserve">telebinocular, ophthalmic</t>
  </si>
  <si>
    <t xml:space="preserve">EQ236</t>
  </si>
  <si>
    <t xml:space="preserve">Thermal Printer</t>
  </si>
  <si>
    <t xml:space="preserve">ED047</t>
  </si>
  <si>
    <t xml:space="preserve">ThermoBrite</t>
  </si>
  <si>
    <t xml:space="preserve">EP088</t>
  </si>
  <si>
    <t xml:space="preserve">thyroid uptake system</t>
  </si>
  <si>
    <t xml:space="preserve">ER063</t>
  </si>
  <si>
    <t xml:space="preserve">tissue embedding center</t>
  </si>
  <si>
    <t xml:space="preserve">EP039</t>
  </si>
  <si>
    <t xml:space="preserve">tissue processor</t>
  </si>
  <si>
    <t xml:space="preserve">EP040</t>
  </si>
  <si>
    <t xml:space="preserve">tomographic device, optical coherence (OCT)</t>
  </si>
  <si>
    <t xml:space="preserve">EQ237</t>
  </si>
  <si>
    <t xml:space="preserve">topography unit,</t>
  </si>
  <si>
    <t xml:space="preserve">EQ327</t>
  </si>
  <si>
    <t xml:space="preserve">topography unit, corneal (Magellan)</t>
  </si>
  <si>
    <t xml:space="preserve">EQ239</t>
  </si>
  <si>
    <t xml:space="preserve">tourniquet system (Zimmer1200)</t>
  </si>
  <si>
    <t xml:space="preserve">EQ240</t>
  </si>
  <si>
    <t xml:space="preserve">traction system (hi-low table, digital unit, accessories)</t>
  </si>
  <si>
    <t xml:space="preserve">EQ241</t>
  </si>
  <si>
    <t xml:space="preserve">transducers, force displacement (for in vitro or in vivo), model FT03</t>
  </si>
  <si>
    <t xml:space="preserve">EP078</t>
  </si>
  <si>
    <t xml:space="preserve">treadmill</t>
  </si>
  <si>
    <t xml:space="preserve">EQ243</t>
  </si>
  <si>
    <t xml:space="preserve">treatment planning system, IMRT (Corvus w-Peregrine 3D Monte Carlo)</t>
  </si>
  <si>
    <t xml:space="preserve">ED033</t>
  </si>
  <si>
    <t xml:space="preserve">triad unit</t>
  </si>
  <si>
    <t xml:space="preserve">EP079</t>
  </si>
  <si>
    <t xml:space="preserve">trimmer, dental model (Buffalo)</t>
  </si>
  <si>
    <t xml:space="preserve">EP080</t>
  </si>
  <si>
    <t xml:space="preserve">TUMT system control unit</t>
  </si>
  <si>
    <t xml:space="preserve">EQ037</t>
  </si>
  <si>
    <t xml:space="preserve">tympanometer with printer</t>
  </si>
  <si>
    <t xml:space="preserve">EQ244</t>
  </si>
  <si>
    <t xml:space="preserve">ultrasonic biometry, A-scan</t>
  </si>
  <si>
    <t xml:space="preserve">EQ245</t>
  </si>
  <si>
    <t xml:space="preserve">ultrasonic biometry, A-scan, quantitative</t>
  </si>
  <si>
    <t xml:space="preserve">EQ246</t>
  </si>
  <si>
    <t xml:space="preserve">ultrasonic biometry, B-scan</t>
  </si>
  <si>
    <t xml:space="preserve">EQ247</t>
  </si>
  <si>
    <t xml:space="preserve">ultrasonic biometry, pachymeter</t>
  </si>
  <si>
    <t xml:space="preserve">EQ248</t>
  </si>
  <si>
    <t xml:space="preserve">ultrasonic cleaning unit</t>
  </si>
  <si>
    <t xml:space="preserve">EQ288</t>
  </si>
  <si>
    <t xml:space="preserve">ultrasonic nebulizer</t>
  </si>
  <si>
    <t xml:space="preserve">EP052</t>
  </si>
  <si>
    <t xml:space="preserve">ultrasound color doppler, transducers and vaginal probe</t>
  </si>
  <si>
    <t xml:space="preserve">EQ249</t>
  </si>
  <si>
    <t xml:space="preserve">Ultrasound probe</t>
  </si>
  <si>
    <t xml:space="preserve">ER086</t>
  </si>
  <si>
    <t xml:space="preserve">ultrasound unit, portable</t>
  </si>
  <si>
    <t xml:space="preserve">EQ250</t>
  </si>
  <si>
    <t xml:space="preserve">ultrasound unit, therapeutic</t>
  </si>
  <si>
    <t xml:space="preserve">EQ251</t>
  </si>
  <si>
    <t xml:space="preserve">ultrasound, echocardiography analyzer software (ProSolv)</t>
  </si>
  <si>
    <t xml:space="preserve">EQ252</t>
  </si>
  <si>
    <t xml:space="preserve">ultrasound, echocardiography digital acquisition (Novo Microsonics, TomTec)</t>
  </si>
  <si>
    <t xml:space="preserve">EQ253</t>
  </si>
  <si>
    <t xml:space="preserve">ultrasound, echocardiography w-4 transducers (Sequoia C256)</t>
  </si>
  <si>
    <t xml:space="preserve">EQ254</t>
  </si>
  <si>
    <t xml:space="preserve">ultrasound, noninvasive bladder scanner w-cart</t>
  </si>
  <si>
    <t xml:space="preserve">EQ255</t>
  </si>
  <si>
    <t xml:space="preserve">ultrasound, transducer (TEE Omniplane II)</t>
  </si>
  <si>
    <t xml:space="preserve">EQ256</t>
  </si>
  <si>
    <t xml:space="preserve">urethrotome, optical</t>
  </si>
  <si>
    <t xml:space="preserve">ES025</t>
  </si>
  <si>
    <t xml:space="preserve">urethrotome, Otis</t>
  </si>
  <si>
    <t xml:space="preserve">ES024</t>
  </si>
  <si>
    <t xml:space="preserve">Urgent PC Stimulator</t>
  </si>
  <si>
    <t xml:space="preserve">EQ333</t>
  </si>
  <si>
    <t xml:space="preserve">urodynamics system, 4-channel</t>
  </si>
  <si>
    <t xml:space="preserve">EQ257</t>
  </si>
  <si>
    <t xml:space="preserve">urodynamics system, 6-channel, w-video</t>
  </si>
  <si>
    <t xml:space="preserve">EQ258</t>
  </si>
  <si>
    <t xml:space="preserve">uroflowmeter, digital, w-chair</t>
  </si>
  <si>
    <t xml:space="preserve">EQ259</t>
  </si>
  <si>
    <t xml:space="preserve">uterine thermal balloon ablation system (Thermachoice)</t>
  </si>
  <si>
    <t xml:space="preserve">EQ260</t>
  </si>
  <si>
    <t xml:space="preserve">vacuum cart and suction machine</t>
  </si>
  <si>
    <t xml:space="preserve">EQ261</t>
  </si>
  <si>
    <t xml:space="preserve">vacuum deposition system (Auto306)</t>
  </si>
  <si>
    <t xml:space="preserve">EP041</t>
  </si>
  <si>
    <t xml:space="preserve">vacuum pump</t>
  </si>
  <si>
    <t xml:space="preserve">EP042</t>
  </si>
  <si>
    <t xml:space="preserve">vacuum pump, negative pressure for wound therapy</t>
  </si>
  <si>
    <t xml:space="preserve">EQ262</t>
  </si>
  <si>
    <t xml:space="preserve">Vag Applicator Set</t>
  </si>
  <si>
    <t xml:space="preserve">ER085</t>
  </si>
  <si>
    <t xml:space="preserve">vaporizer, Halothane (Fisher)</t>
  </si>
  <si>
    <t xml:space="preserve">EP081</t>
  </si>
  <si>
    <t xml:space="preserve">vasopneumatic compression system</t>
  </si>
  <si>
    <t xml:space="preserve">EQ263</t>
  </si>
  <si>
    <t xml:space="preserve">video add-on camera system w-monitor (endoscopy)</t>
  </si>
  <si>
    <t xml:space="preserve">ES026</t>
  </si>
  <si>
    <t xml:space="preserve">video camera</t>
  </si>
  <si>
    <t xml:space="preserve">ED035</t>
  </si>
  <si>
    <t xml:space="preserve">video camera (machine monitor)</t>
  </si>
  <si>
    <t xml:space="preserve">ED044</t>
  </si>
  <si>
    <t xml:space="preserve">video camera (patient monitor)</t>
  </si>
  <si>
    <t xml:space="preserve">ED045</t>
  </si>
  <si>
    <t xml:space="preserve">video printer, color (Sony medical grade)</t>
  </si>
  <si>
    <t xml:space="preserve">ED036</t>
  </si>
  <si>
    <t xml:space="preserve">video SVHS VCR (medical grade)</t>
  </si>
  <si>
    <t xml:space="preserve">ED034</t>
  </si>
  <si>
    <t xml:space="preserve">video system, capsule endoscopy (software, computer, monitor, printer)</t>
  </si>
  <si>
    <t xml:space="preserve">ES029</t>
  </si>
  <si>
    <t xml:space="preserve">video system, capsule endoscopy, booster drive w-accessories</t>
  </si>
  <si>
    <t xml:space="preserve">ES030</t>
  </si>
  <si>
    <t xml:space="preserve">video system, endoscopy (processor, digital capture, monitor, printer, cart)</t>
  </si>
  <si>
    <t xml:space="preserve">ES031</t>
  </si>
  <si>
    <t xml:space="preserve">video system, FEES (scope, camera, light source, image capture, monitor, printer, cart)</t>
  </si>
  <si>
    <t xml:space="preserve">ES027</t>
  </si>
  <si>
    <t xml:space="preserve">video system, FEESST (scope, sensory stimulator, camera, light source, image capture, monitor, printer, cart)</t>
  </si>
  <si>
    <t xml:space="preserve">ES028</t>
  </si>
  <si>
    <t xml:space="preserve">video system, stroboscopy (strobing platform, camera, digital recorder, monitor, printer, cart)</t>
  </si>
  <si>
    <t xml:space="preserve">ES032</t>
  </si>
  <si>
    <t xml:space="preserve">videoscope, colonoscopy</t>
  </si>
  <si>
    <t xml:space="preserve">ES033</t>
  </si>
  <si>
    <t xml:space="preserve">videoscope, gastroscopy</t>
  </si>
  <si>
    <t xml:space="preserve">ES034</t>
  </si>
  <si>
    <t xml:space="preserve">Vmax 229 (PFT equip, computer system)</t>
  </si>
  <si>
    <t xml:space="preserve">EQ039</t>
  </si>
  <si>
    <t xml:space="preserve">Vmax 229 (spirometry testing equip, computer system)</t>
  </si>
  <si>
    <t xml:space="preserve">EQ040</t>
  </si>
  <si>
    <t xml:space="preserve">Vmax 29c (cardio-pulm stress test equip, treadmill, computer system)</t>
  </si>
  <si>
    <t xml:space="preserve">EQ042</t>
  </si>
  <si>
    <t xml:space="preserve">Vmax 29s (spirometry testing equip, computer system)</t>
  </si>
  <si>
    <t xml:space="preserve">EQ043</t>
  </si>
  <si>
    <t xml:space="preserve">Vmax 62j (body plethysmograph autobox)</t>
  </si>
  <si>
    <t xml:space="preserve">EQ044</t>
  </si>
  <si>
    <t xml:space="preserve">VRA-visual reinforcment audiometry system</t>
  </si>
  <si>
    <t xml:space="preserve">EQ038</t>
  </si>
  <si>
    <t xml:space="preserve">wash assistant, FACS</t>
  </si>
  <si>
    <t xml:space="preserve">EP053</t>
  </si>
  <si>
    <t xml:space="preserve">washout and curing unit (Nevin)</t>
  </si>
  <si>
    <t xml:space="preserve">EP082</t>
  </si>
  <si>
    <t xml:space="preserve">WatchPAT 200 Unit with strap, cables, charger, booklet and patient video</t>
  </si>
  <si>
    <t xml:space="preserve">EQ335</t>
  </si>
  <si>
    <t xml:space="preserve">water bath, FISH procedures (lab)</t>
  </si>
  <si>
    <t xml:space="preserve">EP054</t>
  </si>
  <si>
    <t xml:space="preserve">water bath, general purpose (lab)</t>
  </si>
  <si>
    <t xml:space="preserve">EP043</t>
  </si>
  <si>
    <t xml:space="preserve">water bath, pump, w-isotemp circulation</t>
  </si>
  <si>
    <t xml:space="preserve">EP083</t>
  </si>
  <si>
    <t xml:space="preserve">water bath, thermoplastic softener (20in x 12in)</t>
  </si>
  <si>
    <t xml:space="preserve">ER064</t>
  </si>
  <si>
    <t xml:space="preserve">water bath, tissue, 4-unit, high tech organ bath</t>
  </si>
  <si>
    <t xml:space="preserve">EP084</t>
  </si>
  <si>
    <t xml:space="preserve">water chiller (radiation treatment)</t>
  </si>
  <si>
    <t xml:space="preserve">ER065</t>
  </si>
  <si>
    <t xml:space="preserve">well counter</t>
  </si>
  <si>
    <t xml:space="preserve">ER066</t>
  </si>
  <si>
    <t xml:space="preserve">whip mix combo unit (Vac-U-Spat)</t>
  </si>
  <si>
    <t xml:space="preserve">EP085</t>
  </si>
  <si>
    <t xml:space="preserve">whip mixer</t>
  </si>
  <si>
    <t xml:space="preserve">EP086</t>
  </si>
  <si>
    <t xml:space="preserve">whirlpool (Hubbard tank)</t>
  </si>
  <si>
    <t xml:space="preserve">EF035</t>
  </si>
  <si>
    <t xml:space="preserve">whirlpool, lo-boy tank (whole body)</t>
  </si>
  <si>
    <t xml:space="preserve">EF036</t>
  </si>
  <si>
    <t xml:space="preserve">work samples, clerical comprehension (Valpar 5)</t>
  </si>
  <si>
    <t xml:space="preserve">EQ264</t>
  </si>
  <si>
    <t xml:space="preserve">work samples, fine finger dexterity (Valpar 204)</t>
  </si>
  <si>
    <t xml:space="preserve">EQ265</t>
  </si>
  <si>
    <t xml:space="preserve">work samples, physical capacity (Valpar 201)</t>
  </si>
  <si>
    <t xml:space="preserve">EQ266</t>
  </si>
  <si>
    <t xml:space="preserve">work samples, small tools (Valpar 1)</t>
  </si>
  <si>
    <t xml:space="preserve">EQ267</t>
  </si>
  <si>
    <t xml:space="preserve">workstation, dual, echocardiography, view/report, w-software,</t>
  </si>
  <si>
    <t xml:space="preserve">EQ328</t>
  </si>
  <si>
    <t xml:space="preserve">x-ray view box, 4 panel</t>
  </si>
  <si>
    <t xml:space="preserve">ER067</t>
  </si>
  <si>
    <t xml:space="preserve">x-ray, dental</t>
  </si>
  <si>
    <t xml:space="preserve">ER071</t>
  </si>
  <si>
    <t xml:space="preserve">x-ray, dental, intra-oral</t>
  </si>
  <si>
    <t xml:space="preserve">ER068</t>
  </si>
  <si>
    <t xml:space="preserve">x-ray, dental, panoramic</t>
  </si>
  <si>
    <t xml:space="preserve">ER069</t>
  </si>
  <si>
    <t xml:space="preserve">ZEPHR impedance / pH reflux monitoring system with data recorder, software, monitor, workstation and chart</t>
  </si>
  <si>
    <t xml:space="preserve">EQ329</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_(* #,##0.00_);_(* \(#,##0.00\);_(* \-??_);_(@_)"/>
  </numFmts>
  <fonts count="32">
    <font>
      <sz val="10"/>
      <name val="Arial"/>
      <family val="0"/>
    </font>
    <font>
      <sz val="10"/>
      <name val="Arial"/>
      <family val="0"/>
    </font>
    <font>
      <sz val="10"/>
      <name val="Arial"/>
      <family val="0"/>
    </font>
    <font>
      <sz val="10"/>
      <name val="Arial"/>
      <family val="0"/>
    </font>
    <font>
      <sz val="10"/>
      <name val="MS Sans Serif"/>
      <family val="2"/>
    </font>
    <font>
      <sz val="10"/>
      <color rgb="FF000000"/>
      <name val="Arial"/>
      <family val="2"/>
    </font>
    <font>
      <sz val="11"/>
      <name val="Arial"/>
      <family val="2"/>
    </font>
    <font>
      <b val="true"/>
      <sz val="11"/>
      <color rgb="FF0000D4"/>
      <name val="Arial"/>
      <family val="2"/>
    </font>
    <font>
      <b val="true"/>
      <sz val="11"/>
      <name val="Arial"/>
      <family val="2"/>
    </font>
    <font>
      <b val="true"/>
      <i val="true"/>
      <sz val="11"/>
      <name val="Arial"/>
      <family val="2"/>
    </font>
    <font>
      <b val="true"/>
      <sz val="12"/>
      <name val="Arial"/>
      <family val="2"/>
    </font>
    <font>
      <sz val="12"/>
      <name val="Times New Roman"/>
      <family val="1"/>
    </font>
    <font>
      <b val="true"/>
      <sz val="10"/>
      <name val="Arial"/>
      <family val="2"/>
    </font>
    <font>
      <sz val="10"/>
      <name val="Arial"/>
      <family val="2"/>
    </font>
    <font>
      <sz val="11"/>
      <color rgb="FFDD0806"/>
      <name val="Arial"/>
      <family val="2"/>
    </font>
    <font>
      <i val="true"/>
      <sz val="11"/>
      <name val="Arial"/>
      <family val="2"/>
    </font>
    <font>
      <b val="true"/>
      <i val="true"/>
      <sz val="10"/>
      <name val="Arial"/>
      <family val="2"/>
    </font>
    <font>
      <b val="true"/>
      <sz val="9"/>
      <color rgb="FF000000"/>
      <name val="Tahoma"/>
      <family val="2"/>
    </font>
    <font>
      <sz val="8"/>
      <color rgb="FF000000"/>
      <name val="Tahoma"/>
      <family val="2"/>
    </font>
    <font>
      <b val="true"/>
      <u val="single"/>
      <sz val="9"/>
      <color rgb="FF000000"/>
      <name val="Tahoma"/>
      <family val="2"/>
    </font>
    <font>
      <b val="true"/>
      <i val="true"/>
      <u val="single"/>
      <sz val="9"/>
      <color rgb="FF993366"/>
      <name val="Tahoma"/>
      <family val="2"/>
    </font>
    <font>
      <b val="true"/>
      <u val="single"/>
      <sz val="9"/>
      <color rgb="FF993366"/>
      <name val="Tahoma"/>
      <family val="2"/>
    </font>
    <font>
      <b val="true"/>
      <sz val="9"/>
      <color rgb="FF993366"/>
      <name val="Tahoma"/>
      <family val="2"/>
    </font>
    <font>
      <b val="true"/>
      <u val="single"/>
      <sz val="9"/>
      <color rgb="FF006411"/>
      <name val="Tahoma"/>
      <family val="2"/>
    </font>
    <font>
      <b val="true"/>
      <sz val="9"/>
      <color rgb="FF006411"/>
      <name val="Tahoma"/>
      <family val="2"/>
    </font>
    <font>
      <sz val="8"/>
      <color rgb="FF993366"/>
      <name val="Tahoma"/>
      <family val="2"/>
    </font>
    <font>
      <b val="true"/>
      <sz val="10"/>
      <color rgb="FF000000"/>
      <name val="Tahoma"/>
      <family val="2"/>
    </font>
    <font>
      <sz val="10"/>
      <color rgb="FF000000"/>
      <name val="Tahoma"/>
      <family val="2"/>
    </font>
    <font>
      <b val="true"/>
      <u val="single"/>
      <sz val="10"/>
      <color rgb="FF006411"/>
      <name val="Tahoma"/>
      <family val="2"/>
    </font>
    <font>
      <b val="true"/>
      <sz val="8"/>
      <color rgb="FF000000"/>
      <name val="Tahoma"/>
      <family val="2"/>
    </font>
    <font>
      <b val="true"/>
      <i val="true"/>
      <sz val="12"/>
      <color rgb="FF0000D4"/>
      <name val="Arial"/>
      <family val="2"/>
    </font>
    <font>
      <b val="true"/>
      <sz val="12"/>
      <color rgb="FF0000D4"/>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style="thin"/>
      <top/>
      <bottom style="medium"/>
      <diagonal/>
    </border>
    <border diagonalUp="false" diagonalDown="false">
      <left/>
      <right/>
      <top/>
      <bottom style="medium"/>
      <diagonal/>
    </border>
    <border diagonalUp="false" diagonalDown="false">
      <left/>
      <right style="thin"/>
      <top/>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color rgb="FFC0C0C0"/>
      </left>
      <right style="thin">
        <color rgb="FFC0C0C0"/>
      </right>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0" fillId="2"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5" fontId="10" fillId="2" borderId="13" xfId="0" applyFont="true" applyBorder="true" applyAlignment="true" applyProtection="false">
      <alignment horizontal="center" vertical="center" textRotation="0" wrapText="true" indent="0" shrinkToFit="false"/>
      <protection locked="true" hidden="false"/>
    </xf>
    <xf numFmtId="165" fontId="10" fillId="2" borderId="15"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10" fillId="0" borderId="15" xfId="0" applyFont="true" applyBorder="true" applyAlignment="true" applyProtection="false">
      <alignment horizontal="center" vertical="center" textRotation="0" wrapText="true" indent="0" shrinkToFit="tru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6" fontId="10" fillId="2" borderId="16"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2" borderId="17" xfId="0" applyFont="true" applyBorder="true" applyAlignment="true" applyProtection="false">
      <alignment horizontal="center" vertical="center" textRotation="0" wrapText="false" indent="0" shrinkToFit="false"/>
      <protection locked="true" hidden="false"/>
    </xf>
    <xf numFmtId="166" fontId="10" fillId="2" borderId="18"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6" fontId="10" fillId="2" borderId="20" xfId="0" applyFont="true" applyBorder="true" applyAlignment="true" applyProtection="false">
      <alignment horizontal="center" vertical="center" textRotation="0" wrapText="false" indent="0" shrinkToFit="false"/>
      <protection locked="true" hidden="false"/>
    </xf>
    <xf numFmtId="166" fontId="10" fillId="2" borderId="21"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6" fontId="10" fillId="2" borderId="22" xfId="0" applyFont="true" applyBorder="true" applyAlignment="true" applyProtection="false">
      <alignment horizontal="center" vertical="center" textRotation="0" wrapText="false" indent="0" shrinkToFit="false"/>
      <protection locked="true" hidden="false"/>
    </xf>
    <xf numFmtId="166" fontId="10" fillId="2" borderId="23"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general" vertical="center" textRotation="0" wrapText="true" indent="0" shrinkToFit="false"/>
      <protection locked="true" hidden="false"/>
    </xf>
    <xf numFmtId="164" fontId="12" fillId="3" borderId="24" xfId="0" applyFont="true" applyBorder="true" applyAlignment="true" applyProtection="false">
      <alignment horizontal="general"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1"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0" fillId="4" borderId="21"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3" borderId="24" xfId="0" applyFont="true" applyBorder="true" applyAlignment="true" applyProtection="false">
      <alignment horizontal="general" vertical="center" textRotation="0" wrapText="true" indent="0" shrinkToFit="false"/>
      <protection locked="true" hidden="false"/>
    </xf>
    <xf numFmtId="164" fontId="6" fillId="3" borderId="2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1"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center" vertical="center" textRotation="0" wrapText="true" indent="0" shrinkToFit="false"/>
      <protection locked="true" hidden="false"/>
    </xf>
    <xf numFmtId="164" fontId="5" fillId="0" borderId="33" xfId="21"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5" fillId="0" borderId="34"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30" fillId="2" borderId="3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2" borderId="36" xfId="20" applyFont="true" applyBorder="true" applyAlignment="true" applyProtection="false">
      <alignment horizontal="general" vertical="center" textRotation="0" wrapText="true" indent="0" shrinkToFit="false"/>
      <protection locked="true" hidden="false"/>
    </xf>
    <xf numFmtId="164" fontId="12" fillId="2" borderId="37"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5" fillId="0" borderId="38" xfId="22" applyFont="true" applyBorder="true" applyAlignment="true" applyProtection="false">
      <alignment horizontal="general" vertical="bottom" textRotation="0" wrapText="true" indent="0" shrinkToFit="false"/>
      <protection locked="true" hidden="false"/>
    </xf>
    <xf numFmtId="164" fontId="5" fillId="0" borderId="39" xfId="22" applyFont="true" applyBorder="true" applyAlignment="true" applyProtection="false">
      <alignment horizontal="general" vertical="bottom" textRotation="0" wrapText="true" indent="0" shrinkToFit="false"/>
      <protection locked="true" hidden="false"/>
    </xf>
    <xf numFmtId="164" fontId="5" fillId="0" borderId="40" xfId="22" applyFont="true" applyBorder="true" applyAlignment="true" applyProtection="false">
      <alignment horizontal="right" vertical="bottom" textRotation="0" wrapText="true" indent="0" shrinkToFit="false"/>
      <protection locked="true" hidden="false"/>
    </xf>
    <xf numFmtId="164" fontId="5" fillId="0" borderId="33" xfId="22" applyFont="true" applyBorder="true" applyAlignment="true" applyProtection="false">
      <alignment horizontal="general" vertical="bottom" textRotation="0" wrapText="true" indent="0" shrinkToFit="false"/>
      <protection locked="true" hidden="false"/>
    </xf>
    <xf numFmtId="164" fontId="5" fillId="0" borderId="34" xfId="22" applyFont="true" applyBorder="tru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3" borderId="40" xfId="20" applyFont="true" applyBorder="true" applyAlignment="true" applyProtection="false">
      <alignment horizontal="general" vertical="center" textRotation="0" wrapText="false" indent="0" shrinkToFit="false"/>
      <protection locked="true" hidden="false"/>
    </xf>
    <xf numFmtId="164" fontId="13" fillId="3" borderId="34" xfId="20" applyFont="true" applyBorder="true" applyAlignment="true" applyProtection="false">
      <alignment horizontal="general" vertical="center" textRotation="0" wrapText="false" indent="0" shrinkToFit="false"/>
      <protection locked="true" hidden="false"/>
    </xf>
    <xf numFmtId="164" fontId="5" fillId="0" borderId="41" xfId="22" applyFont="true" applyBorder="true" applyAlignment="true" applyProtection="false">
      <alignment horizontal="general" vertical="bottom" textRotation="0" wrapText="true" indent="0" shrinkToFit="false"/>
      <protection locked="true" hidden="false"/>
    </xf>
    <xf numFmtId="164" fontId="5" fillId="0" borderId="42" xfId="22"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30" fillId="2" borderId="43" xfId="20" applyFont="true" applyBorder="true" applyAlignment="true" applyProtection="false">
      <alignment horizontal="left" vertical="center" textRotation="0" wrapText="false" indent="0" shrinkToFit="false"/>
      <protection locked="true" hidden="false"/>
    </xf>
    <xf numFmtId="164" fontId="30" fillId="2" borderId="44" xfId="20" applyFont="true" applyBorder="true" applyAlignment="true" applyProtection="false">
      <alignment horizontal="left" vertical="center" textRotation="0" wrapText="false" indent="0" shrinkToFit="false"/>
      <protection locked="true" hidden="false"/>
    </xf>
    <xf numFmtId="164" fontId="30" fillId="2" borderId="45" xfId="20" applyFont="true" applyBorder="true" applyAlignment="true" applyProtection="false">
      <alignment horizontal="left" vertical="center" textRotation="0" wrapText="false" indent="0" shrinkToFit="false"/>
      <protection locked="true" hidden="false"/>
    </xf>
    <xf numFmtId="164" fontId="12" fillId="2" borderId="36"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4" fontId="12" fillId="2" borderId="37" xfId="20" applyFont="true" applyBorder="true" applyAlignment="true" applyProtection="false">
      <alignment horizontal="center" vertical="center" textRotation="0" wrapText="true" indent="0" shrinkToFit="false"/>
      <protection locked="true" hidden="false"/>
    </xf>
    <xf numFmtId="167" fontId="12" fillId="0" borderId="46" xfId="15" applyFont="true" applyBorder="true" applyAlignment="true" applyProtection="true">
      <alignment horizontal="right" vertical="center" textRotation="0" wrapText="true" indent="0" shrinkToFit="false"/>
      <protection locked="true" hidden="false"/>
    </xf>
    <xf numFmtId="164" fontId="5" fillId="0" borderId="33" xfId="23" applyFont="true" applyBorder="true" applyAlignment="true" applyProtection="false">
      <alignment horizontal="general" vertical="bottom" textRotation="0" wrapText="true" indent="0" shrinkToFit="false"/>
      <protection locked="true" hidden="false"/>
    </xf>
    <xf numFmtId="164" fontId="5" fillId="0" borderId="47" xfId="23" applyFont="true" applyBorder="true" applyAlignment="true" applyProtection="false">
      <alignment horizontal="general" vertical="bottom" textRotation="0" wrapText="true" indent="0" shrinkToFit="false"/>
      <protection locked="true" hidden="false"/>
    </xf>
    <xf numFmtId="164" fontId="5" fillId="0" borderId="33" xfId="23" applyFont="true" applyBorder="true" applyAlignment="true" applyProtection="false">
      <alignment horizontal="right" vertical="bottom" textRotation="0" wrapText="tru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true" indent="0" shrinkToFit="false"/>
      <protection locked="true" hidden="false"/>
    </xf>
    <xf numFmtId="164" fontId="31" fillId="2" borderId="35"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4" fontId="12" fillId="0" borderId="46" xfId="20" applyFont="true" applyBorder="true" applyAlignment="true" applyProtection="false">
      <alignment horizontal="center" vertical="center" textRotation="0" wrapText="true" indent="0" shrinkToFit="false"/>
      <protection locked="true" hidden="false"/>
    </xf>
    <xf numFmtId="167" fontId="12" fillId="0" borderId="46" xfId="15" applyFont="true" applyBorder="true" applyAlignment="true" applyProtection="true">
      <alignment horizontal="general" vertical="center" textRotation="0" wrapText="true" indent="0" shrinkToFit="false"/>
      <protection locked="true" hidden="false"/>
    </xf>
    <xf numFmtId="164" fontId="5" fillId="0" borderId="33" xfId="21" applyFont="true" applyBorder="true" applyAlignment="true" applyProtection="false">
      <alignment horizontal="right" vertical="bottom" textRotation="0" wrapText="true" indent="0" shrinkToFit="false"/>
      <protection locked="true" hidden="false"/>
    </xf>
    <xf numFmtId="164" fontId="5" fillId="0" borderId="33"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40" xfId="21" applyFont="true" applyBorder="true" applyAlignment="true" applyProtection="false">
      <alignment horizontal="right" vertical="bottom" textRotation="0" wrapText="true" indent="0" shrinkToFit="false"/>
      <protection locked="true" hidden="false"/>
    </xf>
    <xf numFmtId="164" fontId="5" fillId="0" borderId="41" xfId="21" applyFont="true" applyBorder="true" applyAlignment="true" applyProtection="false">
      <alignment horizontal="general" vertical="bottom" textRotation="0" wrapText="true" indent="0" shrinkToFit="false"/>
      <protection locked="true" hidden="false"/>
    </xf>
    <xf numFmtId="164" fontId="5" fillId="0" borderId="42" xfId="21"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irect-input-listings" xfId="20"/>
    <cellStyle name="Normal_equipment" xfId="21"/>
    <cellStyle name="Normal_labor" xfId="22"/>
    <cellStyle name="Normal_supplies " xfId="23"/>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F2" activeCellId="0" sqref="F2:G2"/>
    </sheetView>
  </sheetViews>
  <sheetFormatPr defaultColWidth="11.41796875" defaultRowHeight="14.25" zeroHeight="false" outlineLevelRow="0" outlineLevelCol="0"/>
  <cols>
    <col collapsed="false" customWidth="true" hidden="false" outlineLevel="0" max="1" min="1" style="1" width="56.99"/>
    <col collapsed="false" customWidth="true" hidden="false" outlineLevel="0" max="2" min="2" style="1" width="8.14"/>
    <col collapsed="false" customWidth="true" hidden="false" outlineLevel="0" max="3" min="3" style="1" width="14.14"/>
    <col collapsed="false" customWidth="true" hidden="false" outlineLevel="0" max="4" min="4" style="1" width="9.7"/>
    <col collapsed="false" customWidth="true" hidden="false" outlineLevel="0" max="5" min="5" style="2" width="16.84"/>
    <col collapsed="false" customWidth="true" hidden="false" outlineLevel="0" max="6" min="6" style="3" width="13.85"/>
    <col collapsed="false" customWidth="true" hidden="false" outlineLevel="0" max="7" min="7" style="3" width="16.84"/>
    <col collapsed="false" customWidth="false" hidden="false" outlineLevel="0" max="8" min="8" style="4" width="11.42"/>
    <col collapsed="false" customWidth="true" hidden="false" outlineLevel="0" max="9" min="9" style="4" width="0.7"/>
    <col collapsed="false" customWidth="false" hidden="false" outlineLevel="0" max="257" min="10" style="4" width="11.42"/>
  </cols>
  <sheetData>
    <row r="1" customFormat="false" ht="15.75" hidden="false" customHeight="false" outlineLevel="0" collapsed="false">
      <c r="D1" s="5" t="s">
        <v>0</v>
      </c>
      <c r="E1" s="5"/>
    </row>
    <row r="2" customFormat="false" ht="120.75" hidden="false" customHeight="false" outlineLevel="0" collapsed="false">
      <c r="A2" s="6" t="s">
        <v>1</v>
      </c>
      <c r="B2" s="7"/>
      <c r="C2" s="8"/>
      <c r="D2" s="9" t="s">
        <v>2</v>
      </c>
      <c r="E2" s="9"/>
      <c r="F2" s="10" t="s">
        <v>2</v>
      </c>
      <c r="G2" s="10"/>
    </row>
    <row r="3" s="16" customFormat="true" ht="125.25" hidden="false" customHeight="true" outlineLevel="0" collapsed="false">
      <c r="A3" s="11" t="s">
        <v>3</v>
      </c>
      <c r="B3" s="12" t="s">
        <v>4</v>
      </c>
      <c r="C3" s="13" t="s">
        <v>5</v>
      </c>
      <c r="D3" s="14" t="s">
        <v>6</v>
      </c>
      <c r="E3" s="14"/>
      <c r="F3" s="15" t="s">
        <v>7</v>
      </c>
      <c r="G3" s="15"/>
    </row>
    <row r="4" s="16" customFormat="true" ht="18.75" hidden="false" customHeight="true" outlineLevel="0" collapsed="false">
      <c r="A4" s="17" t="s">
        <v>8</v>
      </c>
      <c r="B4" s="18"/>
      <c r="C4" s="19"/>
      <c r="D4" s="20" t="s">
        <v>9</v>
      </c>
      <c r="E4" s="21" t="s">
        <v>10</v>
      </c>
      <c r="F4" s="22" t="s">
        <v>9</v>
      </c>
      <c r="G4" s="23" t="s">
        <v>10</v>
      </c>
    </row>
    <row r="5" s="16" customFormat="true" ht="16.5" hidden="false" customHeight="false" outlineLevel="0" collapsed="false">
      <c r="A5" s="24" t="s">
        <v>11</v>
      </c>
      <c r="B5" s="25"/>
      <c r="C5" s="8"/>
      <c r="D5" s="26" t="s">
        <v>12</v>
      </c>
      <c r="E5" s="27" t="s">
        <v>12</v>
      </c>
      <c r="F5" s="28" t="s">
        <v>12</v>
      </c>
      <c r="G5" s="29" t="s">
        <v>12</v>
      </c>
    </row>
    <row r="6" s="34" customFormat="true" ht="20.25" hidden="false" customHeight="true" outlineLevel="0" collapsed="false">
      <c r="A6" s="30" t="s">
        <v>13</v>
      </c>
      <c r="B6" s="8" t="s">
        <v>14</v>
      </c>
      <c r="C6" s="8" t="s">
        <v>15</v>
      </c>
      <c r="D6" s="31" t="n">
        <f aca="false">SUM(D$7:D$9)</f>
        <v>0</v>
      </c>
      <c r="E6" s="32" t="n">
        <f aca="false">SUM(E$7:E$9)</f>
        <v>180</v>
      </c>
      <c r="F6" s="33" t="n">
        <f aca="false">SUM(F$7:F$9)</f>
        <v>0</v>
      </c>
      <c r="G6" s="33" t="n">
        <f aca="false">SUM(G$7:G$9)</f>
        <v>108</v>
      </c>
    </row>
    <row r="7" s="34" customFormat="true" ht="20.25" hidden="false" customHeight="true" outlineLevel="0" collapsed="false">
      <c r="A7" s="35" t="s">
        <v>16</v>
      </c>
      <c r="B7" s="8" t="s">
        <v>14</v>
      </c>
      <c r="C7" s="8" t="s">
        <v>15</v>
      </c>
      <c r="D7" s="36" t="n">
        <f aca="false">SUM(D$12:D$17)</f>
        <v>0</v>
      </c>
      <c r="E7" s="37" t="n">
        <f aca="false">SUM(E$12:E$17)</f>
        <v>60</v>
      </c>
      <c r="F7" s="38" t="n">
        <f aca="false">SUM(F$12:F$17)</f>
        <v>0</v>
      </c>
      <c r="G7" s="39" t="n">
        <f aca="false">SUM(G$12:G$17)</f>
        <v>60</v>
      </c>
    </row>
    <row r="8" s="34" customFormat="true" ht="20.25" hidden="false" customHeight="true" outlineLevel="0" collapsed="false">
      <c r="A8" s="40" t="s">
        <v>17</v>
      </c>
      <c r="B8" s="8" t="s">
        <v>14</v>
      </c>
      <c r="C8" s="8" t="s">
        <v>15</v>
      </c>
      <c r="D8" s="41" t="n">
        <f aca="false">SUM(D$21:D$42)</f>
        <v>0</v>
      </c>
      <c r="E8" s="42" t="n">
        <f aca="false">SUM(E$21:E$42)</f>
        <v>12</v>
      </c>
      <c r="F8" s="43" t="n">
        <f aca="false">SUM(F$21:F$42)</f>
        <v>0</v>
      </c>
      <c r="G8" s="44" t="n">
        <f aca="false">SUM(G$21:G$42)</f>
        <v>12</v>
      </c>
    </row>
    <row r="9" s="34" customFormat="true" ht="20.25" hidden="false" customHeight="true" outlineLevel="0" collapsed="false">
      <c r="A9" s="35" t="s">
        <v>18</v>
      </c>
      <c r="B9" s="8" t="s">
        <v>14</v>
      </c>
      <c r="C9" s="8" t="s">
        <v>15</v>
      </c>
      <c r="D9" s="45" t="n">
        <f aca="false">D$46+D$53+D$54</f>
        <v>0</v>
      </c>
      <c r="E9" s="46" t="n">
        <f aca="false">E$46+E$53+E$54</f>
        <v>108</v>
      </c>
      <c r="F9" s="47" t="n">
        <f aca="false">F$46+F$53+F$54</f>
        <v>0</v>
      </c>
      <c r="G9" s="48" t="n">
        <f aca="false">G$46+G$53+G$54</f>
        <v>36</v>
      </c>
    </row>
    <row r="10" customFormat="false" ht="16.5" hidden="false" customHeight="false" outlineLevel="0" collapsed="false">
      <c r="A10" s="49" t="s">
        <v>19</v>
      </c>
      <c r="B10" s="50"/>
      <c r="C10" s="51"/>
      <c r="D10" s="52"/>
      <c r="E10" s="53"/>
      <c r="F10" s="52"/>
      <c r="G10" s="54"/>
    </row>
    <row r="11" customFormat="false" ht="15.75" hidden="false" customHeight="false" outlineLevel="0" collapsed="false">
      <c r="A11" s="55" t="s">
        <v>20</v>
      </c>
      <c r="B11" s="56"/>
      <c r="C11" s="57"/>
      <c r="D11" s="58"/>
      <c r="E11" s="59"/>
      <c r="F11" s="60"/>
      <c r="G11" s="61"/>
    </row>
    <row r="12" customFormat="false" ht="30.75" hidden="false" customHeight="false" outlineLevel="0" collapsed="false">
      <c r="A12" s="62" t="s">
        <v>21</v>
      </c>
      <c r="B12" s="8" t="s">
        <v>14</v>
      </c>
      <c r="C12" s="8" t="s">
        <v>15</v>
      </c>
      <c r="D12" s="63" t="n">
        <v>0</v>
      </c>
      <c r="E12" s="59" t="n">
        <v>5</v>
      </c>
      <c r="F12" s="64" t="n">
        <v>0</v>
      </c>
      <c r="G12" s="65" t="n">
        <v>5</v>
      </c>
    </row>
    <row r="13" customFormat="false" ht="30.75" hidden="false" customHeight="false" outlineLevel="0" collapsed="false">
      <c r="A13" s="62" t="s">
        <v>22</v>
      </c>
      <c r="B13" s="8" t="s">
        <v>14</v>
      </c>
      <c r="C13" s="8" t="s">
        <v>15</v>
      </c>
      <c r="D13" s="63" t="n">
        <v>0</v>
      </c>
      <c r="E13" s="59" t="n">
        <v>20</v>
      </c>
      <c r="F13" s="64" t="n">
        <v>0</v>
      </c>
      <c r="G13" s="65" t="n">
        <v>20</v>
      </c>
    </row>
    <row r="14" customFormat="false" ht="30.75" hidden="false" customHeight="false" outlineLevel="0" collapsed="false">
      <c r="A14" s="62" t="s">
        <v>23</v>
      </c>
      <c r="B14" s="8" t="s">
        <v>14</v>
      </c>
      <c r="C14" s="8" t="s">
        <v>15</v>
      </c>
      <c r="D14" s="63" t="n">
        <v>0</v>
      </c>
      <c r="E14" s="59" t="n">
        <v>8</v>
      </c>
      <c r="F14" s="64" t="n">
        <v>0</v>
      </c>
      <c r="G14" s="65" t="n">
        <v>8</v>
      </c>
      <c r="H14" s="66"/>
    </row>
    <row r="15" customFormat="false" ht="30.75" hidden="false" customHeight="false" outlineLevel="0" collapsed="false">
      <c r="A15" s="62" t="s">
        <v>24</v>
      </c>
      <c r="B15" s="8" t="s">
        <v>14</v>
      </c>
      <c r="C15" s="8" t="s">
        <v>15</v>
      </c>
      <c r="D15" s="63" t="n">
        <v>0</v>
      </c>
      <c r="E15" s="59" t="n">
        <v>20</v>
      </c>
      <c r="F15" s="64" t="n">
        <v>0</v>
      </c>
      <c r="G15" s="65" t="n">
        <v>20</v>
      </c>
    </row>
    <row r="16" customFormat="false" ht="30.75" hidden="false" customHeight="false" outlineLevel="0" collapsed="false">
      <c r="A16" s="62" t="s">
        <v>25</v>
      </c>
      <c r="B16" s="8" t="s">
        <v>14</v>
      </c>
      <c r="C16" s="8" t="s">
        <v>15</v>
      </c>
      <c r="D16" s="63" t="n">
        <v>0</v>
      </c>
      <c r="E16" s="59" t="n">
        <v>7</v>
      </c>
      <c r="F16" s="64" t="n">
        <v>0</v>
      </c>
      <c r="G16" s="65" t="n">
        <v>7</v>
      </c>
    </row>
    <row r="17" customFormat="false" ht="30.75" hidden="false" customHeight="false" outlineLevel="0" collapsed="false">
      <c r="A17" s="62" t="s">
        <v>26</v>
      </c>
      <c r="B17" s="8" t="s">
        <v>14</v>
      </c>
      <c r="C17" s="8" t="s">
        <v>15</v>
      </c>
      <c r="D17" s="63" t="n">
        <v>0</v>
      </c>
      <c r="E17" s="67" t="n">
        <v>0</v>
      </c>
      <c r="F17" s="64" t="n">
        <v>0</v>
      </c>
      <c r="G17" s="68" t="n">
        <v>0</v>
      </c>
      <c r="H17" s="69"/>
    </row>
    <row r="18" customFormat="false" ht="16.5" hidden="false" customHeight="false" outlineLevel="0" collapsed="false">
      <c r="A18" s="70" t="s">
        <v>27</v>
      </c>
      <c r="B18" s="71"/>
      <c r="C18" s="72"/>
      <c r="D18" s="63"/>
      <c r="E18" s="67"/>
      <c r="F18" s="64"/>
      <c r="G18" s="65"/>
    </row>
    <row r="19" customFormat="false" ht="16.5" hidden="false" customHeight="false" outlineLevel="0" collapsed="false">
      <c r="A19" s="49" t="s">
        <v>28</v>
      </c>
      <c r="B19" s="50"/>
      <c r="C19" s="51"/>
      <c r="D19" s="52"/>
      <c r="E19" s="53"/>
      <c r="F19" s="52"/>
      <c r="G19" s="54"/>
    </row>
    <row r="20" customFormat="false" ht="15.75" hidden="false" customHeight="false" outlineLevel="0" collapsed="false">
      <c r="A20" s="70" t="s">
        <v>29</v>
      </c>
      <c r="B20" s="71"/>
      <c r="C20" s="72"/>
      <c r="D20" s="63"/>
      <c r="E20" s="67"/>
      <c r="F20" s="73"/>
      <c r="G20" s="74"/>
    </row>
    <row r="21" customFormat="false" ht="28.5" hidden="false" customHeight="false" outlineLevel="0" collapsed="false">
      <c r="A21" s="62" t="s">
        <v>30</v>
      </c>
      <c r="B21" s="75"/>
      <c r="C21" s="72"/>
      <c r="D21" s="63"/>
      <c r="E21" s="67"/>
      <c r="F21" s="73" t="n">
        <v>0</v>
      </c>
      <c r="G21" s="73" t="n">
        <v>0</v>
      </c>
    </row>
    <row r="22" customFormat="false" ht="15.75" hidden="false" customHeight="false" outlineLevel="0" collapsed="false">
      <c r="A22" s="62" t="s">
        <v>31</v>
      </c>
      <c r="B22" s="75"/>
      <c r="C22" s="72"/>
      <c r="D22" s="63"/>
      <c r="E22" s="67"/>
      <c r="F22" s="73" t="n">
        <v>0</v>
      </c>
      <c r="G22" s="73" t="n">
        <v>0</v>
      </c>
    </row>
    <row r="23" customFormat="false" ht="15.75" hidden="false" customHeight="false" outlineLevel="0" collapsed="false">
      <c r="A23" s="62" t="s">
        <v>32</v>
      </c>
      <c r="B23" s="75"/>
      <c r="C23" s="72"/>
      <c r="D23" s="63"/>
      <c r="E23" s="67"/>
      <c r="F23" s="73" t="n">
        <v>0</v>
      </c>
      <c r="G23" s="73" t="n">
        <v>0</v>
      </c>
    </row>
    <row r="24" customFormat="false" ht="15.75" hidden="false" customHeight="false" outlineLevel="0" collapsed="false">
      <c r="A24" s="62" t="s">
        <v>33</v>
      </c>
      <c r="B24" s="75"/>
      <c r="C24" s="72"/>
      <c r="D24" s="63"/>
      <c r="E24" s="67"/>
      <c r="F24" s="73" t="n">
        <v>0</v>
      </c>
      <c r="G24" s="73" t="n">
        <v>0</v>
      </c>
    </row>
    <row r="25" customFormat="false" ht="15.75" hidden="false" customHeight="false" outlineLevel="0" collapsed="false">
      <c r="A25" s="62" t="s">
        <v>34</v>
      </c>
      <c r="B25" s="75"/>
      <c r="C25" s="72"/>
      <c r="D25" s="63"/>
      <c r="E25" s="67"/>
      <c r="F25" s="73" t="n">
        <v>0</v>
      </c>
      <c r="G25" s="73" t="n">
        <v>0</v>
      </c>
    </row>
    <row r="26" customFormat="false" ht="15.75" hidden="false" customHeight="false" outlineLevel="0" collapsed="false">
      <c r="A26" s="62" t="s">
        <v>35</v>
      </c>
      <c r="B26" s="75"/>
      <c r="C26" s="72"/>
      <c r="D26" s="63"/>
      <c r="E26" s="67"/>
      <c r="F26" s="73" t="n">
        <v>0</v>
      </c>
      <c r="G26" s="73" t="n">
        <v>0</v>
      </c>
    </row>
    <row r="27" customFormat="false" ht="15.75" hidden="false" customHeight="false" outlineLevel="0" collapsed="false">
      <c r="A27" s="62" t="s">
        <v>36</v>
      </c>
      <c r="B27" s="75"/>
      <c r="C27" s="72"/>
      <c r="D27" s="63"/>
      <c r="E27" s="67"/>
      <c r="F27" s="73" t="n">
        <v>0</v>
      </c>
      <c r="G27" s="73" t="n">
        <v>0</v>
      </c>
    </row>
    <row r="28" customFormat="false" ht="15.75" hidden="false" customHeight="false" outlineLevel="0" collapsed="false">
      <c r="A28" s="62" t="s">
        <v>37</v>
      </c>
      <c r="B28" s="75"/>
      <c r="C28" s="72"/>
      <c r="D28" s="63"/>
      <c r="E28" s="67"/>
      <c r="F28" s="73" t="n">
        <v>0</v>
      </c>
      <c r="G28" s="73" t="n">
        <v>0</v>
      </c>
    </row>
    <row r="29" customFormat="false" ht="15.75" hidden="false" customHeight="false" outlineLevel="0" collapsed="false">
      <c r="A29" s="76" t="s">
        <v>38</v>
      </c>
      <c r="B29" s="71"/>
      <c r="C29" s="72"/>
      <c r="D29" s="63"/>
      <c r="E29" s="67"/>
      <c r="F29" s="73"/>
      <c r="G29" s="73"/>
    </row>
    <row r="30" customFormat="false" ht="15.75" hidden="false" customHeight="false" outlineLevel="0" collapsed="false">
      <c r="A30" s="62" t="s">
        <v>39</v>
      </c>
      <c r="B30" s="75"/>
      <c r="C30" s="72"/>
      <c r="D30" s="63" t="n">
        <v>0</v>
      </c>
      <c r="E30" s="67" t="n">
        <v>0</v>
      </c>
      <c r="F30" s="73" t="n">
        <v>0</v>
      </c>
      <c r="G30" s="73" t="n">
        <v>0</v>
      </c>
      <c r="H30" s="77"/>
      <c r="I30" s="77"/>
      <c r="J30" s="77"/>
      <c r="K30" s="77"/>
      <c r="L30" s="77"/>
      <c r="M30" s="77"/>
      <c r="N30" s="77"/>
      <c r="O30" s="77"/>
    </row>
    <row r="31" customFormat="false" ht="15.75" hidden="false" customHeight="false" outlineLevel="0" collapsed="false">
      <c r="A31" s="76" t="s">
        <v>40</v>
      </c>
      <c r="B31" s="71"/>
      <c r="C31" s="72"/>
      <c r="D31" s="63"/>
      <c r="E31" s="67"/>
      <c r="F31" s="73"/>
      <c r="G31" s="73"/>
      <c r="H31" s="77"/>
      <c r="I31" s="77"/>
      <c r="J31" s="77"/>
      <c r="K31" s="77"/>
      <c r="L31" s="77"/>
      <c r="M31" s="77"/>
      <c r="N31" s="77"/>
      <c r="O31" s="77"/>
    </row>
    <row r="32" customFormat="false" ht="27.75" hidden="false" customHeight="true" outlineLevel="0" collapsed="false">
      <c r="A32" s="62" t="s">
        <v>41</v>
      </c>
      <c r="B32" s="75"/>
      <c r="C32" s="72"/>
      <c r="D32" s="63"/>
      <c r="E32" s="67"/>
      <c r="F32" s="73" t="n">
        <v>0</v>
      </c>
      <c r="G32" s="73" t="n">
        <v>0</v>
      </c>
    </row>
    <row r="33" customFormat="false" ht="15.75" hidden="false" customHeight="false" outlineLevel="0" collapsed="false">
      <c r="A33" s="62" t="s">
        <v>42</v>
      </c>
      <c r="B33" s="75"/>
      <c r="C33" s="72"/>
      <c r="D33" s="63"/>
      <c r="E33" s="67"/>
      <c r="F33" s="73" t="n">
        <v>0</v>
      </c>
      <c r="G33" s="73" t="n">
        <v>0</v>
      </c>
    </row>
    <row r="34" customFormat="false" ht="15.75" hidden="false" customHeight="false" outlineLevel="0" collapsed="false">
      <c r="A34" s="62" t="s">
        <v>43</v>
      </c>
      <c r="B34" s="75"/>
      <c r="C34" s="78"/>
      <c r="D34" s="63"/>
      <c r="E34" s="67"/>
      <c r="F34" s="73" t="n">
        <v>0</v>
      </c>
      <c r="G34" s="73" t="n">
        <v>0</v>
      </c>
    </row>
    <row r="35" customFormat="false" ht="15.75" hidden="false" customHeight="false" outlineLevel="0" collapsed="false">
      <c r="A35" s="62" t="s">
        <v>44</v>
      </c>
      <c r="B35" s="75"/>
      <c r="C35" s="78"/>
      <c r="D35" s="63"/>
      <c r="E35" s="67"/>
      <c r="F35" s="73" t="n">
        <v>0</v>
      </c>
      <c r="G35" s="73" t="n">
        <v>0</v>
      </c>
    </row>
    <row r="36" customFormat="false" ht="15.75" hidden="false" customHeight="false" outlineLevel="0" collapsed="false">
      <c r="A36" s="62" t="s">
        <v>45</v>
      </c>
      <c r="B36" s="75"/>
      <c r="C36" s="72"/>
      <c r="D36" s="63"/>
      <c r="E36" s="67"/>
      <c r="F36" s="73" t="n">
        <v>0</v>
      </c>
      <c r="G36" s="73" t="n">
        <v>0</v>
      </c>
    </row>
    <row r="37" customFormat="false" ht="15.75" hidden="false" customHeight="false" outlineLevel="0" collapsed="false">
      <c r="A37" s="62" t="s">
        <v>46</v>
      </c>
      <c r="B37" s="75"/>
      <c r="C37" s="72"/>
      <c r="D37" s="63"/>
      <c r="E37" s="67"/>
      <c r="F37" s="73" t="n">
        <v>0</v>
      </c>
      <c r="G37" s="73" t="n">
        <v>0</v>
      </c>
    </row>
    <row r="38" customFormat="false" ht="28.5" hidden="false" customHeight="false" outlineLevel="0" collapsed="false">
      <c r="A38" s="62" t="s">
        <v>47</v>
      </c>
      <c r="B38" s="75"/>
      <c r="C38" s="72"/>
      <c r="D38" s="63"/>
      <c r="E38" s="67"/>
      <c r="F38" s="73" t="n">
        <v>0</v>
      </c>
      <c r="G38" s="73" t="n">
        <v>0</v>
      </c>
    </row>
    <row r="39" customFormat="false" ht="15.75" hidden="false" customHeight="false" outlineLevel="0" collapsed="false">
      <c r="A39" s="62" t="s">
        <v>26</v>
      </c>
      <c r="B39" s="75"/>
      <c r="C39" s="72"/>
      <c r="D39" s="63"/>
      <c r="E39" s="67"/>
      <c r="F39" s="73" t="n">
        <v>0</v>
      </c>
      <c r="G39" s="73" t="n">
        <v>0</v>
      </c>
    </row>
    <row r="40" customFormat="false" ht="15.75" hidden="false" customHeight="false" outlineLevel="0" collapsed="false">
      <c r="A40" s="62" t="s">
        <v>48</v>
      </c>
      <c r="B40" s="75"/>
      <c r="C40" s="72"/>
      <c r="D40" s="63" t="s">
        <v>49</v>
      </c>
      <c r="E40" s="67"/>
      <c r="F40" s="73" t="s">
        <v>49</v>
      </c>
      <c r="G40" s="79"/>
    </row>
    <row r="41" customFormat="false" ht="30.75" hidden="false" customHeight="false" outlineLevel="0" collapsed="false">
      <c r="A41" s="62" t="s">
        <v>50</v>
      </c>
      <c r="B41" s="8" t="s">
        <v>14</v>
      </c>
      <c r="C41" s="8" t="s">
        <v>15</v>
      </c>
      <c r="D41" s="63" t="s">
        <v>49</v>
      </c>
      <c r="E41" s="67" t="n">
        <v>12</v>
      </c>
      <c r="F41" s="73" t="s">
        <v>49</v>
      </c>
      <c r="G41" s="79" t="n">
        <v>12</v>
      </c>
      <c r="H41" s="66"/>
    </row>
    <row r="42" customFormat="false" ht="15.75" hidden="false" customHeight="false" outlineLevel="0" collapsed="false">
      <c r="A42" s="62" t="s">
        <v>51</v>
      </c>
      <c r="B42" s="75"/>
      <c r="C42" s="72"/>
      <c r="D42" s="80" t="s">
        <v>49</v>
      </c>
      <c r="E42" s="81"/>
      <c r="F42" s="82" t="s">
        <v>49</v>
      </c>
      <c r="G42" s="83"/>
    </row>
    <row r="43" customFormat="false" ht="16.5" hidden="false" customHeight="false" outlineLevel="0" collapsed="false">
      <c r="A43" s="84" t="s">
        <v>52</v>
      </c>
      <c r="B43" s="71"/>
      <c r="C43" s="72"/>
      <c r="D43" s="63"/>
      <c r="E43" s="67"/>
      <c r="F43" s="73"/>
      <c r="G43" s="74"/>
    </row>
    <row r="44" customFormat="false" ht="16.5" hidden="false" customHeight="false" outlineLevel="0" collapsed="false">
      <c r="A44" s="49" t="s">
        <v>53</v>
      </c>
      <c r="B44" s="85"/>
      <c r="C44" s="86"/>
      <c r="D44" s="52"/>
      <c r="E44" s="53"/>
      <c r="F44" s="52"/>
      <c r="G44" s="53"/>
    </row>
    <row r="45" customFormat="false" ht="16.5" hidden="false" customHeight="false" outlineLevel="0" collapsed="false">
      <c r="A45" s="87" t="s">
        <v>54</v>
      </c>
      <c r="B45" s="88"/>
      <c r="C45" s="89"/>
      <c r="D45" s="80"/>
      <c r="E45" s="81"/>
      <c r="F45" s="82"/>
      <c r="G45" s="90"/>
    </row>
    <row r="46" customFormat="false" ht="30.75" hidden="false" customHeight="false" outlineLevel="0" collapsed="false">
      <c r="A46" s="91" t="s">
        <v>55</v>
      </c>
      <c r="B46" s="8" t="s">
        <v>14</v>
      </c>
      <c r="C46" s="8" t="s">
        <v>15</v>
      </c>
      <c r="D46" s="92" t="n">
        <v>0</v>
      </c>
      <c r="E46" s="93" t="n">
        <v>0</v>
      </c>
      <c r="F46" s="94" t="n">
        <v>0</v>
      </c>
      <c r="G46" s="95" t="n">
        <v>0</v>
      </c>
      <c r="H46" s="66"/>
    </row>
    <row r="47" customFormat="false" ht="15.75" hidden="false" customHeight="false" outlineLevel="0" collapsed="false">
      <c r="A47" s="96" t="s">
        <v>56</v>
      </c>
      <c r="B47" s="97"/>
      <c r="C47" s="98"/>
      <c r="D47" s="58" t="s">
        <v>57</v>
      </c>
      <c r="E47" s="59" t="s">
        <v>57</v>
      </c>
      <c r="F47" s="99" t="s">
        <v>57</v>
      </c>
      <c r="G47" s="100" t="s">
        <v>57</v>
      </c>
    </row>
    <row r="48" customFormat="false" ht="15.75" hidden="false" customHeight="false" outlineLevel="0" collapsed="false">
      <c r="A48" s="62" t="s">
        <v>58</v>
      </c>
      <c r="B48" s="101"/>
      <c r="C48" s="102" t="n">
        <v>16</v>
      </c>
      <c r="D48" s="63"/>
      <c r="E48" s="67"/>
      <c r="F48" s="73"/>
      <c r="G48" s="79"/>
    </row>
    <row r="49" customFormat="false" ht="15.75" hidden="false" customHeight="false" outlineLevel="0" collapsed="false">
      <c r="A49" s="62" t="s">
        <v>59</v>
      </c>
      <c r="B49" s="103"/>
      <c r="C49" s="102" t="n">
        <v>27</v>
      </c>
      <c r="D49" s="63"/>
      <c r="E49" s="104" t="n">
        <v>4</v>
      </c>
      <c r="F49" s="73"/>
      <c r="G49" s="68"/>
    </row>
    <row r="50" customFormat="false" ht="15.75" hidden="false" customHeight="false" outlineLevel="0" collapsed="false">
      <c r="A50" s="62" t="s">
        <v>60</v>
      </c>
      <c r="B50" s="103"/>
      <c r="C50" s="102" t="n">
        <v>36</v>
      </c>
      <c r="D50" s="63"/>
      <c r="E50" s="104"/>
      <c r="F50" s="73"/>
      <c r="G50" s="68" t="n">
        <v>1</v>
      </c>
      <c r="H50" s="69"/>
    </row>
    <row r="51" customFormat="false" ht="15.75" hidden="false" customHeight="false" outlineLevel="0" collapsed="false">
      <c r="A51" s="62" t="s">
        <v>61</v>
      </c>
      <c r="B51" s="103"/>
      <c r="C51" s="102" t="n">
        <v>53</v>
      </c>
      <c r="D51" s="63"/>
      <c r="E51" s="104"/>
      <c r="F51" s="73"/>
      <c r="G51" s="68"/>
    </row>
    <row r="52" customFormat="false" ht="16.5" hidden="false" customHeight="false" outlineLevel="0" collapsed="false">
      <c r="A52" s="62" t="s">
        <v>62</v>
      </c>
      <c r="B52" s="103"/>
      <c r="C52" s="102" t="n">
        <v>63</v>
      </c>
      <c r="D52" s="63"/>
      <c r="E52" s="104"/>
      <c r="F52" s="73"/>
      <c r="G52" s="68"/>
    </row>
    <row r="53" customFormat="false" ht="30.75" hidden="false" customHeight="false" outlineLevel="0" collapsed="false">
      <c r="A53" s="105" t="s">
        <v>63</v>
      </c>
      <c r="B53" s="8" t="s">
        <v>14</v>
      </c>
      <c r="C53" s="8" t="s">
        <v>15</v>
      </c>
      <c r="D53" s="106" t="n">
        <f aca="false">+D$48*16+D$49*27+D$50*36+D$51*53+D$52*63</f>
        <v>0</v>
      </c>
      <c r="E53" s="107" t="n">
        <f aca="false">+E$48*16+E$49*27+E$50*36+E$51*53+E$52*63</f>
        <v>108</v>
      </c>
      <c r="F53" s="108" t="n">
        <f aca="false">+F$48*16+F$49*27+F$50*36+F$51*53+F$52*63</f>
        <v>0</v>
      </c>
      <c r="G53" s="109" t="n">
        <f aca="false">+G$48*16+G$49*27+G$50*36+G$51*53+G$52*63</f>
        <v>36</v>
      </c>
    </row>
    <row r="54" customFormat="false" ht="16.5" hidden="false" customHeight="false" outlineLevel="0" collapsed="false">
      <c r="A54" s="110" t="s">
        <v>26</v>
      </c>
      <c r="B54" s="111"/>
      <c r="C54" s="112"/>
      <c r="D54" s="92"/>
      <c r="E54" s="113"/>
      <c r="F54" s="94"/>
      <c r="G54" s="114"/>
    </row>
    <row r="55" customFormat="false" ht="16.5" hidden="false" customHeight="false" outlineLevel="0" collapsed="false">
      <c r="A55" s="87" t="s">
        <v>64</v>
      </c>
      <c r="B55" s="115"/>
      <c r="C55" s="116"/>
      <c r="D55" s="117"/>
      <c r="E55" s="59"/>
      <c r="F55" s="118"/>
      <c r="G55" s="100"/>
    </row>
    <row r="56" customFormat="false" ht="16.5" hidden="false" customHeight="false" outlineLevel="0" collapsed="false">
      <c r="A56" s="49" t="s">
        <v>65</v>
      </c>
      <c r="B56" s="119" t="s">
        <v>66</v>
      </c>
      <c r="C56" s="119" t="s">
        <v>67</v>
      </c>
      <c r="D56" s="52"/>
      <c r="E56" s="53"/>
      <c r="F56" s="52"/>
      <c r="G56" s="53"/>
      <c r="H56" s="66"/>
    </row>
    <row r="57" customFormat="false" ht="15.75" hidden="false" customHeight="false" outlineLevel="0" collapsed="false">
      <c r="A57" s="120" t="s">
        <v>68</v>
      </c>
      <c r="B57" s="121" t="s">
        <v>69</v>
      </c>
      <c r="C57" s="72" t="s">
        <v>70</v>
      </c>
      <c r="D57" s="122" t="n">
        <v>0</v>
      </c>
      <c r="E57" s="67" t="n">
        <v>4</v>
      </c>
      <c r="F57" s="123" t="n">
        <v>0</v>
      </c>
      <c r="G57" s="74" t="n">
        <v>1</v>
      </c>
      <c r="H57" s="69"/>
    </row>
    <row r="58" customFormat="false" ht="15.75" hidden="false" customHeight="false" outlineLevel="0" collapsed="false">
      <c r="A58" s="120" t="s">
        <v>71</v>
      </c>
      <c r="B58" s="121" t="s">
        <v>72</v>
      </c>
      <c r="C58" s="72" t="s">
        <v>70</v>
      </c>
      <c r="D58" s="122" t="n">
        <v>0</v>
      </c>
      <c r="E58" s="67" t="n">
        <v>1</v>
      </c>
      <c r="F58" s="123" t="n">
        <v>0</v>
      </c>
      <c r="G58" s="74" t="n">
        <v>0</v>
      </c>
    </row>
    <row r="59" customFormat="false" ht="15.75" hidden="false" customHeight="false" outlineLevel="0" collapsed="false">
      <c r="A59" s="120"/>
      <c r="B59" s="121"/>
      <c r="C59" s="72"/>
      <c r="D59" s="122"/>
      <c r="E59" s="67"/>
      <c r="F59" s="123"/>
      <c r="G59" s="74"/>
    </row>
    <row r="60" customFormat="false" ht="15.75" hidden="false" customHeight="false" outlineLevel="0" collapsed="false">
      <c r="A60" s="120"/>
      <c r="B60" s="121"/>
      <c r="C60" s="72"/>
      <c r="D60" s="122"/>
      <c r="E60" s="67"/>
      <c r="F60" s="123"/>
      <c r="G60" s="74"/>
    </row>
    <row r="61" customFormat="false" ht="15.75" hidden="false" customHeight="false" outlineLevel="0" collapsed="false">
      <c r="A61" s="120"/>
      <c r="B61" s="121"/>
      <c r="C61" s="72"/>
      <c r="D61" s="122"/>
      <c r="E61" s="67"/>
      <c r="F61" s="123"/>
      <c r="G61" s="74"/>
    </row>
    <row r="62" customFormat="false" ht="16.5" hidden="false" customHeight="false" outlineLevel="0" collapsed="false">
      <c r="A62" s="120"/>
      <c r="B62" s="121"/>
      <c r="C62" s="72"/>
      <c r="D62" s="122"/>
      <c r="E62" s="67"/>
      <c r="F62" s="123"/>
      <c r="G62" s="74"/>
    </row>
    <row r="63" customFormat="false" ht="16.5" hidden="false" customHeight="false" outlineLevel="0" collapsed="false">
      <c r="A63" s="49" t="s">
        <v>73</v>
      </c>
      <c r="B63" s="124" t="s">
        <v>66</v>
      </c>
      <c r="C63" s="51"/>
      <c r="D63" s="52"/>
      <c r="E63" s="53"/>
      <c r="F63" s="52"/>
      <c r="G63" s="53"/>
    </row>
    <row r="64" customFormat="false" ht="15.75" hidden="false" customHeight="false" outlineLevel="0" collapsed="false">
      <c r="A64" s="125" t="s">
        <v>74</v>
      </c>
      <c r="B64" s="121" t="s">
        <v>75</v>
      </c>
      <c r="C64" s="126"/>
      <c r="D64" s="127" t="n">
        <v>0</v>
      </c>
      <c r="E64" s="67" t="n">
        <v>1</v>
      </c>
      <c r="F64" s="128" t="n">
        <v>0</v>
      </c>
      <c r="G64" s="74" t="n">
        <v>36</v>
      </c>
      <c r="H64" s="66"/>
    </row>
    <row r="65" customFormat="false" ht="15.75" hidden="false" customHeight="false" outlineLevel="0" collapsed="false">
      <c r="A65" s="125" t="s">
        <v>76</v>
      </c>
      <c r="B65" s="129" t="s">
        <v>77</v>
      </c>
      <c r="C65" s="126"/>
      <c r="D65" s="127" t="n">
        <v>0</v>
      </c>
      <c r="E65" s="67" t="n">
        <v>1</v>
      </c>
      <c r="F65" s="128" t="n">
        <v>0</v>
      </c>
      <c r="G65" s="74" t="n">
        <v>36</v>
      </c>
    </row>
    <row r="66" customFormat="false" ht="15.75" hidden="false" customHeight="false" outlineLevel="0" collapsed="false">
      <c r="A66" s="120"/>
      <c r="B66" s="121"/>
      <c r="C66" s="126"/>
      <c r="D66" s="127"/>
      <c r="E66" s="67"/>
      <c r="F66" s="128"/>
      <c r="G66" s="74"/>
    </row>
    <row r="67" customFormat="false" ht="15.75" hidden="false" customHeight="false" outlineLevel="0" collapsed="false">
      <c r="A67" s="120"/>
      <c r="B67" s="121"/>
      <c r="C67" s="126"/>
      <c r="D67" s="127"/>
      <c r="E67" s="67"/>
      <c r="F67" s="128"/>
      <c r="G67" s="74"/>
    </row>
    <row r="68" customFormat="false" ht="15.75" hidden="false" customHeight="false" outlineLevel="0" collapsed="false">
      <c r="A68" s="120"/>
      <c r="B68" s="121"/>
      <c r="C68" s="126"/>
      <c r="D68" s="127"/>
      <c r="E68" s="67"/>
      <c r="F68" s="128"/>
      <c r="G68" s="74"/>
    </row>
    <row r="69" customFormat="false" ht="14.25" hidden="false" customHeight="false" outlineLevel="0" collapsed="false">
      <c r="A69" s="2"/>
      <c r="B69" s="2"/>
      <c r="C69" s="130"/>
      <c r="D69" s="130"/>
      <c r="E69" s="131"/>
      <c r="F69" s="132"/>
      <c r="G69" s="133"/>
    </row>
    <row r="70" customFormat="false" ht="15" hidden="false" customHeight="false" outlineLevel="0" collapsed="false">
      <c r="A70" s="134"/>
      <c r="B70" s="2"/>
      <c r="C70" s="130"/>
      <c r="D70" s="130"/>
      <c r="E70" s="131"/>
      <c r="F70" s="132"/>
      <c r="G70" s="133"/>
    </row>
    <row r="71" customFormat="false" ht="14.25" hidden="false" customHeight="false" outlineLevel="0" collapsed="false">
      <c r="A71" s="2"/>
      <c r="B71" s="2"/>
      <c r="C71" s="130"/>
      <c r="D71" s="130"/>
      <c r="E71" s="131"/>
      <c r="F71" s="132"/>
      <c r="G71" s="133"/>
    </row>
    <row r="72" customFormat="false" ht="14.25" hidden="false" customHeight="false" outlineLevel="0" collapsed="false">
      <c r="A72" s="2"/>
      <c r="B72" s="2"/>
      <c r="G72" s="135"/>
    </row>
    <row r="73" customFormat="false" ht="14.25" hidden="false" customHeight="false" outlineLevel="0" collapsed="false">
      <c r="A73" s="2"/>
      <c r="B73" s="2"/>
      <c r="G73" s="135"/>
    </row>
    <row r="74" customFormat="false" ht="14.25" hidden="false" customHeight="false" outlineLevel="0" collapsed="false">
      <c r="A74" s="2"/>
      <c r="B74" s="2"/>
      <c r="G74" s="135"/>
    </row>
    <row r="75" customFormat="false" ht="14.25" hidden="false" customHeight="false" outlineLevel="0" collapsed="false">
      <c r="A75" s="2"/>
      <c r="B75" s="2"/>
      <c r="G75" s="135"/>
    </row>
    <row r="76" customFormat="false" ht="14.25" hidden="false" customHeight="false" outlineLevel="0" collapsed="false">
      <c r="A76" s="2"/>
      <c r="B76" s="2"/>
      <c r="G76" s="135"/>
    </row>
    <row r="77" customFormat="false" ht="14.25" hidden="false" customHeight="false" outlineLevel="0" collapsed="false">
      <c r="A77" s="2"/>
      <c r="B77" s="2"/>
      <c r="G77" s="135"/>
    </row>
    <row r="78" customFormat="false" ht="14.25" hidden="false" customHeight="false" outlineLevel="0" collapsed="false">
      <c r="A78" s="2"/>
      <c r="B78" s="2"/>
      <c r="G78" s="135"/>
    </row>
    <row r="79" customFormat="false" ht="14.25" hidden="false" customHeight="false" outlineLevel="0" collapsed="false">
      <c r="A79" s="2"/>
      <c r="B79" s="2"/>
      <c r="G79" s="135"/>
    </row>
    <row r="80" customFormat="false" ht="14.25" hidden="false" customHeight="false" outlineLevel="0" collapsed="false">
      <c r="A80" s="2"/>
      <c r="B80" s="2"/>
      <c r="G80" s="135"/>
    </row>
    <row r="81" customFormat="false" ht="14.25" hidden="false" customHeight="false" outlineLevel="0" collapsed="false">
      <c r="A81" s="2"/>
      <c r="B81" s="2"/>
    </row>
    <row r="82" customFormat="false" ht="14.25" hidden="false" customHeight="false" outlineLevel="0" collapsed="false">
      <c r="A82" s="2"/>
      <c r="B82" s="2"/>
    </row>
    <row r="83" customFormat="false" ht="14.25" hidden="false" customHeight="false" outlineLevel="0" collapsed="false">
      <c r="A83" s="2"/>
      <c r="B83" s="2"/>
    </row>
    <row r="84" customFormat="false" ht="14.25" hidden="false" customHeight="false" outlineLevel="0" collapsed="false">
      <c r="A84" s="2"/>
      <c r="B84" s="2"/>
    </row>
    <row r="85" customFormat="false" ht="14.25" hidden="false" customHeight="false" outlineLevel="0" collapsed="false">
      <c r="A85" s="2"/>
      <c r="B85" s="2"/>
    </row>
    <row r="86" customFormat="false" ht="14.25" hidden="false" customHeight="false" outlineLevel="0" collapsed="false">
      <c r="A86" s="2"/>
      <c r="B86" s="2"/>
    </row>
    <row r="87" customFormat="false" ht="14.25" hidden="false" customHeight="false" outlineLevel="0" collapsed="false">
      <c r="A87" s="2"/>
      <c r="B87" s="2"/>
    </row>
    <row r="88" customFormat="false" ht="14.25" hidden="false" customHeight="false" outlineLevel="0" collapsed="false">
      <c r="A88" s="2"/>
      <c r="B88" s="2"/>
    </row>
    <row r="89" customFormat="false" ht="14.25" hidden="false" customHeight="false" outlineLevel="0" collapsed="false">
      <c r="A89" s="2"/>
      <c r="B89" s="2"/>
    </row>
    <row r="90" customFormat="false" ht="14.25" hidden="false" customHeight="false" outlineLevel="0" collapsed="false">
      <c r="A90" s="2"/>
      <c r="B90" s="2"/>
    </row>
    <row r="91" customFormat="false" ht="14.25" hidden="false" customHeight="false" outlineLevel="0" collapsed="false">
      <c r="A91" s="2"/>
      <c r="B91" s="2"/>
    </row>
    <row r="92" customFormat="false" ht="14.25" hidden="false" customHeight="false" outlineLevel="0" collapsed="false">
      <c r="A92" s="2"/>
      <c r="B92" s="2"/>
    </row>
    <row r="93" customFormat="false" ht="14.25" hidden="false" customHeight="false" outlineLevel="0" collapsed="false">
      <c r="A93" s="2"/>
      <c r="B93" s="2"/>
    </row>
    <row r="94" customFormat="false" ht="14.25" hidden="false" customHeight="false" outlineLevel="0" collapsed="false">
      <c r="A94" s="2"/>
      <c r="B94" s="2"/>
    </row>
    <row r="95" customFormat="false" ht="14.25" hidden="false" customHeight="false" outlineLevel="0" collapsed="false">
      <c r="A95" s="2"/>
      <c r="B95" s="2"/>
    </row>
    <row r="96" customFormat="false" ht="14.25" hidden="false" customHeight="false" outlineLevel="0" collapsed="false">
      <c r="A96" s="2"/>
      <c r="B96" s="2"/>
    </row>
    <row r="97" customFormat="false" ht="14.25" hidden="false" customHeight="false" outlineLevel="0" collapsed="false">
      <c r="A97" s="2"/>
      <c r="B97" s="2"/>
    </row>
    <row r="98" customFormat="false" ht="14.25" hidden="false" customHeight="false" outlineLevel="0" collapsed="false">
      <c r="A98" s="2"/>
      <c r="B98" s="2"/>
    </row>
    <row r="99" customFormat="false" ht="14.25" hidden="false" customHeight="false" outlineLevel="0" collapsed="false">
      <c r="A99" s="2"/>
      <c r="B99" s="2"/>
    </row>
    <row r="100" customFormat="false" ht="14.25" hidden="false" customHeight="false" outlineLevel="0" collapsed="false">
      <c r="A100" s="2"/>
      <c r="B100" s="2"/>
    </row>
    <row r="101" customFormat="false" ht="14.25" hidden="false" customHeight="false" outlineLevel="0" collapsed="false">
      <c r="A101" s="2"/>
      <c r="B101" s="2"/>
    </row>
    <row r="102" customFormat="false" ht="14.25" hidden="false" customHeight="false" outlineLevel="0" collapsed="false">
      <c r="A102" s="2"/>
      <c r="B102" s="2"/>
    </row>
    <row r="103" customFormat="false" ht="14.25" hidden="false" customHeight="false" outlineLevel="0" collapsed="false">
      <c r="A103" s="2"/>
      <c r="B103" s="2"/>
    </row>
    <row r="104" customFormat="false" ht="14.25" hidden="false" customHeight="false" outlineLevel="0" collapsed="false">
      <c r="A104" s="2"/>
      <c r="B104" s="2"/>
    </row>
    <row r="105" customFormat="false" ht="14.25" hidden="false" customHeight="false" outlineLevel="0" collapsed="false">
      <c r="A105" s="2"/>
      <c r="B105" s="2"/>
    </row>
    <row r="106" customFormat="false" ht="14.25" hidden="false" customHeight="false" outlineLevel="0" collapsed="false">
      <c r="A106" s="2"/>
      <c r="B106" s="2"/>
    </row>
    <row r="107" customFormat="false" ht="14.25" hidden="false" customHeight="false" outlineLevel="0" collapsed="false">
      <c r="A107" s="2"/>
      <c r="B107" s="2"/>
    </row>
    <row r="108" customFormat="false" ht="14.25" hidden="false" customHeight="false" outlineLevel="0" collapsed="false">
      <c r="A108" s="2"/>
      <c r="B108" s="2"/>
    </row>
    <row r="109" customFormat="false" ht="14.25" hidden="false" customHeight="false" outlineLevel="0" collapsed="false">
      <c r="A109" s="2"/>
      <c r="B109" s="2"/>
    </row>
    <row r="110" customFormat="false" ht="14.25" hidden="false" customHeight="false" outlineLevel="0" collapsed="false">
      <c r="A110" s="2"/>
      <c r="B110" s="2"/>
    </row>
    <row r="111" customFormat="false" ht="14.25" hidden="false" customHeight="false" outlineLevel="0" collapsed="false">
      <c r="A111" s="2"/>
      <c r="B111" s="2"/>
    </row>
    <row r="112" customFormat="false" ht="14.25" hidden="false" customHeight="false" outlineLevel="0" collapsed="false">
      <c r="A112" s="2"/>
      <c r="B112" s="2"/>
    </row>
    <row r="113" customFormat="false" ht="14.25" hidden="false" customHeight="false" outlineLevel="0" collapsed="false">
      <c r="A113" s="2"/>
      <c r="B113" s="2"/>
    </row>
    <row r="114" customFormat="false" ht="14.25" hidden="false" customHeight="false" outlineLevel="0" collapsed="false">
      <c r="A114" s="2"/>
      <c r="B114" s="2"/>
    </row>
    <row r="115" customFormat="false" ht="14.25" hidden="false" customHeight="false" outlineLevel="0" collapsed="false">
      <c r="A115" s="2"/>
      <c r="B115" s="2"/>
    </row>
    <row r="116" customFormat="false" ht="14.25" hidden="false" customHeight="false" outlineLevel="0" collapsed="false">
      <c r="A116" s="2"/>
      <c r="B116" s="2"/>
    </row>
    <row r="117" customFormat="false" ht="14.25" hidden="false" customHeight="false" outlineLevel="0" collapsed="false">
      <c r="A117" s="2"/>
      <c r="B117" s="2"/>
    </row>
    <row r="118" customFormat="false" ht="14.25" hidden="false" customHeight="false" outlineLevel="0" collapsed="false">
      <c r="A118" s="2"/>
      <c r="B118" s="2"/>
    </row>
    <row r="119" customFormat="false" ht="14.25" hidden="false" customHeight="false" outlineLevel="0" collapsed="false">
      <c r="A119" s="2"/>
      <c r="B119" s="2"/>
    </row>
    <row r="120" customFormat="false" ht="14.25" hidden="false" customHeight="false" outlineLevel="0" collapsed="false">
      <c r="A120" s="2"/>
      <c r="B120" s="2"/>
    </row>
    <row r="121" customFormat="false" ht="14.25" hidden="false" customHeight="false" outlineLevel="0" collapsed="false">
      <c r="A121" s="2"/>
      <c r="B121" s="2"/>
    </row>
    <row r="122" customFormat="false" ht="14.25" hidden="false" customHeight="false" outlineLevel="0" collapsed="false">
      <c r="A122" s="2"/>
      <c r="B122" s="2"/>
    </row>
    <row r="123" customFormat="false" ht="14.25" hidden="false" customHeight="false" outlineLevel="0" collapsed="false">
      <c r="A123" s="2"/>
      <c r="B123" s="2"/>
    </row>
    <row r="124" customFormat="false" ht="14.25" hidden="false" customHeight="false" outlineLevel="0" collapsed="false">
      <c r="A124" s="2"/>
      <c r="B124" s="2"/>
    </row>
    <row r="125" customFormat="false" ht="14.25" hidden="false" customHeight="false" outlineLevel="0" collapsed="false">
      <c r="A125" s="2"/>
      <c r="B125" s="2"/>
    </row>
    <row r="126" customFormat="false" ht="14.25" hidden="false" customHeight="false" outlineLevel="0" collapsed="false">
      <c r="A126" s="2"/>
      <c r="B126" s="2"/>
    </row>
    <row r="127" customFormat="false" ht="14.25" hidden="false" customHeight="false" outlineLevel="0" collapsed="false">
      <c r="A127" s="2"/>
      <c r="B127" s="2"/>
    </row>
    <row r="128" customFormat="false" ht="14.25" hidden="false" customHeight="false" outlineLevel="0" collapsed="false">
      <c r="A128" s="2"/>
      <c r="B128" s="2"/>
    </row>
    <row r="129" customFormat="false" ht="14.25" hidden="false" customHeight="false" outlineLevel="0" collapsed="false">
      <c r="A129" s="2"/>
      <c r="B129" s="2"/>
    </row>
    <row r="130" customFormat="false" ht="14.25" hidden="false" customHeight="false" outlineLevel="0" collapsed="false">
      <c r="A130" s="2"/>
      <c r="B130" s="2"/>
    </row>
    <row r="131" customFormat="false" ht="14.25" hidden="false" customHeight="false" outlineLevel="0" collapsed="false">
      <c r="A131" s="2"/>
      <c r="B131" s="2"/>
    </row>
    <row r="132" customFormat="false" ht="14.25" hidden="false" customHeight="false" outlineLevel="0" collapsed="false">
      <c r="A132" s="2"/>
      <c r="B132" s="2"/>
    </row>
    <row r="133" customFormat="false" ht="14.25" hidden="false" customHeight="false" outlineLevel="0" collapsed="false">
      <c r="A133" s="2"/>
      <c r="B133" s="2"/>
    </row>
    <row r="134" customFormat="false" ht="14.25" hidden="false" customHeight="false" outlineLevel="0" collapsed="false">
      <c r="A134" s="2"/>
      <c r="B134" s="2"/>
    </row>
    <row r="135" customFormat="false" ht="14.25" hidden="false" customHeight="false" outlineLevel="0" collapsed="false">
      <c r="A135" s="2"/>
      <c r="B135" s="2"/>
    </row>
    <row r="136" customFormat="false" ht="14.25" hidden="false" customHeight="false" outlineLevel="0" collapsed="false">
      <c r="A136" s="2"/>
      <c r="B136" s="2"/>
    </row>
    <row r="137" customFormat="false" ht="14.25" hidden="false" customHeight="false" outlineLevel="0" collapsed="false">
      <c r="A137" s="2"/>
      <c r="B137" s="2"/>
    </row>
    <row r="138" customFormat="false" ht="14.25" hidden="false" customHeight="false" outlineLevel="0" collapsed="false">
      <c r="A138" s="2"/>
      <c r="B138" s="2"/>
    </row>
    <row r="139" customFormat="false" ht="14.25" hidden="false" customHeight="false" outlineLevel="0" collapsed="false">
      <c r="A139" s="2"/>
      <c r="B139" s="2"/>
    </row>
    <row r="140" customFormat="false" ht="14.25" hidden="false" customHeight="false" outlineLevel="0" collapsed="false">
      <c r="A140" s="2"/>
      <c r="B140" s="2"/>
    </row>
    <row r="141" customFormat="false" ht="14.25" hidden="false" customHeight="false" outlineLevel="0" collapsed="false">
      <c r="A141" s="2"/>
      <c r="B141" s="2"/>
    </row>
    <row r="142" customFormat="false" ht="14.25" hidden="false" customHeight="false" outlineLevel="0" collapsed="false">
      <c r="A142" s="2"/>
      <c r="B142" s="2"/>
    </row>
    <row r="143" customFormat="false" ht="14.25" hidden="false" customHeight="false" outlineLevel="0" collapsed="false">
      <c r="A143" s="2"/>
      <c r="B143" s="2"/>
    </row>
    <row r="144" customFormat="false" ht="14.25" hidden="false" customHeight="false" outlineLevel="0" collapsed="false">
      <c r="A144" s="2"/>
      <c r="B144" s="2"/>
    </row>
    <row r="145" customFormat="false" ht="14.25" hidden="false" customHeight="false" outlineLevel="0" collapsed="false">
      <c r="A145" s="2"/>
      <c r="B145" s="2"/>
    </row>
    <row r="146" customFormat="false" ht="14.25" hidden="false" customHeight="false" outlineLevel="0" collapsed="false">
      <c r="A146" s="2"/>
      <c r="B146" s="2"/>
    </row>
    <row r="147" customFormat="false" ht="14.25" hidden="false" customHeight="false" outlineLevel="0" collapsed="false">
      <c r="A147" s="2"/>
      <c r="B147" s="2"/>
    </row>
    <row r="148" customFormat="false" ht="14.25" hidden="false" customHeight="false" outlineLevel="0" collapsed="false">
      <c r="A148" s="2"/>
      <c r="B148" s="2"/>
    </row>
    <row r="149" customFormat="false" ht="14.25" hidden="false" customHeight="false" outlineLevel="0" collapsed="false">
      <c r="A149" s="2"/>
      <c r="B149" s="2"/>
    </row>
    <row r="150" customFormat="false" ht="14.25" hidden="false" customHeight="false" outlineLevel="0" collapsed="false">
      <c r="A150" s="2"/>
      <c r="B150" s="2"/>
    </row>
    <row r="151" customFormat="false" ht="14.25" hidden="false" customHeight="false" outlineLevel="0" collapsed="false">
      <c r="A151" s="2"/>
      <c r="B151" s="2"/>
    </row>
    <row r="152" customFormat="false" ht="14.25" hidden="false" customHeight="false" outlineLevel="0" collapsed="false">
      <c r="A152" s="2"/>
      <c r="B152" s="2"/>
    </row>
    <row r="153" customFormat="false" ht="14.25" hidden="false" customHeight="false" outlineLevel="0" collapsed="false">
      <c r="A153" s="2"/>
      <c r="B153" s="2"/>
    </row>
    <row r="154" customFormat="false" ht="14.25" hidden="false" customHeight="false" outlineLevel="0" collapsed="false">
      <c r="A154" s="2"/>
      <c r="B154" s="2"/>
    </row>
    <row r="155" customFormat="false" ht="14.25" hidden="false" customHeight="false" outlineLevel="0" collapsed="false">
      <c r="A155" s="2"/>
      <c r="B155" s="2"/>
    </row>
    <row r="156" customFormat="false" ht="14.25" hidden="false" customHeight="false" outlineLevel="0" collapsed="false">
      <c r="A156" s="2"/>
      <c r="B156" s="2"/>
    </row>
    <row r="157" customFormat="false" ht="14.25" hidden="false" customHeight="false" outlineLevel="0" collapsed="false">
      <c r="A157" s="2"/>
      <c r="B157" s="2"/>
    </row>
    <row r="158" customFormat="false" ht="14.25" hidden="false" customHeight="false" outlineLevel="0" collapsed="false">
      <c r="A158" s="2"/>
      <c r="B158" s="2"/>
    </row>
    <row r="159" customFormat="false" ht="14.25" hidden="false" customHeight="false" outlineLevel="0" collapsed="false">
      <c r="A159" s="2"/>
      <c r="B159" s="2"/>
    </row>
    <row r="160" customFormat="false" ht="14.25" hidden="false" customHeight="false" outlineLevel="0" collapsed="false">
      <c r="A160" s="2"/>
      <c r="B160" s="2"/>
    </row>
    <row r="161" customFormat="false" ht="14.25" hidden="false" customHeight="false" outlineLevel="0" collapsed="false">
      <c r="A161" s="2"/>
      <c r="B161" s="2"/>
    </row>
    <row r="162" customFormat="false" ht="14.25" hidden="false" customHeight="false" outlineLevel="0" collapsed="false">
      <c r="A162" s="2"/>
      <c r="B162" s="2"/>
    </row>
    <row r="163" customFormat="false" ht="14.25" hidden="false" customHeight="false" outlineLevel="0" collapsed="false">
      <c r="A163" s="2"/>
      <c r="B163" s="2"/>
    </row>
    <row r="164" customFormat="false" ht="14.25" hidden="false" customHeight="false" outlineLevel="0" collapsed="false">
      <c r="A164" s="2"/>
      <c r="B164" s="2"/>
    </row>
    <row r="165" customFormat="false" ht="14.25" hidden="false" customHeight="false" outlineLevel="0" collapsed="false">
      <c r="A165" s="2"/>
      <c r="B165" s="2"/>
    </row>
    <row r="166" customFormat="false" ht="14.25" hidden="false" customHeight="false" outlineLevel="0" collapsed="false">
      <c r="A166" s="2"/>
      <c r="B166" s="2"/>
    </row>
    <row r="167" customFormat="false" ht="14.25" hidden="false" customHeight="false" outlineLevel="0" collapsed="false">
      <c r="A167" s="2"/>
      <c r="B167" s="2"/>
    </row>
    <row r="168" customFormat="false" ht="14.25" hidden="false" customHeight="false" outlineLevel="0" collapsed="false">
      <c r="A168" s="2"/>
      <c r="B168" s="2"/>
    </row>
    <row r="169" customFormat="false" ht="14.25" hidden="false" customHeight="false" outlineLevel="0" collapsed="false">
      <c r="A169" s="2"/>
      <c r="B169" s="2"/>
    </row>
    <row r="170" customFormat="false" ht="14.25" hidden="false" customHeight="false" outlineLevel="0" collapsed="false">
      <c r="A170" s="2"/>
      <c r="B170" s="2"/>
    </row>
    <row r="171" customFormat="false" ht="14.25" hidden="false" customHeight="false" outlineLevel="0" collapsed="false">
      <c r="A171" s="2"/>
      <c r="B171" s="2"/>
    </row>
    <row r="172" customFormat="false" ht="14.25" hidden="false" customHeight="false" outlineLevel="0" collapsed="false">
      <c r="A172" s="2"/>
      <c r="B172" s="2"/>
    </row>
    <row r="173" customFormat="false" ht="14.25" hidden="false" customHeight="false" outlineLevel="0" collapsed="false">
      <c r="A173" s="2"/>
      <c r="B173" s="2"/>
    </row>
    <row r="174" customFormat="false" ht="14.25" hidden="false" customHeight="false" outlineLevel="0" collapsed="false">
      <c r="A174" s="2"/>
      <c r="B174" s="2"/>
    </row>
    <row r="175" customFormat="false" ht="14.25" hidden="false" customHeight="false" outlineLevel="0" collapsed="false">
      <c r="A175" s="2"/>
      <c r="B175" s="2"/>
    </row>
    <row r="176" customFormat="false" ht="14.25" hidden="false" customHeight="false" outlineLevel="0" collapsed="false">
      <c r="A176" s="2"/>
      <c r="B176" s="2"/>
    </row>
    <row r="177" customFormat="false" ht="14.25" hidden="false" customHeight="false" outlineLevel="0" collapsed="false">
      <c r="A177" s="2"/>
      <c r="B177" s="2"/>
    </row>
  </sheetData>
  <mergeCells count="6">
    <mergeCell ref="D1:E1"/>
    <mergeCell ref="D2:E2"/>
    <mergeCell ref="F2:G2"/>
    <mergeCell ref="D3:E3"/>
    <mergeCell ref="F3:G3"/>
    <mergeCell ref="H30:O31"/>
  </mergeCells>
  <printOptions headings="true" gridLines="true" gridLinesSet="true" horizontalCentered="true" verticalCentered="false"/>
  <pageMargins left="0.490277777777778" right="0.1" top="0.440277777777778" bottom="0.559722222222222" header="0.25" footer="0.25"/>
  <pageSetup paperSize="1" scale="54" fitToWidth="1" fitToHeight="1" pageOrder="downThenOver" orientation="portrait" blackAndWhite="false" draft="false" cellComments="none" horizontalDpi="300" verticalDpi="300" copies="1"/>
  <headerFooter differentFirst="false" differentOddEven="false">
    <oddHeader>&amp;CAMA Specialty Society Recommendation</oddHeader>
    <oddFooter>&amp;L&amp;"Tahoma,Regular"&amp;12AMA Specialty Society
 Recommendation&amp;RPage &amp;P</oddFooter>
  </headerFooter>
  <rowBreaks count="1" manualBreakCount="1">
    <brk id="4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49" activeCellId="0" sqref="A49"/>
    </sheetView>
  </sheetViews>
  <sheetFormatPr defaultColWidth="11.41796875" defaultRowHeight="12.75" zeroHeight="false" outlineLevelRow="0" outlineLevelCol="0"/>
  <cols>
    <col collapsed="false" customWidth="true" hidden="false" outlineLevel="0" max="1" min="1" style="136" width="8.85"/>
    <col collapsed="false" customWidth="true" hidden="false" outlineLevel="0" max="2" min="2" style="136" width="47.85"/>
    <col collapsed="false" customWidth="false" hidden="false" outlineLevel="0" max="257" min="3" style="136" width="11.42"/>
  </cols>
  <sheetData>
    <row r="1" customFormat="false" ht="22.5" hidden="false" customHeight="true" outlineLevel="0" collapsed="false">
      <c r="A1" s="137" t="s">
        <v>78</v>
      </c>
      <c r="B1" s="137"/>
    </row>
    <row r="2" customFormat="false" ht="22.5" hidden="false" customHeight="true" outlineLevel="0" collapsed="false">
      <c r="A2" s="138" t="s">
        <v>79</v>
      </c>
      <c r="B2" s="138"/>
      <c r="C2" s="139"/>
    </row>
    <row r="3" customFormat="false" ht="26.25" hidden="false" customHeight="false" outlineLevel="0" collapsed="false">
      <c r="A3" s="140" t="s">
        <v>4</v>
      </c>
      <c r="B3" s="141" t="s">
        <v>80</v>
      </c>
      <c r="C3" s="142" t="s">
        <v>81</v>
      </c>
    </row>
    <row r="4" customFormat="false" ht="12.75" hidden="false" customHeight="false" outlineLevel="0" collapsed="false">
      <c r="A4" s="143" t="s">
        <v>82</v>
      </c>
      <c r="B4" s="144" t="s">
        <v>83</v>
      </c>
      <c r="C4" s="145" t="n">
        <v>0.41</v>
      </c>
    </row>
    <row r="5" customFormat="false" ht="12.75" hidden="false" customHeight="false" outlineLevel="0" collapsed="false">
      <c r="A5" s="146" t="s">
        <v>84</v>
      </c>
      <c r="B5" s="147" t="s">
        <v>85</v>
      </c>
      <c r="C5" s="145" t="n">
        <v>0.52</v>
      </c>
    </row>
    <row r="6" customFormat="false" ht="12.75" hidden="false" customHeight="false" outlineLevel="0" collapsed="false">
      <c r="A6" s="146" t="s">
        <v>86</v>
      </c>
      <c r="B6" s="147" t="s">
        <v>87</v>
      </c>
      <c r="C6" s="148"/>
    </row>
    <row r="7" customFormat="false" ht="12.75" hidden="false" customHeight="false" outlineLevel="0" collapsed="false">
      <c r="A7" s="146" t="s">
        <v>88</v>
      </c>
      <c r="B7" s="147" t="s">
        <v>89</v>
      </c>
      <c r="C7" s="145" t="n">
        <v>0.5</v>
      </c>
    </row>
    <row r="8" customFormat="false" ht="12.75" hidden="false" customHeight="false" outlineLevel="0" collapsed="false">
      <c r="A8" s="146" t="s">
        <v>90</v>
      </c>
      <c r="B8" s="147" t="s">
        <v>91</v>
      </c>
      <c r="C8" s="145" t="n">
        <v>0.38</v>
      </c>
    </row>
    <row r="9" customFormat="false" ht="12.75" hidden="false" customHeight="false" outlineLevel="0" collapsed="false">
      <c r="A9" s="146" t="s">
        <v>92</v>
      </c>
      <c r="B9" s="147" t="s">
        <v>93</v>
      </c>
      <c r="C9" s="145" t="n">
        <v>0.39</v>
      </c>
    </row>
    <row r="10" customFormat="false" ht="12.75" hidden="false" customHeight="false" outlineLevel="0" collapsed="false">
      <c r="A10" s="146" t="s">
        <v>94</v>
      </c>
      <c r="B10" s="147" t="s">
        <v>95</v>
      </c>
      <c r="C10" s="145" t="n">
        <v>0.38</v>
      </c>
    </row>
    <row r="11" customFormat="false" ht="12.75" hidden="false" customHeight="false" outlineLevel="0" collapsed="false">
      <c r="A11" s="146" t="s">
        <v>96</v>
      </c>
      <c r="B11" s="147" t="s">
        <v>97</v>
      </c>
      <c r="C11" s="148"/>
    </row>
    <row r="12" customFormat="false" ht="12.75" hidden="false" customHeight="false" outlineLevel="0" collapsed="false">
      <c r="A12" s="146" t="s">
        <v>98</v>
      </c>
      <c r="B12" s="147" t="s">
        <v>99</v>
      </c>
      <c r="C12" s="145" t="n">
        <v>0.45</v>
      </c>
    </row>
    <row r="13" customFormat="false" ht="12.75" hidden="false" customHeight="false" outlineLevel="0" collapsed="false">
      <c r="A13" s="146" t="s">
        <v>100</v>
      </c>
      <c r="B13" s="147" t="s">
        <v>101</v>
      </c>
      <c r="C13" s="145" t="n">
        <v>0.46</v>
      </c>
    </row>
    <row r="14" customFormat="false" ht="12.75" hidden="false" customHeight="false" outlineLevel="0" collapsed="false">
      <c r="A14" s="146" t="s">
        <v>102</v>
      </c>
      <c r="B14" s="147" t="s">
        <v>103</v>
      </c>
      <c r="C14" s="145" t="n">
        <v>0.45</v>
      </c>
    </row>
    <row r="15" customFormat="false" ht="12.75" hidden="false" customHeight="false" outlineLevel="0" collapsed="false">
      <c r="A15" s="146" t="s">
        <v>104</v>
      </c>
      <c r="B15" s="147" t="s">
        <v>105</v>
      </c>
      <c r="C15" s="145" t="n">
        <v>0.5</v>
      </c>
    </row>
    <row r="16" customFormat="false" ht="12.75" hidden="false" customHeight="false" outlineLevel="0" collapsed="false">
      <c r="A16" s="146" t="s">
        <v>106</v>
      </c>
      <c r="B16" s="147" t="s">
        <v>107</v>
      </c>
      <c r="C16" s="145" t="n">
        <v>0.32</v>
      </c>
    </row>
    <row r="17" customFormat="false" ht="12.75" hidden="false" customHeight="false" outlineLevel="0" collapsed="false">
      <c r="A17" s="146" t="s">
        <v>108</v>
      </c>
      <c r="B17" s="147" t="s">
        <v>109</v>
      </c>
      <c r="C17" s="145" t="n">
        <v>0.37</v>
      </c>
    </row>
    <row r="18" customFormat="false" ht="12.75" hidden="false" customHeight="false" outlineLevel="0" collapsed="false">
      <c r="A18" s="146" t="s">
        <v>110</v>
      </c>
      <c r="B18" s="147" t="s">
        <v>111</v>
      </c>
      <c r="C18" s="145" t="n">
        <v>0.45</v>
      </c>
    </row>
    <row r="19" customFormat="false" ht="12.75" hidden="false" customHeight="false" outlineLevel="0" collapsed="false">
      <c r="A19" s="146" t="s">
        <v>112</v>
      </c>
      <c r="B19" s="147" t="s">
        <v>113</v>
      </c>
      <c r="C19" s="148"/>
    </row>
    <row r="20" customFormat="false" ht="12.75" hidden="false" customHeight="false" outlineLevel="0" collapsed="false">
      <c r="A20" s="146" t="s">
        <v>114</v>
      </c>
      <c r="B20" s="147" t="s">
        <v>115</v>
      </c>
      <c r="C20" s="145" t="n">
        <v>0.567</v>
      </c>
    </row>
    <row r="21" customFormat="false" ht="12.75" hidden="false" customHeight="false" outlineLevel="0" collapsed="false">
      <c r="A21" s="146" t="s">
        <v>116</v>
      </c>
      <c r="B21" s="147" t="s">
        <v>117</v>
      </c>
      <c r="C21" s="145" t="n">
        <v>0.37</v>
      </c>
    </row>
    <row r="22" customFormat="false" ht="12.75" hidden="false" customHeight="false" outlineLevel="0" collapsed="false">
      <c r="A22" s="146" t="s">
        <v>118</v>
      </c>
      <c r="B22" s="147" t="s">
        <v>119</v>
      </c>
      <c r="C22" s="145" t="n">
        <v>0.35</v>
      </c>
    </row>
    <row r="23" customFormat="false" ht="12.75" hidden="false" customHeight="false" outlineLevel="0" collapsed="false">
      <c r="A23" s="146" t="s">
        <v>120</v>
      </c>
      <c r="B23" s="147" t="s">
        <v>121</v>
      </c>
      <c r="C23" s="145" t="n">
        <v>0.3</v>
      </c>
    </row>
    <row r="24" customFormat="false" ht="12.75" hidden="false" customHeight="false" outlineLevel="0" collapsed="false">
      <c r="A24" s="146" t="s">
        <v>122</v>
      </c>
      <c r="B24" s="147" t="s">
        <v>123</v>
      </c>
      <c r="C24" s="145" t="n">
        <v>0.33</v>
      </c>
    </row>
    <row r="25" customFormat="false" ht="12.75" hidden="false" customHeight="false" outlineLevel="0" collapsed="false">
      <c r="A25" s="146" t="s">
        <v>124</v>
      </c>
      <c r="B25" s="147" t="s">
        <v>125</v>
      </c>
      <c r="C25" s="145" t="n">
        <v>0.43</v>
      </c>
    </row>
    <row r="26" customFormat="false" ht="12.75" hidden="false" customHeight="false" outlineLevel="0" collapsed="false">
      <c r="A26" s="146" t="s">
        <v>126</v>
      </c>
      <c r="B26" s="147" t="s">
        <v>127</v>
      </c>
      <c r="C26" s="145" t="n">
        <v>0.63</v>
      </c>
    </row>
    <row r="27" customFormat="false" ht="12.75" hidden="false" customHeight="false" outlineLevel="0" collapsed="false">
      <c r="A27" s="146" t="s">
        <v>128</v>
      </c>
      <c r="B27" s="147" t="s">
        <v>129</v>
      </c>
      <c r="C27" s="145" t="n">
        <v>1.075</v>
      </c>
    </row>
    <row r="28" customFormat="false" ht="12.75" hidden="false" customHeight="false" outlineLevel="0" collapsed="false">
      <c r="A28" s="146" t="s">
        <v>130</v>
      </c>
      <c r="B28" s="147" t="s">
        <v>131</v>
      </c>
      <c r="C28" s="145" t="n">
        <v>0.383</v>
      </c>
    </row>
    <row r="29" customFormat="false" ht="12.75" hidden="false" customHeight="false" outlineLevel="0" collapsed="false">
      <c r="A29" s="146" t="s">
        <v>132</v>
      </c>
      <c r="B29" s="147" t="s">
        <v>133</v>
      </c>
      <c r="C29" s="145" t="n">
        <v>1.523</v>
      </c>
    </row>
    <row r="30" customFormat="false" ht="12.75" hidden="false" customHeight="false" outlineLevel="0" collapsed="false">
      <c r="A30" s="146" t="s">
        <v>134</v>
      </c>
      <c r="B30" s="147" t="s">
        <v>135</v>
      </c>
      <c r="C30" s="145" t="n">
        <v>0.26</v>
      </c>
    </row>
    <row r="31" customFormat="false" ht="12.75" hidden="false" customHeight="false" outlineLevel="0" collapsed="false">
      <c r="A31" s="146" t="s">
        <v>136</v>
      </c>
      <c r="B31" s="147" t="s">
        <v>137</v>
      </c>
      <c r="C31" s="145" t="n">
        <v>0.47</v>
      </c>
    </row>
    <row r="32" customFormat="false" ht="12.75" hidden="false" customHeight="false" outlineLevel="0" collapsed="false">
      <c r="A32" s="146" t="s">
        <v>138</v>
      </c>
      <c r="B32" s="147" t="s">
        <v>139</v>
      </c>
      <c r="C32" s="148"/>
    </row>
    <row r="33" customFormat="false" ht="12.75" hidden="false" customHeight="false" outlineLevel="0" collapsed="false">
      <c r="A33" s="146" t="s">
        <v>140</v>
      </c>
      <c r="B33" s="147" t="s">
        <v>141</v>
      </c>
      <c r="C33" s="148"/>
    </row>
    <row r="34" customFormat="false" ht="12.75" hidden="false" customHeight="false" outlineLevel="0" collapsed="false">
      <c r="A34" s="146" t="s">
        <v>142</v>
      </c>
      <c r="B34" s="147" t="s">
        <v>143</v>
      </c>
      <c r="C34" s="145" t="n">
        <v>0.615</v>
      </c>
    </row>
    <row r="35" customFormat="false" ht="12.75" hidden="false" customHeight="false" outlineLevel="0" collapsed="false">
      <c r="A35" s="146" t="s">
        <v>144</v>
      </c>
      <c r="B35" s="147" t="s">
        <v>145</v>
      </c>
      <c r="C35" s="145" t="n">
        <v>0.33</v>
      </c>
    </row>
    <row r="36" customFormat="false" ht="12.75" hidden="false" customHeight="false" outlineLevel="0" collapsed="false">
      <c r="A36" s="146" t="s">
        <v>146</v>
      </c>
      <c r="B36" s="147" t="s">
        <v>147</v>
      </c>
      <c r="C36" s="145" t="n">
        <v>0.37</v>
      </c>
    </row>
    <row r="37" customFormat="false" ht="12.75" hidden="false" customHeight="false" outlineLevel="0" collapsed="false">
      <c r="A37" s="146" t="s">
        <v>148</v>
      </c>
      <c r="B37" s="147" t="s">
        <v>149</v>
      </c>
      <c r="C37" s="145" t="n">
        <v>0.23</v>
      </c>
    </row>
    <row r="38" customFormat="false" ht="12.75" hidden="false" customHeight="false" outlineLevel="0" collapsed="false">
      <c r="A38" s="146" t="s">
        <v>150</v>
      </c>
      <c r="B38" s="147" t="s">
        <v>151</v>
      </c>
      <c r="C38" s="145" t="n">
        <v>0.39</v>
      </c>
    </row>
    <row r="39" customFormat="false" ht="12.75" hidden="false" customHeight="false" outlineLevel="0" collapsed="false">
      <c r="A39" s="146" t="s">
        <v>152</v>
      </c>
      <c r="B39" s="147" t="s">
        <v>153</v>
      </c>
      <c r="C39" s="145" t="n">
        <v>0.394</v>
      </c>
    </row>
    <row r="40" customFormat="false" ht="12.75" hidden="false" customHeight="false" outlineLevel="0" collapsed="false">
      <c r="A40" s="146" t="s">
        <v>154</v>
      </c>
      <c r="B40" s="147" t="s">
        <v>155</v>
      </c>
      <c r="C40" s="145" t="n">
        <v>0.5</v>
      </c>
    </row>
    <row r="41" customFormat="false" ht="12.75" hidden="false" customHeight="false" outlineLevel="0" collapsed="false">
      <c r="A41" s="146" t="s">
        <v>156</v>
      </c>
      <c r="B41" s="147" t="s">
        <v>157</v>
      </c>
      <c r="C41" s="145" t="n">
        <v>0.41</v>
      </c>
    </row>
    <row r="42" customFormat="false" ht="12.75" hidden="false" customHeight="false" outlineLevel="0" collapsed="false">
      <c r="A42" s="146" t="s">
        <v>158</v>
      </c>
      <c r="B42" s="147" t="s">
        <v>159</v>
      </c>
      <c r="C42" s="145" t="n">
        <v>0.47</v>
      </c>
    </row>
    <row r="43" customFormat="false" ht="12.75" hidden="false" customHeight="false" outlineLevel="0" collapsed="false">
      <c r="A43" s="146" t="s">
        <v>160</v>
      </c>
      <c r="B43" s="147" t="s">
        <v>161</v>
      </c>
      <c r="C43" s="145" t="n">
        <v>0.42</v>
      </c>
    </row>
    <row r="44" customFormat="false" ht="12.75" hidden="false" customHeight="false" outlineLevel="0" collapsed="false">
      <c r="A44" s="146" t="s">
        <v>162</v>
      </c>
      <c r="B44" s="147" t="s">
        <v>163</v>
      </c>
      <c r="C44" s="148"/>
    </row>
    <row r="45" customFormat="false" ht="12.75" hidden="false" customHeight="false" outlineLevel="0" collapsed="false">
      <c r="A45" s="146" t="s">
        <v>164</v>
      </c>
      <c r="B45" s="147" t="s">
        <v>165</v>
      </c>
      <c r="C45" s="145" t="n">
        <v>0.51</v>
      </c>
    </row>
    <row r="46" customFormat="false" ht="12.75" hidden="false" customHeight="false" outlineLevel="0" collapsed="false">
      <c r="A46" s="146" t="s">
        <v>166</v>
      </c>
      <c r="B46" s="147" t="s">
        <v>167</v>
      </c>
      <c r="C46" s="145" t="n">
        <v>0.51</v>
      </c>
    </row>
    <row r="47" customFormat="false" ht="12.75" hidden="false" customHeight="false" outlineLevel="0" collapsed="false">
      <c r="A47" s="146" t="s">
        <v>168</v>
      </c>
      <c r="B47" s="147" t="s">
        <v>169</v>
      </c>
      <c r="C47" s="145" t="n">
        <v>0.51</v>
      </c>
    </row>
    <row r="48" customFormat="false" ht="12.75" hidden="false" customHeight="false" outlineLevel="0" collapsed="false">
      <c r="A48" s="146" t="s">
        <v>170</v>
      </c>
      <c r="B48" s="147" t="s">
        <v>171</v>
      </c>
      <c r="C48" s="145" t="n">
        <v>0.42</v>
      </c>
    </row>
    <row r="49" customFormat="false" ht="12.75" hidden="false" customHeight="false" outlineLevel="0" collapsed="false">
      <c r="A49" s="149" t="s">
        <v>14</v>
      </c>
      <c r="B49" s="150" t="s">
        <v>15</v>
      </c>
      <c r="C49" s="145" t="n">
        <v>0.37</v>
      </c>
    </row>
    <row r="50" customFormat="false" ht="12.75" hidden="false" customHeight="false" outlineLevel="0" collapsed="false">
      <c r="A50" s="146" t="s">
        <v>172</v>
      </c>
      <c r="B50" s="147" t="s">
        <v>173</v>
      </c>
      <c r="C50" s="145" t="n">
        <v>0.79</v>
      </c>
    </row>
    <row r="51" customFormat="false" ht="12.75" hidden="false" customHeight="false" outlineLevel="0" collapsed="false">
      <c r="A51" s="146" t="s">
        <v>174</v>
      </c>
      <c r="B51" s="147" t="s">
        <v>175</v>
      </c>
      <c r="C51" s="145" t="n">
        <v>0.47</v>
      </c>
    </row>
    <row r="52" customFormat="false" ht="12.75" hidden="false" customHeight="false" outlineLevel="0" collapsed="false">
      <c r="A52" s="146" t="s">
        <v>176</v>
      </c>
      <c r="B52" s="147" t="s">
        <v>177</v>
      </c>
      <c r="C52" s="145" t="n">
        <v>0.47</v>
      </c>
    </row>
    <row r="53" customFormat="false" ht="12.75" hidden="false" customHeight="false" outlineLevel="0" collapsed="false">
      <c r="A53" s="146" t="s">
        <v>178</v>
      </c>
      <c r="B53" s="147" t="s">
        <v>179</v>
      </c>
      <c r="C53" s="145" t="n">
        <v>0.53</v>
      </c>
    </row>
    <row r="54" customFormat="false" ht="12.75" hidden="false" customHeight="false" outlineLevel="0" collapsed="false">
      <c r="A54" s="146" t="s">
        <v>180</v>
      </c>
      <c r="B54" s="147" t="s">
        <v>181</v>
      </c>
      <c r="C54" s="145" t="n">
        <v>0.55</v>
      </c>
    </row>
    <row r="55" customFormat="false" ht="13.5" hidden="false" customHeight="false" outlineLevel="0" collapsed="false">
      <c r="A55" s="151" t="s">
        <v>182</v>
      </c>
      <c r="B55" s="152" t="s">
        <v>183</v>
      </c>
      <c r="C55" s="145" t="n">
        <v>0.54</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770" activePane="bottomLeft" state="frozen"/>
      <selection pane="topLeft" activeCell="A1" activeCellId="0" sqref="A1"/>
      <selection pane="bottomLeft" activeCell="A789" activeCellId="0" sqref="A789"/>
    </sheetView>
  </sheetViews>
  <sheetFormatPr defaultColWidth="11.41796875" defaultRowHeight="12.75" zeroHeight="false" outlineLevelRow="0" outlineLevelCol="0"/>
  <cols>
    <col collapsed="false" customWidth="true" hidden="false" outlineLevel="0" max="1" min="1" style="136" width="72.13"/>
    <col collapsed="false" customWidth="true" hidden="false" outlineLevel="0" max="2" min="2" style="136" width="10.41"/>
    <col collapsed="false" customWidth="true" hidden="false" outlineLevel="0" max="3" min="3" style="153" width="6.85"/>
    <col collapsed="false" customWidth="true" hidden="false" outlineLevel="0" max="4" min="4" style="153" width="9.99"/>
    <col collapsed="false" customWidth="true" hidden="false" outlineLevel="0" max="5" min="5" style="154" width="10.99"/>
    <col collapsed="false" customWidth="false" hidden="false" outlineLevel="0" max="257" min="6" style="136" width="11.42"/>
  </cols>
  <sheetData>
    <row r="1" customFormat="false" ht="23.25" hidden="false" customHeight="true" outlineLevel="0" collapsed="false">
      <c r="A1" s="155" t="s">
        <v>184</v>
      </c>
      <c r="B1" s="155"/>
      <c r="C1" s="155"/>
      <c r="D1" s="155"/>
      <c r="E1" s="155"/>
    </row>
    <row r="2" customFormat="false" ht="21.75" hidden="false" customHeight="true" outlineLevel="0" collapsed="false">
      <c r="A2" s="156" t="s">
        <v>79</v>
      </c>
      <c r="B2" s="157"/>
      <c r="C2" s="158"/>
      <c r="D2" s="136"/>
      <c r="E2" s="136"/>
    </row>
    <row r="3" customFormat="false" ht="26.25" hidden="false" customHeight="false" outlineLevel="0" collapsed="false">
      <c r="A3" s="159" t="s">
        <v>185</v>
      </c>
      <c r="B3" s="160" t="s">
        <v>4</v>
      </c>
      <c r="C3" s="161" t="s">
        <v>186</v>
      </c>
      <c r="D3" s="162" t="s">
        <v>187</v>
      </c>
      <c r="E3" s="136"/>
    </row>
    <row r="4" customFormat="false" ht="12.75" hidden="false" customHeight="true" outlineLevel="0" collapsed="false">
      <c r="A4" s="163" t="s">
        <v>188</v>
      </c>
      <c r="B4" s="163" t="s">
        <v>189</v>
      </c>
      <c r="C4" s="164" t="s">
        <v>190</v>
      </c>
      <c r="D4" s="165" t="n">
        <v>0.012</v>
      </c>
      <c r="E4" s="136"/>
    </row>
    <row r="5" customFormat="false" ht="12.75" hidden="false" customHeight="true" outlineLevel="0" collapsed="false">
      <c r="A5" s="163" t="s">
        <v>191</v>
      </c>
      <c r="B5" s="163" t="s">
        <v>192</v>
      </c>
      <c r="C5" s="163" t="s">
        <v>190</v>
      </c>
      <c r="D5" s="165" t="n">
        <v>0.013</v>
      </c>
      <c r="E5" s="136"/>
    </row>
    <row r="6" customFormat="false" ht="12.75" hidden="false" customHeight="true" outlineLevel="0" collapsed="false">
      <c r="A6" s="163" t="s">
        <v>193</v>
      </c>
      <c r="B6" s="163" t="s">
        <v>194</v>
      </c>
      <c r="C6" s="163" t="s">
        <v>195</v>
      </c>
      <c r="D6" s="165" t="n">
        <v>10.138</v>
      </c>
      <c r="E6" s="136"/>
    </row>
    <row r="7" customFormat="false" ht="12.75" hidden="false" customHeight="true" outlineLevel="0" collapsed="false">
      <c r="A7" s="163" t="s">
        <v>196</v>
      </c>
      <c r="B7" s="163" t="s">
        <v>197</v>
      </c>
      <c r="C7" s="163" t="s">
        <v>190</v>
      </c>
      <c r="D7" s="165" t="n">
        <v>0.489</v>
      </c>
      <c r="E7" s="136"/>
    </row>
    <row r="8" customFormat="false" ht="12.75" hidden="false" customHeight="true" outlineLevel="0" collapsed="false">
      <c r="A8" s="163" t="s">
        <v>198</v>
      </c>
      <c r="B8" s="163" t="s">
        <v>199</v>
      </c>
      <c r="C8" s="163" t="s">
        <v>200</v>
      </c>
      <c r="D8" s="165" t="n">
        <v>1.995</v>
      </c>
      <c r="E8" s="136"/>
    </row>
    <row r="9" customFormat="false" ht="12.75" hidden="false" customHeight="true" outlineLevel="0" collapsed="false">
      <c r="A9" s="163" t="s">
        <v>201</v>
      </c>
      <c r="B9" s="163" t="s">
        <v>202</v>
      </c>
      <c r="C9" s="163" t="s">
        <v>195</v>
      </c>
      <c r="D9" s="165" t="n">
        <v>0.84</v>
      </c>
      <c r="E9" s="136"/>
    </row>
    <row r="10" customFormat="false" ht="12.75" hidden="false" customHeight="true" outlineLevel="0" collapsed="false">
      <c r="A10" s="163" t="s">
        <v>203</v>
      </c>
      <c r="B10" s="163" t="s">
        <v>204</v>
      </c>
      <c r="C10" s="163" t="s">
        <v>195</v>
      </c>
      <c r="D10" s="165" t="n">
        <v>6.58</v>
      </c>
      <c r="E10" s="136"/>
    </row>
    <row r="11" customFormat="false" ht="12.75" hidden="false" customHeight="true" outlineLevel="0" collapsed="false">
      <c r="A11" s="163" t="s">
        <v>205</v>
      </c>
      <c r="B11" s="163" t="s">
        <v>206</v>
      </c>
      <c r="C11" s="163" t="s">
        <v>190</v>
      </c>
      <c r="D11" s="165" t="n">
        <v>0.012</v>
      </c>
      <c r="E11" s="136"/>
    </row>
    <row r="12" customFormat="false" ht="12.75" hidden="false" customHeight="true" outlineLevel="0" collapsed="false">
      <c r="A12" s="163" t="s">
        <v>207</v>
      </c>
      <c r="B12" s="163" t="s">
        <v>208</v>
      </c>
      <c r="C12" s="163" t="s">
        <v>190</v>
      </c>
      <c r="D12" s="165" t="n">
        <v>0.014</v>
      </c>
      <c r="E12" s="136"/>
    </row>
    <row r="13" customFormat="false" ht="12.75" hidden="false" customHeight="true" outlineLevel="0" collapsed="false">
      <c r="A13" s="163" t="s">
        <v>209</v>
      </c>
      <c r="B13" s="163" t="s">
        <v>210</v>
      </c>
      <c r="C13" s="163" t="s">
        <v>211</v>
      </c>
      <c r="D13" s="165" t="n">
        <v>0.4</v>
      </c>
      <c r="E13" s="136"/>
    </row>
    <row r="14" customFormat="false" ht="12.75" hidden="false" customHeight="true" outlineLevel="0" collapsed="false">
      <c r="A14" s="163" t="s">
        <v>212</v>
      </c>
      <c r="B14" s="163" t="s">
        <v>213</v>
      </c>
      <c r="C14" s="163" t="s">
        <v>200</v>
      </c>
      <c r="D14" s="165" t="n">
        <v>1.7746</v>
      </c>
      <c r="E14" s="136"/>
    </row>
    <row r="15" customFormat="false" ht="12.75" hidden="false" customHeight="true" outlineLevel="0" collapsed="false">
      <c r="A15" s="163" t="s">
        <v>214</v>
      </c>
      <c r="B15" s="163" t="s">
        <v>215</v>
      </c>
      <c r="C15" s="163"/>
      <c r="D15" s="166"/>
      <c r="E15" s="136"/>
    </row>
    <row r="16" customFormat="false" ht="12.75" hidden="false" customHeight="true" outlineLevel="0" collapsed="false">
      <c r="A16" s="163" t="s">
        <v>216</v>
      </c>
      <c r="B16" s="163" t="s">
        <v>217</v>
      </c>
      <c r="C16" s="163" t="s">
        <v>211</v>
      </c>
      <c r="D16" s="166"/>
      <c r="E16" s="136"/>
    </row>
    <row r="17" customFormat="false" ht="12.75" hidden="false" customHeight="true" outlineLevel="0" collapsed="false">
      <c r="A17" s="163" t="s">
        <v>218</v>
      </c>
      <c r="B17" s="163" t="s">
        <v>219</v>
      </c>
      <c r="C17" s="163" t="s">
        <v>195</v>
      </c>
      <c r="D17" s="165" t="n">
        <v>1.2485</v>
      </c>
      <c r="E17" s="136"/>
    </row>
    <row r="18" customFormat="false" ht="12.75" hidden="false" customHeight="true" outlineLevel="0" collapsed="false">
      <c r="A18" s="163" t="s">
        <v>220</v>
      </c>
      <c r="B18" s="163" t="s">
        <v>221</v>
      </c>
      <c r="C18" s="163" t="s">
        <v>195</v>
      </c>
      <c r="D18" s="165" t="n">
        <v>4.558</v>
      </c>
      <c r="E18" s="136"/>
    </row>
    <row r="19" customFormat="false" ht="12.75" hidden="false" customHeight="true" outlineLevel="0" collapsed="false">
      <c r="A19" s="163" t="s">
        <v>222</v>
      </c>
      <c r="B19" s="163" t="s">
        <v>223</v>
      </c>
      <c r="C19" s="163" t="s">
        <v>200</v>
      </c>
      <c r="D19" s="165" t="n">
        <v>0.761</v>
      </c>
      <c r="E19" s="136"/>
    </row>
    <row r="20" customFormat="false" ht="12.75" hidden="false" customHeight="true" outlineLevel="0" collapsed="false">
      <c r="A20" s="163" t="s">
        <v>224</v>
      </c>
      <c r="B20" s="163" t="s">
        <v>225</v>
      </c>
      <c r="C20" s="163" t="s">
        <v>200</v>
      </c>
      <c r="D20" s="165" t="n">
        <v>0.375</v>
      </c>
      <c r="E20" s="136"/>
    </row>
    <row r="21" customFormat="false" ht="12.75" hidden="false" customHeight="true" outlineLevel="0" collapsed="false">
      <c r="A21" s="163" t="s">
        <v>226</v>
      </c>
      <c r="B21" s="163" t="s">
        <v>227</v>
      </c>
      <c r="C21" s="163" t="s">
        <v>228</v>
      </c>
      <c r="D21" s="165" t="n">
        <v>0.122</v>
      </c>
      <c r="E21" s="136"/>
    </row>
    <row r="22" customFormat="false" ht="12.75" hidden="false" customHeight="true" outlineLevel="0" collapsed="false">
      <c r="A22" s="163" t="s">
        <v>229</v>
      </c>
      <c r="B22" s="163" t="s">
        <v>230</v>
      </c>
      <c r="C22" s="163" t="s">
        <v>195</v>
      </c>
      <c r="D22" s="165" t="n">
        <v>2.166</v>
      </c>
      <c r="E22" s="136"/>
    </row>
    <row r="23" customFormat="false" ht="12.75" hidden="false" customHeight="true" outlineLevel="0" collapsed="false">
      <c r="A23" s="163" t="s">
        <v>231</v>
      </c>
      <c r="B23" s="163" t="s">
        <v>232</v>
      </c>
      <c r="C23" s="163" t="s">
        <v>195</v>
      </c>
      <c r="D23" s="165" t="n">
        <v>2.344</v>
      </c>
      <c r="E23" s="136"/>
    </row>
    <row r="24" customFormat="false" ht="12.75" hidden="false" customHeight="true" outlineLevel="0" collapsed="false">
      <c r="A24" s="163" t="s">
        <v>233</v>
      </c>
      <c r="B24" s="163" t="s">
        <v>234</v>
      </c>
      <c r="C24" s="163" t="s">
        <v>195</v>
      </c>
      <c r="D24" s="165" t="n">
        <v>0.035</v>
      </c>
      <c r="E24" s="136"/>
    </row>
    <row r="25" customFormat="false" ht="12.75" hidden="false" customHeight="true" outlineLevel="0" collapsed="false">
      <c r="A25" s="163" t="s">
        <v>235</v>
      </c>
      <c r="B25" s="163" t="s">
        <v>236</v>
      </c>
      <c r="C25" s="163" t="s">
        <v>211</v>
      </c>
      <c r="D25" s="165" t="n">
        <v>3</v>
      </c>
      <c r="E25" s="136"/>
    </row>
    <row r="26" customFormat="false" ht="12.75" hidden="false" customHeight="true" outlineLevel="0" collapsed="false">
      <c r="A26" s="163" t="s">
        <v>237</v>
      </c>
      <c r="B26" s="163" t="s">
        <v>238</v>
      </c>
      <c r="C26" s="163" t="s">
        <v>195</v>
      </c>
      <c r="D26" s="165" t="n">
        <v>28.988</v>
      </c>
      <c r="E26" s="136"/>
    </row>
    <row r="27" customFormat="false" ht="12.75" hidden="false" customHeight="true" outlineLevel="0" collapsed="false">
      <c r="A27" s="163" t="s">
        <v>239</v>
      </c>
      <c r="B27" s="163" t="s">
        <v>240</v>
      </c>
      <c r="C27" s="163" t="s">
        <v>195</v>
      </c>
      <c r="D27" s="165" t="n">
        <v>30.068</v>
      </c>
      <c r="E27" s="136"/>
    </row>
    <row r="28" customFormat="false" ht="12.75" hidden="false" customHeight="true" outlineLevel="0" collapsed="false">
      <c r="A28" s="163" t="s">
        <v>241</v>
      </c>
      <c r="B28" s="163" t="s">
        <v>242</v>
      </c>
      <c r="C28" s="163" t="s">
        <v>190</v>
      </c>
      <c r="D28" s="165" t="n">
        <v>0.97</v>
      </c>
      <c r="E28" s="136"/>
    </row>
    <row r="29" customFormat="false" ht="12.75" hidden="false" customHeight="true" outlineLevel="0" collapsed="false">
      <c r="A29" s="163" t="s">
        <v>243</v>
      </c>
      <c r="B29" s="163" t="s">
        <v>244</v>
      </c>
      <c r="C29" s="163" t="s">
        <v>190</v>
      </c>
      <c r="D29" s="165" t="n">
        <v>0.653</v>
      </c>
      <c r="E29" s="136"/>
    </row>
    <row r="30" customFormat="false" ht="12.75" hidden="false" customHeight="true" outlineLevel="0" collapsed="false">
      <c r="A30" s="163" t="s">
        <v>245</v>
      </c>
      <c r="B30" s="163" t="s">
        <v>246</v>
      </c>
      <c r="C30" s="163" t="s">
        <v>190</v>
      </c>
      <c r="D30" s="165" t="n">
        <v>18.667</v>
      </c>
      <c r="E30" s="136"/>
    </row>
    <row r="31" customFormat="false" ht="12.75" hidden="false" customHeight="true" outlineLevel="0" collapsed="false">
      <c r="A31" s="163" t="s">
        <v>247</v>
      </c>
      <c r="B31" s="163" t="s">
        <v>248</v>
      </c>
      <c r="C31" s="163" t="s">
        <v>249</v>
      </c>
      <c r="D31" s="165" t="n">
        <v>258</v>
      </c>
      <c r="E31" s="136"/>
    </row>
    <row r="32" customFormat="false" ht="12.75" hidden="false" customHeight="true" outlineLevel="0" collapsed="false">
      <c r="A32" s="163" t="s">
        <v>250</v>
      </c>
      <c r="B32" s="163" t="s">
        <v>251</v>
      </c>
      <c r="C32" s="163" t="s">
        <v>195</v>
      </c>
      <c r="D32" s="165" t="n">
        <v>0.4</v>
      </c>
      <c r="E32" s="136"/>
    </row>
    <row r="33" customFormat="false" ht="12.75" hidden="false" customHeight="true" outlineLevel="0" collapsed="false">
      <c r="A33" s="163" t="s">
        <v>252</v>
      </c>
      <c r="B33" s="163" t="s">
        <v>253</v>
      </c>
      <c r="C33" s="163" t="s">
        <v>190</v>
      </c>
      <c r="D33" s="165" t="n">
        <v>0.08</v>
      </c>
      <c r="E33" s="136"/>
    </row>
    <row r="34" customFormat="false" ht="12.75" hidden="false" customHeight="true" outlineLevel="0" collapsed="false">
      <c r="A34" s="163" t="s">
        <v>254</v>
      </c>
      <c r="B34" s="163" t="s">
        <v>255</v>
      </c>
      <c r="C34" s="163" t="s">
        <v>195</v>
      </c>
      <c r="D34" s="165" t="n">
        <v>0.436</v>
      </c>
      <c r="E34" s="136"/>
    </row>
    <row r="35" customFormat="false" ht="12.75" hidden="false" customHeight="true" outlineLevel="0" collapsed="false">
      <c r="A35" s="163" t="s">
        <v>256</v>
      </c>
      <c r="B35" s="163" t="s">
        <v>257</v>
      </c>
      <c r="C35" s="163" t="s">
        <v>190</v>
      </c>
      <c r="D35" s="165" t="n">
        <v>0.028</v>
      </c>
      <c r="E35" s="136"/>
    </row>
    <row r="36" customFormat="false" ht="12.75" hidden="false" customHeight="true" outlineLevel="0" collapsed="false">
      <c r="A36" s="163" t="s">
        <v>258</v>
      </c>
      <c r="B36" s="163" t="s">
        <v>259</v>
      </c>
      <c r="C36" s="163" t="s">
        <v>190</v>
      </c>
      <c r="D36" s="165" t="n">
        <v>0.002</v>
      </c>
      <c r="E36" s="136"/>
    </row>
    <row r="37" customFormat="false" ht="12.75" hidden="false" customHeight="true" outlineLevel="0" collapsed="false">
      <c r="A37" s="163" t="s">
        <v>260</v>
      </c>
      <c r="B37" s="163" t="s">
        <v>261</v>
      </c>
      <c r="C37" s="163" t="s">
        <v>190</v>
      </c>
      <c r="D37" s="165" t="n">
        <v>0.011</v>
      </c>
      <c r="E37" s="136"/>
    </row>
    <row r="38" customFormat="false" ht="12.75" hidden="false" customHeight="true" outlineLevel="0" collapsed="false">
      <c r="A38" s="163" t="s">
        <v>262</v>
      </c>
      <c r="B38" s="163" t="s">
        <v>263</v>
      </c>
      <c r="C38" s="163" t="s">
        <v>190</v>
      </c>
      <c r="D38" s="165" t="n">
        <v>0.004</v>
      </c>
      <c r="E38" s="136"/>
    </row>
    <row r="39" customFormat="false" ht="12.75" hidden="false" customHeight="true" outlineLevel="0" collapsed="false">
      <c r="A39" s="163" t="s">
        <v>264</v>
      </c>
      <c r="B39" s="163" t="s">
        <v>265</v>
      </c>
      <c r="C39" s="163" t="s">
        <v>190</v>
      </c>
      <c r="D39" s="165" t="n">
        <v>0.036</v>
      </c>
      <c r="E39" s="136"/>
    </row>
    <row r="40" customFormat="false" ht="12.75" hidden="false" customHeight="true" outlineLevel="0" collapsed="false">
      <c r="A40" s="163" t="s">
        <v>266</v>
      </c>
      <c r="B40" s="163" t="s">
        <v>267</v>
      </c>
      <c r="C40" s="163" t="s">
        <v>195</v>
      </c>
      <c r="D40" s="165" t="n">
        <v>55.4</v>
      </c>
      <c r="E40" s="136"/>
    </row>
    <row r="41" customFormat="false" ht="12.75" hidden="false" customHeight="true" outlineLevel="0" collapsed="false">
      <c r="A41" s="163" t="s">
        <v>268</v>
      </c>
      <c r="B41" s="163" t="s">
        <v>269</v>
      </c>
      <c r="C41" s="163" t="s">
        <v>195</v>
      </c>
      <c r="D41" s="165" t="n">
        <v>13</v>
      </c>
      <c r="E41" s="136"/>
    </row>
    <row r="42" customFormat="false" ht="12.75" hidden="false" customHeight="true" outlineLevel="0" collapsed="false">
      <c r="A42" s="163" t="s">
        <v>270</v>
      </c>
      <c r="B42" s="163" t="s">
        <v>271</v>
      </c>
      <c r="C42" s="163" t="s">
        <v>195</v>
      </c>
      <c r="D42" s="165" t="n">
        <v>8.6</v>
      </c>
      <c r="E42" s="136"/>
    </row>
    <row r="43" customFormat="false" ht="12.75" hidden="false" customHeight="true" outlineLevel="0" collapsed="false">
      <c r="A43" s="163" t="s">
        <v>272</v>
      </c>
      <c r="B43" s="163" t="s">
        <v>273</v>
      </c>
      <c r="C43" s="163" t="s">
        <v>195</v>
      </c>
      <c r="D43" s="166"/>
      <c r="E43" s="136"/>
    </row>
    <row r="44" customFormat="false" ht="12.75" hidden="false" customHeight="true" outlineLevel="0" collapsed="false">
      <c r="A44" s="163" t="s">
        <v>274</v>
      </c>
      <c r="B44" s="163" t="s">
        <v>275</v>
      </c>
      <c r="C44" s="163" t="s">
        <v>276</v>
      </c>
      <c r="D44" s="165" t="n">
        <v>4.22</v>
      </c>
      <c r="E44" s="136"/>
    </row>
    <row r="45" customFormat="false" ht="12.75" hidden="false" customHeight="true" outlineLevel="0" collapsed="false">
      <c r="A45" s="163" t="s">
        <v>277</v>
      </c>
      <c r="B45" s="163" t="s">
        <v>278</v>
      </c>
      <c r="C45" s="163" t="s">
        <v>190</v>
      </c>
      <c r="D45" s="165" t="n">
        <v>0.21</v>
      </c>
      <c r="E45" s="136"/>
    </row>
    <row r="46" customFormat="false" ht="12.75" hidden="false" customHeight="true" outlineLevel="0" collapsed="false">
      <c r="A46" s="163" t="s">
        <v>279</v>
      </c>
      <c r="B46" s="163" t="s">
        <v>280</v>
      </c>
      <c r="C46" s="163" t="s">
        <v>190</v>
      </c>
      <c r="D46" s="165" t="n">
        <v>0.082</v>
      </c>
      <c r="E46" s="136"/>
    </row>
    <row r="47" customFormat="false" ht="12.75" hidden="false" customHeight="true" outlineLevel="0" collapsed="false">
      <c r="A47" s="163" t="s">
        <v>281</v>
      </c>
      <c r="B47" s="163" t="s">
        <v>282</v>
      </c>
      <c r="C47" s="163" t="s">
        <v>195</v>
      </c>
      <c r="D47" s="165" t="n">
        <v>1.75</v>
      </c>
      <c r="E47" s="136"/>
    </row>
    <row r="48" customFormat="false" ht="12.75" hidden="false" customHeight="true" outlineLevel="0" collapsed="false">
      <c r="A48" s="163" t="s">
        <v>283</v>
      </c>
      <c r="B48" s="163" t="s">
        <v>284</v>
      </c>
      <c r="C48" s="163" t="s">
        <v>195</v>
      </c>
      <c r="D48" s="166"/>
      <c r="E48" s="136"/>
    </row>
    <row r="49" customFormat="false" ht="12.75" hidden="false" customHeight="true" outlineLevel="0" collapsed="false">
      <c r="A49" s="163" t="s">
        <v>285</v>
      </c>
      <c r="B49" s="163" t="s">
        <v>286</v>
      </c>
      <c r="C49" s="163" t="s">
        <v>195</v>
      </c>
      <c r="D49" s="165" t="n">
        <v>1.505</v>
      </c>
      <c r="E49" s="136"/>
    </row>
    <row r="50" customFormat="false" ht="12.75" hidden="false" customHeight="true" outlineLevel="0" collapsed="false">
      <c r="A50" s="163" t="s">
        <v>287</v>
      </c>
      <c r="B50" s="163" t="s">
        <v>288</v>
      </c>
      <c r="C50" s="163" t="s">
        <v>195</v>
      </c>
      <c r="D50" s="165" t="n">
        <v>11.272</v>
      </c>
      <c r="E50" s="136"/>
    </row>
    <row r="51" customFormat="false" ht="12.75" hidden="false" customHeight="true" outlineLevel="0" collapsed="false">
      <c r="A51" s="163" t="s">
        <v>289</v>
      </c>
      <c r="B51" s="163" t="s">
        <v>290</v>
      </c>
      <c r="C51" s="163" t="s">
        <v>195</v>
      </c>
      <c r="D51" s="165" t="n">
        <v>0.923</v>
      </c>
      <c r="E51" s="136"/>
    </row>
    <row r="52" customFormat="false" ht="12.75" hidden="false" customHeight="true" outlineLevel="0" collapsed="false">
      <c r="A52" s="163" t="s">
        <v>291</v>
      </c>
      <c r="B52" s="163" t="s">
        <v>292</v>
      </c>
      <c r="C52" s="163" t="s">
        <v>211</v>
      </c>
      <c r="D52" s="165" t="n">
        <v>2.75</v>
      </c>
      <c r="E52" s="136"/>
    </row>
    <row r="53" customFormat="false" ht="12.75" hidden="false" customHeight="true" outlineLevel="0" collapsed="false">
      <c r="A53" s="163" t="s">
        <v>293</v>
      </c>
      <c r="B53" s="163" t="s">
        <v>294</v>
      </c>
      <c r="C53" s="163" t="s">
        <v>190</v>
      </c>
      <c r="D53" s="165" t="n">
        <v>52.05</v>
      </c>
      <c r="E53" s="136"/>
    </row>
    <row r="54" customFormat="false" ht="12.75" hidden="false" customHeight="true" outlineLevel="0" collapsed="false">
      <c r="A54" s="163" t="s">
        <v>295</v>
      </c>
      <c r="B54" s="163" t="s">
        <v>296</v>
      </c>
      <c r="C54" s="163" t="s">
        <v>195</v>
      </c>
      <c r="D54" s="165" t="n">
        <v>3.544</v>
      </c>
      <c r="E54" s="136"/>
    </row>
    <row r="55" customFormat="false" ht="12.75" hidden="false" customHeight="true" outlineLevel="0" collapsed="false">
      <c r="A55" s="163" t="s">
        <v>297</v>
      </c>
      <c r="B55" s="163" t="s">
        <v>298</v>
      </c>
      <c r="C55" s="163" t="s">
        <v>190</v>
      </c>
      <c r="D55" s="165" t="n">
        <v>26.6</v>
      </c>
      <c r="E55" s="136"/>
    </row>
    <row r="56" customFormat="false" ht="12.75" hidden="false" customHeight="true" outlineLevel="0" collapsed="false">
      <c r="A56" s="163" t="s">
        <v>299</v>
      </c>
      <c r="B56" s="163" t="s">
        <v>300</v>
      </c>
      <c r="C56" s="163" t="s">
        <v>190</v>
      </c>
      <c r="D56" s="165" t="n">
        <v>71.4</v>
      </c>
      <c r="E56" s="136"/>
    </row>
    <row r="57" customFormat="false" ht="12.75" hidden="false" customHeight="true" outlineLevel="0" collapsed="false">
      <c r="A57" s="163" t="s">
        <v>301</v>
      </c>
      <c r="B57" s="163" t="s">
        <v>302</v>
      </c>
      <c r="C57" s="163" t="s">
        <v>190</v>
      </c>
      <c r="D57" s="165" t="n">
        <v>62.2</v>
      </c>
      <c r="E57" s="136"/>
    </row>
    <row r="58" customFormat="false" ht="12.75" hidden="false" customHeight="true" outlineLevel="0" collapsed="false">
      <c r="A58" s="163" t="s">
        <v>303</v>
      </c>
      <c r="B58" s="163" t="s">
        <v>304</v>
      </c>
      <c r="C58" s="163" t="s">
        <v>195</v>
      </c>
      <c r="D58" s="165" t="n">
        <v>2.3</v>
      </c>
      <c r="E58" s="136"/>
    </row>
    <row r="59" customFormat="false" ht="12.75" hidden="false" customHeight="true" outlineLevel="0" collapsed="false">
      <c r="A59" s="163" t="s">
        <v>305</v>
      </c>
      <c r="B59" s="163" t="s">
        <v>306</v>
      </c>
      <c r="C59" s="163" t="s">
        <v>190</v>
      </c>
      <c r="D59" s="165" t="n">
        <v>62.2</v>
      </c>
      <c r="E59" s="136"/>
    </row>
    <row r="60" customFormat="false" ht="12.75" hidden="false" customHeight="true" outlineLevel="0" collapsed="false">
      <c r="A60" s="163" t="s">
        <v>307</v>
      </c>
      <c r="B60" s="163" t="s">
        <v>308</v>
      </c>
      <c r="C60" s="163" t="s">
        <v>195</v>
      </c>
      <c r="D60" s="165" t="n">
        <v>8.5</v>
      </c>
      <c r="E60" s="136"/>
    </row>
    <row r="61" customFormat="false" ht="12.75" hidden="false" customHeight="true" outlineLevel="0" collapsed="false">
      <c r="A61" s="163" t="s">
        <v>309</v>
      </c>
      <c r="B61" s="163" t="s">
        <v>310</v>
      </c>
      <c r="C61" s="163" t="s">
        <v>190</v>
      </c>
      <c r="D61" s="165" t="n">
        <v>4.1</v>
      </c>
      <c r="E61" s="136"/>
    </row>
    <row r="62" customFormat="false" ht="12.75" hidden="false" customHeight="true" outlineLevel="0" collapsed="false">
      <c r="A62" s="163" t="s">
        <v>311</v>
      </c>
      <c r="B62" s="163" t="s">
        <v>312</v>
      </c>
      <c r="C62" s="163" t="s">
        <v>190</v>
      </c>
      <c r="D62" s="165" t="n">
        <v>6.7</v>
      </c>
      <c r="E62" s="136"/>
    </row>
    <row r="63" customFormat="false" ht="12.75" hidden="false" customHeight="true" outlineLevel="0" collapsed="false">
      <c r="A63" s="163" t="s">
        <v>313</v>
      </c>
      <c r="B63" s="163" t="s">
        <v>314</v>
      </c>
      <c r="C63" s="163" t="s">
        <v>190</v>
      </c>
      <c r="D63" s="165" t="n">
        <v>5.18</v>
      </c>
      <c r="E63" s="136"/>
    </row>
    <row r="64" customFormat="false" ht="12.75" hidden="false" customHeight="true" outlineLevel="0" collapsed="false">
      <c r="A64" s="163" t="s">
        <v>315</v>
      </c>
      <c r="B64" s="163" t="s">
        <v>316</v>
      </c>
      <c r="C64" s="163" t="s">
        <v>190</v>
      </c>
      <c r="D64" s="165" t="n">
        <v>16.67</v>
      </c>
      <c r="E64" s="136"/>
    </row>
    <row r="65" customFormat="false" ht="12.75" hidden="false" customHeight="true" outlineLevel="0" collapsed="false">
      <c r="A65" s="163" t="s">
        <v>317</v>
      </c>
      <c r="B65" s="163" t="s">
        <v>318</v>
      </c>
      <c r="C65" s="163" t="s">
        <v>190</v>
      </c>
      <c r="D65" s="165" t="n">
        <v>30.22</v>
      </c>
      <c r="E65" s="136"/>
    </row>
    <row r="66" customFormat="false" ht="12.75" hidden="false" customHeight="true" outlineLevel="0" collapsed="false">
      <c r="A66" s="163" t="s">
        <v>319</v>
      </c>
      <c r="B66" s="163" t="s">
        <v>320</v>
      </c>
      <c r="C66" s="163" t="s">
        <v>195</v>
      </c>
      <c r="D66" s="165" t="n">
        <v>2.84</v>
      </c>
      <c r="E66" s="136"/>
    </row>
    <row r="67" customFormat="false" ht="12.75" hidden="false" customHeight="true" outlineLevel="0" collapsed="false">
      <c r="A67" s="163" t="s">
        <v>321</v>
      </c>
      <c r="B67" s="163" t="s">
        <v>322</v>
      </c>
      <c r="C67" s="163" t="s">
        <v>200</v>
      </c>
      <c r="D67" s="165" t="n">
        <v>0.052</v>
      </c>
      <c r="E67" s="136"/>
    </row>
    <row r="68" customFormat="false" ht="12.75" hidden="false" customHeight="true" outlineLevel="0" collapsed="false">
      <c r="A68" s="163" t="s">
        <v>323</v>
      </c>
      <c r="B68" s="163" t="s">
        <v>324</v>
      </c>
      <c r="C68" s="163" t="s">
        <v>195</v>
      </c>
      <c r="D68" s="165" t="n">
        <v>0.007</v>
      </c>
      <c r="E68" s="136"/>
    </row>
    <row r="69" customFormat="false" ht="12.75" hidden="false" customHeight="true" outlineLevel="0" collapsed="false">
      <c r="A69" s="163" t="s">
        <v>325</v>
      </c>
      <c r="B69" s="163" t="s">
        <v>326</v>
      </c>
      <c r="C69" s="163" t="s">
        <v>195</v>
      </c>
      <c r="D69" s="165" t="n">
        <v>0.0562</v>
      </c>
      <c r="E69" s="136"/>
    </row>
    <row r="70" customFormat="false" ht="12.75" hidden="false" customHeight="true" outlineLevel="0" collapsed="false">
      <c r="A70" s="163" t="s">
        <v>327</v>
      </c>
      <c r="B70" s="163" t="s">
        <v>328</v>
      </c>
      <c r="C70" s="163" t="s">
        <v>195</v>
      </c>
      <c r="D70" s="165" t="n">
        <v>0.139</v>
      </c>
      <c r="E70" s="136"/>
    </row>
    <row r="71" customFormat="false" ht="12.75" hidden="false" customHeight="true" outlineLevel="0" collapsed="false">
      <c r="A71" s="163" t="s">
        <v>329</v>
      </c>
      <c r="B71" s="163" t="s">
        <v>330</v>
      </c>
      <c r="C71" s="163" t="s">
        <v>195</v>
      </c>
      <c r="D71" s="165" t="n">
        <v>0.0079</v>
      </c>
      <c r="E71" s="136"/>
    </row>
    <row r="72" customFormat="false" ht="12.75" hidden="false" customHeight="true" outlineLevel="0" collapsed="false">
      <c r="A72" s="163" t="s">
        <v>331</v>
      </c>
      <c r="B72" s="163" t="s">
        <v>332</v>
      </c>
      <c r="C72" s="163" t="s">
        <v>228</v>
      </c>
      <c r="D72" s="165" t="n">
        <v>0.66</v>
      </c>
      <c r="E72" s="136"/>
    </row>
    <row r="73" customFormat="false" ht="12.75" hidden="false" customHeight="true" outlineLevel="0" collapsed="false">
      <c r="A73" s="163" t="s">
        <v>333</v>
      </c>
      <c r="B73" s="163" t="s">
        <v>334</v>
      </c>
      <c r="C73" s="163" t="s">
        <v>195</v>
      </c>
      <c r="D73" s="165" t="n">
        <v>0.598</v>
      </c>
      <c r="E73" s="136"/>
    </row>
    <row r="74" customFormat="false" ht="12.75" hidden="false" customHeight="true" outlineLevel="0" collapsed="false">
      <c r="A74" s="163" t="s">
        <v>335</v>
      </c>
      <c r="B74" s="163" t="s">
        <v>336</v>
      </c>
      <c r="C74" s="163" t="s">
        <v>195</v>
      </c>
      <c r="D74" s="165" t="n">
        <v>0.13</v>
      </c>
      <c r="E74" s="136"/>
    </row>
    <row r="75" customFormat="false" ht="12.75" hidden="false" customHeight="true" outlineLevel="0" collapsed="false">
      <c r="A75" s="163" t="s">
        <v>337</v>
      </c>
      <c r="B75" s="163" t="s">
        <v>338</v>
      </c>
      <c r="C75" s="163" t="s">
        <v>195</v>
      </c>
      <c r="D75" s="165" t="n">
        <v>0.065</v>
      </c>
      <c r="E75" s="136"/>
    </row>
    <row r="76" customFormat="false" ht="12.75" hidden="false" customHeight="true" outlineLevel="0" collapsed="false">
      <c r="A76" s="163" t="s">
        <v>339</v>
      </c>
      <c r="B76" s="163" t="s">
        <v>340</v>
      </c>
      <c r="C76" s="163" t="s">
        <v>341</v>
      </c>
      <c r="D76" s="165" t="n">
        <v>4979.67</v>
      </c>
      <c r="E76" s="136"/>
    </row>
    <row r="77" customFormat="false" ht="12.75" hidden="false" customHeight="true" outlineLevel="0" collapsed="false">
      <c r="A77" s="163" t="s">
        <v>342</v>
      </c>
      <c r="B77" s="163" t="s">
        <v>343</v>
      </c>
      <c r="C77" s="163" t="s">
        <v>195</v>
      </c>
      <c r="D77" s="165" t="n">
        <v>0.56</v>
      </c>
      <c r="E77" s="136"/>
    </row>
    <row r="78" customFormat="false" ht="12.75" hidden="false" customHeight="true" outlineLevel="0" collapsed="false">
      <c r="A78" s="163" t="s">
        <v>344</v>
      </c>
      <c r="B78" s="163" t="s">
        <v>345</v>
      </c>
      <c r="C78" s="163" t="s">
        <v>195</v>
      </c>
      <c r="D78" s="166"/>
      <c r="E78" s="136"/>
    </row>
    <row r="79" customFormat="false" ht="12.75" hidden="false" customHeight="true" outlineLevel="0" collapsed="false">
      <c r="A79" s="163" t="s">
        <v>346</v>
      </c>
      <c r="B79" s="163" t="s">
        <v>347</v>
      </c>
      <c r="C79" s="163" t="s">
        <v>190</v>
      </c>
      <c r="D79" s="165" t="n">
        <v>0.212</v>
      </c>
      <c r="E79" s="136"/>
    </row>
    <row r="80" customFormat="false" ht="12.75" hidden="false" customHeight="true" outlineLevel="0" collapsed="false">
      <c r="A80" s="163" t="s">
        <v>348</v>
      </c>
      <c r="B80" s="163" t="s">
        <v>349</v>
      </c>
      <c r="C80" s="163" t="s">
        <v>195</v>
      </c>
      <c r="D80" s="165" t="n">
        <v>0.76</v>
      </c>
      <c r="E80" s="136"/>
    </row>
    <row r="81" customFormat="false" ht="12.75" hidden="false" customHeight="true" outlineLevel="0" collapsed="false">
      <c r="A81" s="163" t="s">
        <v>350</v>
      </c>
      <c r="B81" s="163" t="s">
        <v>351</v>
      </c>
      <c r="C81" s="163" t="s">
        <v>195</v>
      </c>
      <c r="D81" s="165" t="n">
        <v>0.088</v>
      </c>
      <c r="E81" s="136"/>
    </row>
    <row r="82" customFormat="false" ht="12.75" hidden="false" customHeight="true" outlineLevel="0" collapsed="false">
      <c r="A82" s="163" t="s">
        <v>352</v>
      </c>
      <c r="B82" s="163" t="s">
        <v>353</v>
      </c>
      <c r="C82" s="163" t="s">
        <v>195</v>
      </c>
      <c r="D82" s="165" t="n">
        <v>0.07</v>
      </c>
      <c r="E82" s="136"/>
    </row>
    <row r="83" customFormat="false" ht="12.75" hidden="false" customHeight="true" outlineLevel="0" collapsed="false">
      <c r="A83" s="163" t="s">
        <v>354</v>
      </c>
      <c r="B83" s="163" t="s">
        <v>355</v>
      </c>
      <c r="C83" s="163" t="s">
        <v>356</v>
      </c>
      <c r="D83" s="165" t="n">
        <v>0.092</v>
      </c>
      <c r="E83" s="136"/>
    </row>
    <row r="84" customFormat="false" ht="12.75" hidden="false" customHeight="true" outlineLevel="0" collapsed="false">
      <c r="A84" s="163" t="s">
        <v>357</v>
      </c>
      <c r="B84" s="163" t="s">
        <v>358</v>
      </c>
      <c r="C84" s="163" t="s">
        <v>195</v>
      </c>
      <c r="D84" s="165" t="n">
        <v>126.75</v>
      </c>
      <c r="E84" s="136"/>
    </row>
    <row r="85" customFormat="false" ht="12.75" hidden="false" customHeight="true" outlineLevel="0" collapsed="false">
      <c r="A85" s="163" t="s">
        <v>359</v>
      </c>
      <c r="B85" s="163" t="s">
        <v>360</v>
      </c>
      <c r="C85" s="163" t="s">
        <v>195</v>
      </c>
      <c r="D85" s="165" t="n">
        <v>0.091</v>
      </c>
      <c r="E85" s="136"/>
    </row>
    <row r="86" customFormat="false" ht="12.75" hidden="false" customHeight="true" outlineLevel="0" collapsed="false">
      <c r="A86" s="163" t="s">
        <v>361</v>
      </c>
      <c r="B86" s="163" t="s">
        <v>362</v>
      </c>
      <c r="C86" s="163" t="s">
        <v>195</v>
      </c>
      <c r="D86" s="165" t="n">
        <v>1.417</v>
      </c>
      <c r="E86" s="136"/>
    </row>
    <row r="87" customFormat="false" ht="12.75" hidden="false" customHeight="true" outlineLevel="0" collapsed="false">
      <c r="A87" s="163" t="s">
        <v>363</v>
      </c>
      <c r="B87" s="163" t="s">
        <v>364</v>
      </c>
      <c r="C87" s="163" t="s">
        <v>211</v>
      </c>
      <c r="D87" s="165" t="n">
        <v>3.846</v>
      </c>
      <c r="E87" s="136"/>
    </row>
    <row r="88" customFormat="false" ht="12.75" hidden="false" customHeight="true" outlineLevel="0" collapsed="false">
      <c r="A88" s="163" t="s">
        <v>365</v>
      </c>
      <c r="B88" s="163" t="s">
        <v>366</v>
      </c>
      <c r="C88" s="163" t="s">
        <v>190</v>
      </c>
      <c r="D88" s="165" t="n">
        <v>0.245</v>
      </c>
      <c r="E88" s="136"/>
    </row>
    <row r="89" customFormat="false" ht="12.75" hidden="false" customHeight="true" outlineLevel="0" collapsed="false">
      <c r="A89" s="163" t="s">
        <v>367</v>
      </c>
      <c r="B89" s="163" t="s">
        <v>368</v>
      </c>
      <c r="C89" s="163" t="s">
        <v>195</v>
      </c>
      <c r="D89" s="165" t="n">
        <v>19</v>
      </c>
      <c r="E89" s="136"/>
    </row>
    <row r="90" customFormat="false" ht="12.75" hidden="false" customHeight="true" outlineLevel="0" collapsed="false">
      <c r="A90" s="163" t="s">
        <v>369</v>
      </c>
      <c r="B90" s="163" t="s">
        <v>370</v>
      </c>
      <c r="C90" s="163" t="s">
        <v>190</v>
      </c>
      <c r="D90" s="166"/>
      <c r="E90" s="136"/>
    </row>
    <row r="91" customFormat="false" ht="12.75" hidden="false" customHeight="true" outlineLevel="0" collapsed="false">
      <c r="A91" s="163" t="s">
        <v>371</v>
      </c>
      <c r="B91" s="163" t="s">
        <v>372</v>
      </c>
      <c r="C91" s="163" t="s">
        <v>195</v>
      </c>
      <c r="D91" s="165" t="n">
        <v>1.6</v>
      </c>
      <c r="E91" s="136"/>
    </row>
    <row r="92" customFormat="false" ht="12.75" hidden="false" customHeight="true" outlineLevel="0" collapsed="false">
      <c r="A92" s="163" t="s">
        <v>373</v>
      </c>
      <c r="B92" s="163" t="s">
        <v>374</v>
      </c>
      <c r="C92" s="163" t="s">
        <v>195</v>
      </c>
      <c r="D92" s="165" t="n">
        <v>0.644</v>
      </c>
      <c r="E92" s="136"/>
    </row>
    <row r="93" customFormat="false" ht="12.75" hidden="false" customHeight="true" outlineLevel="0" collapsed="false">
      <c r="A93" s="163" t="s">
        <v>375</v>
      </c>
      <c r="B93" s="163" t="s">
        <v>376</v>
      </c>
      <c r="C93" s="163" t="s">
        <v>195</v>
      </c>
      <c r="D93" s="165" t="n">
        <v>0.859</v>
      </c>
      <c r="E93" s="136"/>
    </row>
    <row r="94" customFormat="false" ht="12.75" hidden="false" customHeight="true" outlineLevel="0" collapsed="false">
      <c r="A94" s="163" t="s">
        <v>377</v>
      </c>
      <c r="B94" s="163" t="s">
        <v>378</v>
      </c>
      <c r="C94" s="163" t="s">
        <v>195</v>
      </c>
      <c r="D94" s="165" t="n">
        <v>1.179</v>
      </c>
      <c r="E94" s="136"/>
    </row>
    <row r="95" customFormat="false" ht="12.75" hidden="false" customHeight="true" outlineLevel="0" collapsed="false">
      <c r="A95" s="163" t="s">
        <v>379</v>
      </c>
      <c r="B95" s="163" t="s">
        <v>380</v>
      </c>
      <c r="C95" s="163" t="s">
        <v>195</v>
      </c>
      <c r="D95" s="165" t="n">
        <v>1.539</v>
      </c>
      <c r="E95" s="136"/>
    </row>
    <row r="96" customFormat="false" ht="12.75" hidden="false" customHeight="true" outlineLevel="0" collapsed="false">
      <c r="A96" s="163" t="s">
        <v>381</v>
      </c>
      <c r="B96" s="163" t="s">
        <v>382</v>
      </c>
      <c r="C96" s="163" t="s">
        <v>195</v>
      </c>
      <c r="D96" s="165" t="n">
        <v>1.307</v>
      </c>
      <c r="E96" s="136"/>
    </row>
    <row r="97" customFormat="false" ht="12.75" hidden="false" customHeight="true" outlineLevel="0" collapsed="false">
      <c r="A97" s="163" t="s">
        <v>383</v>
      </c>
      <c r="B97" s="163" t="s">
        <v>384</v>
      </c>
      <c r="C97" s="163" t="s">
        <v>195</v>
      </c>
      <c r="D97" s="165" t="n">
        <v>5.645</v>
      </c>
      <c r="E97" s="136"/>
    </row>
    <row r="98" customFormat="false" ht="12.75" hidden="false" customHeight="true" outlineLevel="0" collapsed="false">
      <c r="A98" s="163" t="s">
        <v>385</v>
      </c>
      <c r="B98" s="163" t="s">
        <v>386</v>
      </c>
      <c r="C98" s="163" t="s">
        <v>195</v>
      </c>
      <c r="D98" s="165" t="n">
        <v>1.772</v>
      </c>
      <c r="E98" s="136"/>
    </row>
    <row r="99" customFormat="false" ht="12.75" hidden="false" customHeight="true" outlineLevel="0" collapsed="false">
      <c r="A99" s="163" t="s">
        <v>387</v>
      </c>
      <c r="B99" s="163" t="s">
        <v>388</v>
      </c>
      <c r="C99" s="163" t="s">
        <v>195</v>
      </c>
      <c r="D99" s="165" t="n">
        <v>0.363</v>
      </c>
      <c r="E99" s="136"/>
    </row>
    <row r="100" customFormat="false" ht="12.75" hidden="false" customHeight="true" outlineLevel="0" collapsed="false">
      <c r="A100" s="163" t="s">
        <v>389</v>
      </c>
      <c r="B100" s="163" t="s">
        <v>390</v>
      </c>
      <c r="C100" s="163" t="s">
        <v>195</v>
      </c>
      <c r="D100" s="165" t="n">
        <v>0.506</v>
      </c>
      <c r="E100" s="136"/>
    </row>
    <row r="101" customFormat="false" ht="12.75" hidden="false" customHeight="true" outlineLevel="0" collapsed="false">
      <c r="A101" s="163" t="s">
        <v>391</v>
      </c>
      <c r="B101" s="163" t="s">
        <v>392</v>
      </c>
      <c r="C101" s="163" t="s">
        <v>195</v>
      </c>
      <c r="D101" s="165" t="n">
        <v>0.792</v>
      </c>
      <c r="E101" s="136"/>
    </row>
    <row r="102" customFormat="false" ht="12.75" hidden="false" customHeight="true" outlineLevel="0" collapsed="false">
      <c r="A102" s="163" t="s">
        <v>393</v>
      </c>
      <c r="B102" s="163" t="s">
        <v>394</v>
      </c>
      <c r="C102" s="163" t="s">
        <v>195</v>
      </c>
      <c r="D102" s="165" t="n">
        <v>1.06</v>
      </c>
      <c r="E102" s="136"/>
    </row>
    <row r="103" customFormat="false" ht="12.75" hidden="false" customHeight="true" outlineLevel="0" collapsed="false">
      <c r="A103" s="163" t="s">
        <v>395</v>
      </c>
      <c r="B103" s="163" t="s">
        <v>396</v>
      </c>
      <c r="C103" s="163" t="s">
        <v>195</v>
      </c>
      <c r="D103" s="165" t="n">
        <v>0.043</v>
      </c>
      <c r="E103" s="136"/>
    </row>
    <row r="104" customFormat="false" ht="12.75" hidden="false" customHeight="true" outlineLevel="0" collapsed="false">
      <c r="A104" s="163" t="s">
        <v>397</v>
      </c>
      <c r="B104" s="163" t="s">
        <v>398</v>
      </c>
      <c r="C104" s="163" t="s">
        <v>356</v>
      </c>
      <c r="D104" s="165" t="n">
        <v>1.606</v>
      </c>
      <c r="E104" s="136"/>
    </row>
    <row r="105" customFormat="false" ht="12.75" hidden="false" customHeight="true" outlineLevel="0" collapsed="false">
      <c r="A105" s="163" t="s">
        <v>399</v>
      </c>
      <c r="B105" s="163" t="s">
        <v>400</v>
      </c>
      <c r="C105" s="163" t="s">
        <v>195</v>
      </c>
      <c r="D105" s="165" t="n">
        <v>3.718</v>
      </c>
      <c r="E105" s="136"/>
    </row>
    <row r="106" customFormat="false" ht="12.75" hidden="false" customHeight="true" outlineLevel="0" collapsed="false">
      <c r="A106" s="163" t="s">
        <v>401</v>
      </c>
      <c r="B106" s="163" t="s">
        <v>402</v>
      </c>
      <c r="C106" s="163" t="s">
        <v>200</v>
      </c>
      <c r="D106" s="165" t="n">
        <v>1.815</v>
      </c>
      <c r="E106" s="136"/>
    </row>
    <row r="107" customFormat="false" ht="12.75" hidden="false" customHeight="true" outlineLevel="0" collapsed="false">
      <c r="A107" s="163" t="s">
        <v>403</v>
      </c>
      <c r="B107" s="163" t="s">
        <v>404</v>
      </c>
      <c r="C107" s="163" t="s">
        <v>195</v>
      </c>
      <c r="D107" s="165" t="n">
        <v>72.5</v>
      </c>
      <c r="E107" s="136"/>
    </row>
    <row r="108" customFormat="false" ht="12.75" hidden="false" customHeight="true" outlineLevel="0" collapsed="false">
      <c r="A108" s="163" t="s">
        <v>405</v>
      </c>
      <c r="B108" s="163" t="s">
        <v>406</v>
      </c>
      <c r="C108" s="163" t="s">
        <v>190</v>
      </c>
      <c r="D108" s="165" t="n">
        <v>0.018</v>
      </c>
      <c r="E108" s="136"/>
    </row>
    <row r="109" customFormat="false" ht="12.75" hidden="false" customHeight="true" outlineLevel="0" collapsed="false">
      <c r="A109" s="163" t="s">
        <v>407</v>
      </c>
      <c r="B109" s="163" t="s">
        <v>408</v>
      </c>
      <c r="C109" s="163" t="s">
        <v>190</v>
      </c>
      <c r="D109" s="165" t="n">
        <v>0.217</v>
      </c>
      <c r="E109" s="136"/>
    </row>
    <row r="110" customFormat="false" ht="12.75" hidden="false" customHeight="true" outlineLevel="0" collapsed="false">
      <c r="A110" s="163" t="s">
        <v>409</v>
      </c>
      <c r="B110" s="163" t="s">
        <v>410</v>
      </c>
      <c r="C110" s="163" t="s">
        <v>190</v>
      </c>
      <c r="D110" s="165" t="n">
        <v>0.021</v>
      </c>
      <c r="E110" s="136"/>
    </row>
    <row r="111" customFormat="false" ht="12.75" hidden="false" customHeight="true" outlineLevel="0" collapsed="false">
      <c r="A111" s="163" t="s">
        <v>411</v>
      </c>
      <c r="B111" s="163" t="s">
        <v>412</v>
      </c>
      <c r="C111" s="163" t="s">
        <v>190</v>
      </c>
      <c r="D111" s="165" t="n">
        <v>0.217</v>
      </c>
      <c r="E111" s="136"/>
    </row>
    <row r="112" customFormat="false" ht="12.75" hidden="false" customHeight="true" outlineLevel="0" collapsed="false">
      <c r="A112" s="163" t="s">
        <v>413</v>
      </c>
      <c r="B112" s="163" t="s">
        <v>414</v>
      </c>
      <c r="C112" s="163" t="s">
        <v>195</v>
      </c>
      <c r="D112" s="165" t="n">
        <v>0.216</v>
      </c>
      <c r="E112" s="136"/>
    </row>
    <row r="113" customFormat="false" ht="12.75" hidden="false" customHeight="true" outlineLevel="0" collapsed="false">
      <c r="A113" s="163" t="s">
        <v>415</v>
      </c>
      <c r="B113" s="163" t="s">
        <v>416</v>
      </c>
      <c r="C113" s="163" t="s">
        <v>195</v>
      </c>
      <c r="D113" s="165" t="n">
        <v>1.542</v>
      </c>
      <c r="E113" s="136"/>
    </row>
    <row r="114" customFormat="false" ht="12.75" hidden="false" customHeight="true" outlineLevel="0" collapsed="false">
      <c r="A114" s="163" t="s">
        <v>417</v>
      </c>
      <c r="B114" s="163" t="s">
        <v>418</v>
      </c>
      <c r="C114" s="163" t="s">
        <v>195</v>
      </c>
      <c r="D114" s="165" t="n">
        <v>3</v>
      </c>
      <c r="E114" s="136"/>
    </row>
    <row r="115" customFormat="false" ht="12.75" hidden="false" customHeight="true" outlineLevel="0" collapsed="false">
      <c r="A115" s="163" t="s">
        <v>419</v>
      </c>
      <c r="B115" s="163" t="s">
        <v>420</v>
      </c>
      <c r="C115" s="163" t="s">
        <v>195</v>
      </c>
      <c r="D115" s="165" t="n">
        <v>0.686</v>
      </c>
      <c r="E115" s="136"/>
    </row>
    <row r="116" customFormat="false" ht="12.75" hidden="false" customHeight="true" outlineLevel="0" collapsed="false">
      <c r="A116" s="163" t="s">
        <v>421</v>
      </c>
      <c r="B116" s="163" t="s">
        <v>422</v>
      </c>
      <c r="C116" s="163" t="s">
        <v>195</v>
      </c>
      <c r="D116" s="165" t="n">
        <v>1.794</v>
      </c>
      <c r="E116" s="136"/>
    </row>
    <row r="117" customFormat="false" ht="12.75" hidden="false" customHeight="true" outlineLevel="0" collapsed="false">
      <c r="A117" s="163" t="s">
        <v>423</v>
      </c>
      <c r="B117" s="163" t="s">
        <v>424</v>
      </c>
      <c r="C117" s="163" t="s">
        <v>195</v>
      </c>
      <c r="D117" s="165" t="n">
        <v>0.45</v>
      </c>
      <c r="E117" s="136"/>
    </row>
    <row r="118" customFormat="false" ht="12.75" hidden="false" customHeight="true" outlineLevel="0" collapsed="false">
      <c r="A118" s="163" t="s">
        <v>425</v>
      </c>
      <c r="B118" s="163" t="s">
        <v>426</v>
      </c>
      <c r="C118" s="163" t="s">
        <v>195</v>
      </c>
      <c r="D118" s="165" t="n">
        <v>0.485</v>
      </c>
      <c r="E118" s="136"/>
    </row>
    <row r="119" customFormat="false" ht="12.75" hidden="false" customHeight="true" outlineLevel="0" collapsed="false">
      <c r="A119" s="163" t="s">
        <v>427</v>
      </c>
      <c r="B119" s="163" t="s">
        <v>428</v>
      </c>
      <c r="C119" s="163" t="s">
        <v>195</v>
      </c>
      <c r="D119" s="165" t="n">
        <v>0.854</v>
      </c>
      <c r="E119" s="136"/>
    </row>
    <row r="120" customFormat="false" ht="12.75" hidden="false" customHeight="true" outlineLevel="0" collapsed="false">
      <c r="A120" s="163" t="s">
        <v>429</v>
      </c>
      <c r="B120" s="163" t="s">
        <v>430</v>
      </c>
      <c r="C120" s="163" t="s">
        <v>431</v>
      </c>
      <c r="D120" s="165" t="n">
        <v>72.45</v>
      </c>
      <c r="E120" s="136"/>
    </row>
    <row r="121" customFormat="false" ht="12.75" hidden="false" customHeight="true" outlineLevel="0" collapsed="false">
      <c r="A121" s="163" t="s">
        <v>432</v>
      </c>
      <c r="B121" s="163" t="s">
        <v>433</v>
      </c>
      <c r="C121" s="163" t="s">
        <v>195</v>
      </c>
      <c r="D121" s="165" t="n">
        <v>0.73</v>
      </c>
      <c r="E121" s="136"/>
    </row>
    <row r="122" customFormat="false" ht="12.75" hidden="false" customHeight="true" outlineLevel="0" collapsed="false">
      <c r="A122" s="163" t="s">
        <v>434</v>
      </c>
      <c r="B122" s="163" t="s">
        <v>435</v>
      </c>
      <c r="C122" s="163" t="s">
        <v>195</v>
      </c>
      <c r="D122" s="165" t="n">
        <v>0.138</v>
      </c>
      <c r="E122" s="136"/>
    </row>
    <row r="123" customFormat="false" ht="12.75" hidden="false" customHeight="true" outlineLevel="0" collapsed="false">
      <c r="A123" s="163" t="s">
        <v>436</v>
      </c>
      <c r="B123" s="163" t="s">
        <v>437</v>
      </c>
      <c r="C123" s="163" t="s">
        <v>195</v>
      </c>
      <c r="D123" s="165" t="n">
        <v>1.886</v>
      </c>
      <c r="E123" s="136"/>
    </row>
    <row r="124" customFormat="false" ht="12.75" hidden="false" customHeight="true" outlineLevel="0" collapsed="false">
      <c r="A124" s="163" t="s">
        <v>438</v>
      </c>
      <c r="B124" s="163" t="s">
        <v>439</v>
      </c>
      <c r="C124" s="163" t="s">
        <v>195</v>
      </c>
      <c r="D124" s="165" t="n">
        <v>0.035</v>
      </c>
      <c r="E124" s="136"/>
    </row>
    <row r="125" customFormat="false" ht="12.75" hidden="false" customHeight="true" outlineLevel="0" collapsed="false">
      <c r="A125" s="163" t="s">
        <v>440</v>
      </c>
      <c r="B125" s="163" t="s">
        <v>441</v>
      </c>
      <c r="C125" s="163" t="s">
        <v>195</v>
      </c>
      <c r="D125" s="165" t="n">
        <v>0.054</v>
      </c>
      <c r="E125" s="136"/>
    </row>
    <row r="126" customFormat="false" ht="12.75" hidden="false" customHeight="true" outlineLevel="0" collapsed="false">
      <c r="A126" s="163" t="s">
        <v>442</v>
      </c>
      <c r="B126" s="163" t="s">
        <v>443</v>
      </c>
      <c r="C126" s="163" t="s">
        <v>190</v>
      </c>
      <c r="D126" s="165" t="n">
        <v>1.995</v>
      </c>
      <c r="E126" s="136"/>
    </row>
    <row r="127" customFormat="false" ht="12.75" hidden="false" customHeight="true" outlineLevel="0" collapsed="false">
      <c r="A127" s="163" t="s">
        <v>444</v>
      </c>
      <c r="B127" s="163" t="s">
        <v>445</v>
      </c>
      <c r="C127" s="163" t="s">
        <v>195</v>
      </c>
      <c r="D127" s="165" t="n">
        <v>1.5</v>
      </c>
      <c r="E127" s="136"/>
    </row>
    <row r="128" customFormat="false" ht="12.75" hidden="false" customHeight="true" outlineLevel="0" collapsed="false">
      <c r="A128" s="163" t="s">
        <v>446</v>
      </c>
      <c r="B128" s="163" t="s">
        <v>447</v>
      </c>
      <c r="C128" s="163" t="s">
        <v>195</v>
      </c>
      <c r="D128" s="165" t="n">
        <v>17.4</v>
      </c>
      <c r="E128" s="136"/>
    </row>
    <row r="129" customFormat="false" ht="12.75" hidden="false" customHeight="true" outlineLevel="0" collapsed="false">
      <c r="A129" s="163" t="s">
        <v>448</v>
      </c>
      <c r="B129" s="163" t="s">
        <v>449</v>
      </c>
      <c r="C129" s="163" t="s">
        <v>195</v>
      </c>
      <c r="D129" s="165" t="n">
        <v>1.723</v>
      </c>
      <c r="E129" s="136"/>
    </row>
    <row r="130" customFormat="false" ht="12.75" hidden="false" customHeight="true" outlineLevel="0" collapsed="false">
      <c r="A130" s="163" t="s">
        <v>450</v>
      </c>
      <c r="B130" s="163" t="s">
        <v>451</v>
      </c>
      <c r="C130" s="163" t="s">
        <v>195</v>
      </c>
      <c r="D130" s="165" t="n">
        <v>0.73</v>
      </c>
      <c r="E130" s="136"/>
    </row>
    <row r="131" customFormat="false" ht="12.75" hidden="false" customHeight="true" outlineLevel="0" collapsed="false">
      <c r="A131" s="163" t="s">
        <v>452</v>
      </c>
      <c r="B131" s="163" t="s">
        <v>453</v>
      </c>
      <c r="C131" s="163" t="s">
        <v>195</v>
      </c>
      <c r="D131" s="165" t="n">
        <v>0.261</v>
      </c>
      <c r="E131" s="136"/>
    </row>
    <row r="132" customFormat="false" ht="12.75" hidden="false" customHeight="true" outlineLevel="0" collapsed="false">
      <c r="A132" s="163" t="s">
        <v>454</v>
      </c>
      <c r="B132" s="163" t="s">
        <v>455</v>
      </c>
      <c r="C132" s="163" t="s">
        <v>195</v>
      </c>
      <c r="D132" s="165" t="n">
        <v>0.535</v>
      </c>
      <c r="E132" s="136"/>
    </row>
    <row r="133" customFormat="false" ht="12.75" hidden="false" customHeight="true" outlineLevel="0" collapsed="false">
      <c r="A133" s="163" t="s">
        <v>456</v>
      </c>
      <c r="B133" s="163" t="s">
        <v>457</v>
      </c>
      <c r="C133" s="163" t="s">
        <v>195</v>
      </c>
      <c r="D133" s="165" t="n">
        <v>2.337</v>
      </c>
      <c r="E133" s="136"/>
    </row>
    <row r="134" customFormat="false" ht="12.75" hidden="false" customHeight="true" outlineLevel="0" collapsed="false">
      <c r="A134" s="163" t="s">
        <v>458</v>
      </c>
      <c r="B134" s="163" t="s">
        <v>459</v>
      </c>
      <c r="C134" s="163" t="s">
        <v>195</v>
      </c>
      <c r="D134" s="165" t="n">
        <v>3.301</v>
      </c>
      <c r="E134" s="136"/>
    </row>
    <row r="135" customFormat="false" ht="12.75" hidden="false" customHeight="true" outlineLevel="0" collapsed="false">
      <c r="A135" s="163" t="s">
        <v>460</v>
      </c>
      <c r="B135" s="163" t="s">
        <v>461</v>
      </c>
      <c r="C135" s="163" t="s">
        <v>195</v>
      </c>
      <c r="D135" s="165" t="n">
        <v>5.036</v>
      </c>
      <c r="E135" s="136"/>
    </row>
    <row r="136" customFormat="false" ht="12.75" hidden="false" customHeight="true" outlineLevel="0" collapsed="false">
      <c r="A136" s="163" t="s">
        <v>462</v>
      </c>
      <c r="B136" s="163" t="s">
        <v>463</v>
      </c>
      <c r="C136" s="163" t="s">
        <v>195</v>
      </c>
      <c r="D136" s="165" t="n">
        <v>9.9</v>
      </c>
      <c r="E136" s="136"/>
    </row>
    <row r="137" customFormat="false" ht="12.75" hidden="false" customHeight="true" outlineLevel="0" collapsed="false">
      <c r="A137" s="163" t="s">
        <v>464</v>
      </c>
      <c r="B137" s="163" t="s">
        <v>465</v>
      </c>
      <c r="C137" s="163" t="s">
        <v>195</v>
      </c>
      <c r="D137" s="165" t="n">
        <v>2.083</v>
      </c>
      <c r="E137" s="136"/>
    </row>
    <row r="138" customFormat="false" ht="12.75" hidden="false" customHeight="true" outlineLevel="0" collapsed="false">
      <c r="A138" s="163" t="s">
        <v>466</v>
      </c>
      <c r="B138" s="163" t="s">
        <v>467</v>
      </c>
      <c r="C138" s="163" t="s">
        <v>195</v>
      </c>
      <c r="D138" s="165" t="n">
        <v>4.1667</v>
      </c>
      <c r="E138" s="136"/>
    </row>
    <row r="139" customFormat="false" ht="12.75" hidden="false" customHeight="true" outlineLevel="0" collapsed="false">
      <c r="A139" s="163" t="s">
        <v>468</v>
      </c>
      <c r="B139" s="163" t="s">
        <v>469</v>
      </c>
      <c r="C139" s="163" t="s">
        <v>195</v>
      </c>
      <c r="D139" s="165" t="n">
        <v>85.03</v>
      </c>
      <c r="E139" s="136"/>
    </row>
    <row r="140" customFormat="false" ht="12.75" hidden="false" customHeight="true" outlineLevel="0" collapsed="false">
      <c r="A140" s="163" t="s">
        <v>470</v>
      </c>
      <c r="B140" s="163" t="s">
        <v>471</v>
      </c>
      <c r="C140" s="163" t="s">
        <v>190</v>
      </c>
      <c r="D140" s="165" t="n">
        <v>0.001</v>
      </c>
      <c r="E140" s="136"/>
    </row>
    <row r="141" customFormat="false" ht="12.75" hidden="false" customHeight="true" outlineLevel="0" collapsed="false">
      <c r="A141" s="163" t="s">
        <v>472</v>
      </c>
      <c r="B141" s="163" t="s">
        <v>473</v>
      </c>
      <c r="C141" s="163" t="s">
        <v>195</v>
      </c>
      <c r="D141" s="165" t="n">
        <v>1.04</v>
      </c>
      <c r="E141" s="136"/>
    </row>
    <row r="142" customFormat="false" ht="12.75" hidden="false" customHeight="true" outlineLevel="0" collapsed="false">
      <c r="A142" s="163" t="s">
        <v>474</v>
      </c>
      <c r="B142" s="163" t="s">
        <v>475</v>
      </c>
      <c r="C142" s="163" t="s">
        <v>195</v>
      </c>
      <c r="D142" s="165" t="n">
        <v>5.15</v>
      </c>
      <c r="E142" s="136"/>
    </row>
    <row r="143" customFormat="false" ht="12.75" hidden="false" customHeight="true" outlineLevel="0" collapsed="false">
      <c r="A143" s="163" t="s">
        <v>476</v>
      </c>
      <c r="B143" s="163" t="s">
        <v>477</v>
      </c>
      <c r="C143" s="163" t="s">
        <v>195</v>
      </c>
      <c r="D143" s="165" t="n">
        <v>0.029</v>
      </c>
      <c r="E143" s="136"/>
    </row>
    <row r="144" customFormat="false" ht="12.75" hidden="false" customHeight="true" outlineLevel="0" collapsed="false">
      <c r="A144" s="163" t="s">
        <v>478</v>
      </c>
      <c r="B144" s="163" t="s">
        <v>479</v>
      </c>
      <c r="C144" s="163" t="s">
        <v>195</v>
      </c>
      <c r="D144" s="165" t="n">
        <v>0.201</v>
      </c>
      <c r="E144" s="136"/>
    </row>
    <row r="145" customFormat="false" ht="12.75" hidden="false" customHeight="true" outlineLevel="0" collapsed="false">
      <c r="A145" s="163" t="s">
        <v>480</v>
      </c>
      <c r="B145" s="163" t="s">
        <v>481</v>
      </c>
      <c r="C145" s="163" t="s">
        <v>195</v>
      </c>
      <c r="D145" s="165" t="n">
        <v>0.1625</v>
      </c>
      <c r="E145" s="136"/>
    </row>
    <row r="146" customFormat="false" ht="12.75" hidden="false" customHeight="true" outlineLevel="0" collapsed="false">
      <c r="A146" s="163" t="s">
        <v>482</v>
      </c>
      <c r="B146" s="163" t="s">
        <v>483</v>
      </c>
      <c r="C146" s="163" t="s">
        <v>195</v>
      </c>
      <c r="D146" s="165" t="n">
        <v>0.142</v>
      </c>
      <c r="E146" s="136"/>
    </row>
    <row r="147" customFormat="false" ht="12.75" hidden="false" customHeight="true" outlineLevel="0" collapsed="false">
      <c r="A147" s="163" t="s">
        <v>484</v>
      </c>
      <c r="B147" s="163" t="s">
        <v>485</v>
      </c>
      <c r="C147" s="163" t="s">
        <v>195</v>
      </c>
      <c r="D147" s="165" t="n">
        <v>0.06</v>
      </c>
      <c r="E147" s="136"/>
    </row>
    <row r="148" customFormat="false" ht="12.75" hidden="false" customHeight="true" outlineLevel="0" collapsed="false">
      <c r="A148" s="163" t="s">
        <v>486</v>
      </c>
      <c r="B148" s="163" t="s">
        <v>487</v>
      </c>
      <c r="C148" s="163" t="s">
        <v>195</v>
      </c>
      <c r="D148" s="165" t="n">
        <v>55</v>
      </c>
      <c r="E148" s="136"/>
    </row>
    <row r="149" customFormat="false" ht="12.75" hidden="false" customHeight="true" outlineLevel="0" collapsed="false">
      <c r="A149" s="163" t="s">
        <v>488</v>
      </c>
      <c r="B149" s="163" t="s">
        <v>489</v>
      </c>
      <c r="C149" s="163" t="s">
        <v>195</v>
      </c>
      <c r="D149" s="165" t="n">
        <v>140</v>
      </c>
      <c r="E149" s="136"/>
    </row>
    <row r="150" customFormat="false" ht="12.75" hidden="false" customHeight="true" outlineLevel="0" collapsed="false">
      <c r="A150" s="163" t="s">
        <v>490</v>
      </c>
      <c r="B150" s="163" t="s">
        <v>491</v>
      </c>
      <c r="C150" s="163" t="s">
        <v>195</v>
      </c>
      <c r="D150" s="165" t="n">
        <v>75.645</v>
      </c>
      <c r="E150" s="136"/>
    </row>
    <row r="151" customFormat="false" ht="12.75" hidden="false" customHeight="true" outlineLevel="0" collapsed="false">
      <c r="A151" s="163" t="s">
        <v>492</v>
      </c>
      <c r="B151" s="163" t="s">
        <v>493</v>
      </c>
      <c r="C151" s="163" t="s">
        <v>195</v>
      </c>
      <c r="D151" s="165" t="n">
        <v>210</v>
      </c>
      <c r="E151" s="136"/>
    </row>
    <row r="152" customFormat="false" ht="12.75" hidden="false" customHeight="true" outlineLevel="0" collapsed="false">
      <c r="A152" s="163" t="s">
        <v>494</v>
      </c>
      <c r="B152" s="163" t="s">
        <v>495</v>
      </c>
      <c r="C152" s="163" t="s">
        <v>195</v>
      </c>
      <c r="D152" s="165" t="n">
        <v>0.276</v>
      </c>
      <c r="E152" s="136"/>
    </row>
    <row r="153" customFormat="false" ht="12.75" hidden="false" customHeight="true" outlineLevel="0" collapsed="false">
      <c r="A153" s="163" t="s">
        <v>496</v>
      </c>
      <c r="B153" s="163" t="s">
        <v>497</v>
      </c>
      <c r="C153" s="163" t="s">
        <v>195</v>
      </c>
      <c r="D153" s="165" t="n">
        <v>13</v>
      </c>
      <c r="E153" s="136"/>
    </row>
    <row r="154" customFormat="false" ht="12.75" hidden="false" customHeight="true" outlineLevel="0" collapsed="false">
      <c r="A154" s="163" t="s">
        <v>498</v>
      </c>
      <c r="B154" s="163" t="s">
        <v>499</v>
      </c>
      <c r="C154" s="163" t="s">
        <v>195</v>
      </c>
      <c r="D154" s="165" t="n">
        <v>47.5</v>
      </c>
      <c r="E154" s="136"/>
    </row>
    <row r="155" customFormat="false" ht="12.75" hidden="false" customHeight="true" outlineLevel="0" collapsed="false">
      <c r="A155" s="163" t="s">
        <v>500</v>
      </c>
      <c r="B155" s="163" t="s">
        <v>501</v>
      </c>
      <c r="C155" s="163" t="s">
        <v>190</v>
      </c>
      <c r="D155" s="165" t="n">
        <v>0.46</v>
      </c>
      <c r="E155" s="136"/>
    </row>
    <row r="156" customFormat="false" ht="12.75" hidden="false" customHeight="true" outlineLevel="0" collapsed="false">
      <c r="A156" s="163" t="s">
        <v>502</v>
      </c>
      <c r="B156" s="163" t="s">
        <v>503</v>
      </c>
      <c r="C156" s="163" t="s">
        <v>195</v>
      </c>
      <c r="D156" s="165" t="n">
        <v>0.99</v>
      </c>
      <c r="E156" s="136"/>
    </row>
    <row r="157" customFormat="false" ht="12.75" hidden="false" customHeight="true" outlineLevel="0" collapsed="false">
      <c r="A157" s="163" t="s">
        <v>87</v>
      </c>
      <c r="B157" s="163" t="s">
        <v>504</v>
      </c>
      <c r="C157" s="163"/>
      <c r="D157" s="166"/>
      <c r="E157" s="136"/>
    </row>
    <row r="158" customFormat="false" ht="12.75" hidden="false" customHeight="true" outlineLevel="0" collapsed="false">
      <c r="A158" s="163" t="s">
        <v>505</v>
      </c>
      <c r="B158" s="163" t="s">
        <v>506</v>
      </c>
      <c r="C158" s="163" t="s">
        <v>190</v>
      </c>
      <c r="D158" s="165" t="n">
        <v>0.254</v>
      </c>
      <c r="E158" s="136"/>
    </row>
    <row r="159" customFormat="false" ht="12.75" hidden="false" customHeight="true" outlineLevel="0" collapsed="false">
      <c r="A159" s="163" t="s">
        <v>507</v>
      </c>
      <c r="B159" s="163" t="s">
        <v>508</v>
      </c>
      <c r="C159" s="163" t="s">
        <v>190</v>
      </c>
      <c r="D159" s="165" t="n">
        <v>0.1</v>
      </c>
      <c r="E159" s="136"/>
    </row>
    <row r="160" customFormat="false" ht="12.75" hidden="false" customHeight="true" outlineLevel="0" collapsed="false">
      <c r="A160" s="163" t="s">
        <v>509</v>
      </c>
      <c r="B160" s="163" t="s">
        <v>510</v>
      </c>
      <c r="C160" s="163" t="s">
        <v>195</v>
      </c>
      <c r="D160" s="165" t="n">
        <v>4.792</v>
      </c>
      <c r="E160" s="136"/>
    </row>
    <row r="161" customFormat="false" ht="12.75" hidden="false" customHeight="true" outlineLevel="0" collapsed="false">
      <c r="A161" s="163" t="s">
        <v>511</v>
      </c>
      <c r="B161" s="163" t="s">
        <v>512</v>
      </c>
      <c r="C161" s="163" t="s">
        <v>211</v>
      </c>
      <c r="D161" s="165" t="n">
        <v>0.214</v>
      </c>
      <c r="E161" s="136"/>
    </row>
    <row r="162" customFormat="false" ht="12.75" hidden="false" customHeight="true" outlineLevel="0" collapsed="false">
      <c r="A162" s="163" t="s">
        <v>513</v>
      </c>
      <c r="B162" s="163" t="s">
        <v>514</v>
      </c>
      <c r="C162" s="163" t="s">
        <v>195</v>
      </c>
      <c r="D162" s="165" t="n">
        <v>9.62</v>
      </c>
      <c r="E162" s="136"/>
    </row>
    <row r="163" customFormat="false" ht="12.75" hidden="false" customHeight="true" outlineLevel="0" collapsed="false">
      <c r="A163" s="163" t="s">
        <v>515</v>
      </c>
      <c r="B163" s="163" t="s">
        <v>516</v>
      </c>
      <c r="C163" s="163" t="s">
        <v>195</v>
      </c>
      <c r="D163" s="165" t="n">
        <v>29.355</v>
      </c>
      <c r="E163" s="136"/>
    </row>
    <row r="164" customFormat="false" ht="12.75" hidden="false" customHeight="true" outlineLevel="0" collapsed="false">
      <c r="A164" s="163" t="s">
        <v>517</v>
      </c>
      <c r="B164" s="163" t="s">
        <v>518</v>
      </c>
      <c r="C164" s="163" t="s">
        <v>195</v>
      </c>
      <c r="D164" s="165" t="n">
        <v>3.908</v>
      </c>
      <c r="E164" s="136"/>
    </row>
    <row r="165" customFormat="false" ht="12.75" hidden="false" customHeight="true" outlineLevel="0" collapsed="false">
      <c r="A165" s="163" t="s">
        <v>519</v>
      </c>
      <c r="B165" s="163" t="s">
        <v>520</v>
      </c>
      <c r="C165" s="163" t="s">
        <v>195</v>
      </c>
      <c r="D165" s="165" t="n">
        <v>5.456</v>
      </c>
      <c r="E165" s="136"/>
    </row>
    <row r="166" customFormat="false" ht="12.75" hidden="false" customHeight="true" outlineLevel="0" collapsed="false">
      <c r="A166" s="163" t="s">
        <v>521</v>
      </c>
      <c r="B166" s="163" t="s">
        <v>522</v>
      </c>
      <c r="C166" s="163" t="s">
        <v>195</v>
      </c>
      <c r="D166" s="165" t="n">
        <v>31</v>
      </c>
      <c r="E166" s="136"/>
    </row>
    <row r="167" customFormat="false" ht="12.75" hidden="false" customHeight="true" outlineLevel="0" collapsed="false">
      <c r="A167" s="163" t="s">
        <v>523</v>
      </c>
      <c r="B167" s="163" t="s">
        <v>524</v>
      </c>
      <c r="C167" s="163" t="s">
        <v>200</v>
      </c>
      <c r="D167" s="165" t="n">
        <v>1.0208</v>
      </c>
      <c r="E167" s="136"/>
    </row>
    <row r="168" customFormat="false" ht="12.75" hidden="false" customHeight="true" outlineLevel="0" collapsed="false">
      <c r="A168" s="163" t="s">
        <v>525</v>
      </c>
      <c r="B168" s="163" t="s">
        <v>526</v>
      </c>
      <c r="C168" s="163" t="s">
        <v>195</v>
      </c>
      <c r="D168" s="165" t="n">
        <v>25</v>
      </c>
      <c r="E168" s="136"/>
    </row>
    <row r="169" customFormat="false" ht="12.75" hidden="false" customHeight="true" outlineLevel="0" collapsed="false">
      <c r="A169" s="163" t="s">
        <v>527</v>
      </c>
      <c r="B169" s="163" t="s">
        <v>528</v>
      </c>
      <c r="C169" s="163" t="s">
        <v>195</v>
      </c>
      <c r="D169" s="165" t="n">
        <v>2.688</v>
      </c>
      <c r="E169" s="136"/>
    </row>
    <row r="170" customFormat="false" ht="12.75" hidden="false" customHeight="true" outlineLevel="0" collapsed="false">
      <c r="A170" s="163" t="s">
        <v>529</v>
      </c>
      <c r="B170" s="163" t="s">
        <v>530</v>
      </c>
      <c r="C170" s="163" t="s">
        <v>195</v>
      </c>
      <c r="D170" s="165" t="n">
        <v>0.209</v>
      </c>
      <c r="E170" s="136"/>
    </row>
    <row r="171" customFormat="false" ht="12.75" hidden="false" customHeight="true" outlineLevel="0" collapsed="false">
      <c r="A171" s="163" t="s">
        <v>531</v>
      </c>
      <c r="B171" s="163" t="s">
        <v>532</v>
      </c>
      <c r="C171" s="163" t="s">
        <v>195</v>
      </c>
      <c r="D171" s="165" t="n">
        <v>0.061</v>
      </c>
      <c r="E171" s="136"/>
    </row>
    <row r="172" customFormat="false" ht="12.75" hidden="false" customHeight="true" outlineLevel="0" collapsed="false">
      <c r="A172" s="163" t="s">
        <v>533</v>
      </c>
      <c r="B172" s="163" t="s">
        <v>534</v>
      </c>
      <c r="C172" s="163" t="s">
        <v>190</v>
      </c>
      <c r="D172" s="165" t="n">
        <v>4.54</v>
      </c>
      <c r="E172" s="136"/>
    </row>
    <row r="173" customFormat="false" ht="12.75" hidden="false" customHeight="true" outlineLevel="0" collapsed="false">
      <c r="A173" s="163" t="s">
        <v>535</v>
      </c>
      <c r="B173" s="163" t="s">
        <v>536</v>
      </c>
      <c r="C173" s="163" t="s">
        <v>195</v>
      </c>
      <c r="D173" s="165" t="n">
        <v>3</v>
      </c>
      <c r="E173" s="136"/>
    </row>
    <row r="174" customFormat="false" ht="12.75" hidden="false" customHeight="true" outlineLevel="0" collapsed="false">
      <c r="A174" s="163" t="s">
        <v>537</v>
      </c>
      <c r="B174" s="163" t="s">
        <v>538</v>
      </c>
      <c r="C174" s="163" t="s">
        <v>195</v>
      </c>
      <c r="D174" s="165" t="n">
        <v>9.34</v>
      </c>
      <c r="E174" s="136"/>
    </row>
    <row r="175" customFormat="false" ht="12.75" hidden="false" customHeight="true" outlineLevel="0" collapsed="false">
      <c r="A175" s="163" t="s">
        <v>539</v>
      </c>
      <c r="B175" s="163" t="s">
        <v>540</v>
      </c>
      <c r="C175" s="163" t="s">
        <v>195</v>
      </c>
      <c r="D175" s="165" t="n">
        <v>1.583</v>
      </c>
      <c r="E175" s="136"/>
    </row>
    <row r="176" customFormat="false" ht="12.75" hidden="false" customHeight="true" outlineLevel="0" collapsed="false">
      <c r="A176" s="163" t="s">
        <v>541</v>
      </c>
      <c r="B176" s="163" t="s">
        <v>542</v>
      </c>
      <c r="C176" s="163" t="s">
        <v>356</v>
      </c>
      <c r="D176" s="165" t="n">
        <v>0.459</v>
      </c>
      <c r="E176" s="136"/>
    </row>
    <row r="177" customFormat="false" ht="12.75" hidden="false" customHeight="true" outlineLevel="0" collapsed="false">
      <c r="A177" s="163" t="s">
        <v>543</v>
      </c>
      <c r="B177" s="163" t="s">
        <v>544</v>
      </c>
      <c r="C177" s="163" t="s">
        <v>356</v>
      </c>
      <c r="D177" s="165" t="n">
        <v>0.669</v>
      </c>
      <c r="E177" s="136"/>
    </row>
    <row r="178" customFormat="false" ht="12.75" hidden="false" customHeight="true" outlineLevel="0" collapsed="false">
      <c r="A178" s="163" t="s">
        <v>545</v>
      </c>
      <c r="B178" s="163" t="s">
        <v>546</v>
      </c>
      <c r="C178" s="163" t="s">
        <v>195</v>
      </c>
      <c r="D178" s="165" t="n">
        <v>12.454</v>
      </c>
      <c r="E178" s="136"/>
    </row>
    <row r="179" customFormat="false" ht="12.75" hidden="false" customHeight="true" outlineLevel="0" collapsed="false">
      <c r="A179" s="163" t="s">
        <v>547</v>
      </c>
      <c r="B179" s="163" t="s">
        <v>548</v>
      </c>
      <c r="C179" s="163" t="s">
        <v>195</v>
      </c>
      <c r="D179" s="165" t="n">
        <v>2.3</v>
      </c>
      <c r="E179" s="136"/>
    </row>
    <row r="180" customFormat="false" ht="12.75" hidden="false" customHeight="true" outlineLevel="0" collapsed="false">
      <c r="A180" s="163" t="s">
        <v>549</v>
      </c>
      <c r="B180" s="163" t="s">
        <v>550</v>
      </c>
      <c r="C180" s="163" t="s">
        <v>195</v>
      </c>
      <c r="D180" s="165" t="n">
        <v>12.745</v>
      </c>
      <c r="E180" s="136"/>
    </row>
    <row r="181" customFormat="false" ht="12.75" hidden="false" customHeight="true" outlineLevel="0" collapsed="false">
      <c r="A181" s="163" t="s">
        <v>551</v>
      </c>
      <c r="B181" s="163" t="s">
        <v>552</v>
      </c>
      <c r="C181" s="163" t="s">
        <v>195</v>
      </c>
      <c r="D181" s="165" t="n">
        <v>1.435</v>
      </c>
      <c r="E181" s="136"/>
    </row>
    <row r="182" customFormat="false" ht="12.75" hidden="false" customHeight="true" outlineLevel="0" collapsed="false">
      <c r="A182" s="163" t="s">
        <v>553</v>
      </c>
      <c r="B182" s="163" t="s">
        <v>554</v>
      </c>
      <c r="C182" s="163" t="s">
        <v>195</v>
      </c>
      <c r="D182" s="165" t="n">
        <v>6.938</v>
      </c>
      <c r="E182" s="136"/>
    </row>
    <row r="183" customFormat="false" ht="12.75" hidden="false" customHeight="true" outlineLevel="0" collapsed="false">
      <c r="A183" s="163" t="s">
        <v>555</v>
      </c>
      <c r="B183" s="163" t="s">
        <v>556</v>
      </c>
      <c r="C183" s="163" t="s">
        <v>195</v>
      </c>
      <c r="D183" s="165" t="n">
        <v>0.998</v>
      </c>
      <c r="E183" s="136"/>
    </row>
    <row r="184" customFormat="false" ht="12.75" hidden="false" customHeight="true" outlineLevel="0" collapsed="false">
      <c r="A184" s="163" t="s">
        <v>557</v>
      </c>
      <c r="B184" s="163" t="s">
        <v>558</v>
      </c>
      <c r="C184" s="163" t="s">
        <v>195</v>
      </c>
      <c r="D184" s="165" t="n">
        <v>62</v>
      </c>
      <c r="E184" s="136"/>
    </row>
    <row r="185" customFormat="false" ht="12.75" hidden="false" customHeight="true" outlineLevel="0" collapsed="false">
      <c r="A185" s="163" t="s">
        <v>559</v>
      </c>
      <c r="B185" s="163" t="s">
        <v>560</v>
      </c>
      <c r="C185" s="163" t="s">
        <v>195</v>
      </c>
      <c r="D185" s="165" t="n">
        <v>17</v>
      </c>
      <c r="E185" s="136"/>
    </row>
    <row r="186" customFormat="false" ht="12.75" hidden="false" customHeight="true" outlineLevel="0" collapsed="false">
      <c r="A186" s="163" t="s">
        <v>561</v>
      </c>
      <c r="B186" s="163" t="s">
        <v>562</v>
      </c>
      <c r="C186" s="163" t="s">
        <v>195</v>
      </c>
      <c r="D186" s="166"/>
      <c r="E186" s="136"/>
    </row>
    <row r="187" customFormat="false" ht="12.75" hidden="false" customHeight="true" outlineLevel="0" collapsed="false">
      <c r="A187" s="163" t="s">
        <v>563</v>
      </c>
      <c r="B187" s="163" t="s">
        <v>564</v>
      </c>
      <c r="C187" s="163" t="s">
        <v>195</v>
      </c>
      <c r="D187" s="165" t="n">
        <v>19.75</v>
      </c>
      <c r="E187" s="136"/>
    </row>
    <row r="188" customFormat="false" ht="12.75" hidden="false" customHeight="true" outlineLevel="0" collapsed="false">
      <c r="A188" s="163" t="s">
        <v>565</v>
      </c>
      <c r="B188" s="163" t="s">
        <v>566</v>
      </c>
      <c r="C188" s="163" t="s">
        <v>195</v>
      </c>
      <c r="D188" s="165" t="n">
        <v>24.9</v>
      </c>
      <c r="E188" s="136"/>
    </row>
    <row r="189" customFormat="false" ht="12.75" hidden="false" customHeight="true" outlineLevel="0" collapsed="false">
      <c r="A189" s="163" t="s">
        <v>567</v>
      </c>
      <c r="B189" s="163" t="s">
        <v>568</v>
      </c>
      <c r="C189" s="163" t="s">
        <v>195</v>
      </c>
      <c r="D189" s="165" t="n">
        <v>65</v>
      </c>
      <c r="E189" s="136"/>
    </row>
    <row r="190" customFormat="false" ht="12.75" hidden="false" customHeight="true" outlineLevel="0" collapsed="false">
      <c r="A190" s="163" t="s">
        <v>569</v>
      </c>
      <c r="B190" s="163" t="s">
        <v>570</v>
      </c>
      <c r="C190" s="163" t="s">
        <v>195</v>
      </c>
      <c r="D190" s="165" t="n">
        <v>34.25</v>
      </c>
      <c r="E190" s="136"/>
    </row>
    <row r="191" customFormat="false" ht="12.75" hidden="false" customHeight="true" outlineLevel="0" collapsed="false">
      <c r="A191" s="163" t="s">
        <v>571</v>
      </c>
      <c r="B191" s="163" t="s">
        <v>572</v>
      </c>
      <c r="C191" s="163" t="s">
        <v>195</v>
      </c>
      <c r="D191" s="165" t="n">
        <v>217</v>
      </c>
      <c r="E191" s="136"/>
    </row>
    <row r="192" customFormat="false" ht="12.75" hidden="false" customHeight="true" outlineLevel="0" collapsed="false">
      <c r="A192" s="163" t="s">
        <v>573</v>
      </c>
      <c r="B192" s="163" t="s">
        <v>574</v>
      </c>
      <c r="C192" s="163" t="s">
        <v>195</v>
      </c>
      <c r="D192" s="165" t="n">
        <v>306</v>
      </c>
      <c r="E192" s="136"/>
    </row>
    <row r="193" customFormat="false" ht="12.75" hidden="false" customHeight="true" outlineLevel="0" collapsed="false">
      <c r="A193" s="163" t="s">
        <v>575</v>
      </c>
      <c r="B193" s="163" t="s">
        <v>576</v>
      </c>
      <c r="C193" s="163" t="s">
        <v>195</v>
      </c>
      <c r="D193" s="165" t="n">
        <v>431.5</v>
      </c>
      <c r="E193" s="136"/>
    </row>
    <row r="194" customFormat="false" ht="12.75" hidden="false" customHeight="true" outlineLevel="0" collapsed="false">
      <c r="A194" s="163" t="s">
        <v>577</v>
      </c>
      <c r="B194" s="163" t="s">
        <v>578</v>
      </c>
      <c r="C194" s="163" t="s">
        <v>195</v>
      </c>
      <c r="D194" s="165" t="n">
        <v>243.5</v>
      </c>
      <c r="E194" s="136"/>
    </row>
    <row r="195" customFormat="false" ht="12.75" hidden="false" customHeight="true" outlineLevel="0" collapsed="false">
      <c r="A195" s="163" t="s">
        <v>579</v>
      </c>
      <c r="B195" s="163" t="s">
        <v>580</v>
      </c>
      <c r="C195" s="163" t="s">
        <v>195</v>
      </c>
      <c r="D195" s="165" t="n">
        <v>20.625</v>
      </c>
      <c r="E195" s="136"/>
    </row>
    <row r="196" customFormat="false" ht="12.75" hidden="false" customHeight="true" outlineLevel="0" collapsed="false">
      <c r="A196" s="163" t="s">
        <v>581</v>
      </c>
      <c r="B196" s="163" t="s">
        <v>582</v>
      </c>
      <c r="C196" s="163" t="s">
        <v>583</v>
      </c>
      <c r="D196" s="165" t="n">
        <v>727</v>
      </c>
      <c r="E196" s="136"/>
    </row>
    <row r="197" customFormat="false" ht="12.75" hidden="false" customHeight="true" outlineLevel="0" collapsed="false">
      <c r="A197" s="163" t="s">
        <v>584</v>
      </c>
      <c r="B197" s="163" t="s">
        <v>585</v>
      </c>
      <c r="C197" s="163" t="s">
        <v>195</v>
      </c>
      <c r="D197" s="165" t="n">
        <v>166</v>
      </c>
      <c r="E197" s="136"/>
    </row>
    <row r="198" customFormat="false" ht="12.75" hidden="false" customHeight="true" outlineLevel="0" collapsed="false">
      <c r="A198" s="163" t="s">
        <v>586</v>
      </c>
      <c r="B198" s="163" t="s">
        <v>587</v>
      </c>
      <c r="C198" s="163" t="s">
        <v>195</v>
      </c>
      <c r="D198" s="165" t="n">
        <v>17.775</v>
      </c>
      <c r="E198" s="136"/>
    </row>
    <row r="199" customFormat="false" ht="12.75" hidden="false" customHeight="true" outlineLevel="0" collapsed="false">
      <c r="A199" s="163" t="s">
        <v>588</v>
      </c>
      <c r="B199" s="163" t="s">
        <v>589</v>
      </c>
      <c r="C199" s="163" t="s">
        <v>195</v>
      </c>
      <c r="D199" s="165" t="n">
        <v>106</v>
      </c>
      <c r="E199" s="136"/>
    </row>
    <row r="200" customFormat="false" ht="12.75" hidden="false" customHeight="true" outlineLevel="0" collapsed="false">
      <c r="A200" s="163" t="s">
        <v>590</v>
      </c>
      <c r="B200" s="163" t="s">
        <v>591</v>
      </c>
      <c r="C200" s="163" t="s">
        <v>195</v>
      </c>
      <c r="D200" s="165" t="n">
        <v>70.625</v>
      </c>
      <c r="E200" s="136"/>
    </row>
    <row r="201" customFormat="false" ht="12.75" hidden="false" customHeight="true" outlineLevel="0" collapsed="false">
      <c r="A201" s="163" t="s">
        <v>592</v>
      </c>
      <c r="B201" s="163" t="s">
        <v>593</v>
      </c>
      <c r="C201" s="163" t="s">
        <v>195</v>
      </c>
      <c r="D201" s="165" t="n">
        <v>1750</v>
      </c>
      <c r="E201" s="136"/>
    </row>
    <row r="202" customFormat="false" ht="12.75" hidden="false" customHeight="true" outlineLevel="0" collapsed="false">
      <c r="A202" s="163" t="s">
        <v>594</v>
      </c>
      <c r="B202" s="163" t="s">
        <v>595</v>
      </c>
      <c r="C202" s="163" t="s">
        <v>195</v>
      </c>
      <c r="D202" s="165" t="n">
        <v>355</v>
      </c>
      <c r="E202" s="136"/>
    </row>
    <row r="203" customFormat="false" ht="12.75" hidden="false" customHeight="true" outlineLevel="0" collapsed="false">
      <c r="A203" s="163" t="s">
        <v>596</v>
      </c>
      <c r="B203" s="163" t="s">
        <v>597</v>
      </c>
      <c r="C203" s="163" t="s">
        <v>195</v>
      </c>
      <c r="D203" s="165" t="n">
        <v>183.01</v>
      </c>
      <c r="E203" s="136"/>
    </row>
    <row r="204" customFormat="false" ht="12.75" hidden="false" customHeight="true" outlineLevel="0" collapsed="false">
      <c r="A204" s="163" t="s">
        <v>598</v>
      </c>
      <c r="B204" s="163" t="s">
        <v>599</v>
      </c>
      <c r="C204" s="163" t="s">
        <v>195</v>
      </c>
      <c r="D204" s="165" t="n">
        <v>7.82</v>
      </c>
      <c r="E204" s="136"/>
    </row>
    <row r="205" customFormat="false" ht="12.75" hidden="false" customHeight="true" outlineLevel="0" collapsed="false">
      <c r="A205" s="163" t="s">
        <v>600</v>
      </c>
      <c r="B205" s="163" t="s">
        <v>601</v>
      </c>
      <c r="C205" s="163" t="s">
        <v>195</v>
      </c>
      <c r="D205" s="165" t="n">
        <v>20</v>
      </c>
      <c r="E205" s="136"/>
    </row>
    <row r="206" customFormat="false" ht="12.75" hidden="false" customHeight="true" outlineLevel="0" collapsed="false">
      <c r="A206" s="163" t="s">
        <v>602</v>
      </c>
      <c r="B206" s="163" t="s">
        <v>603</v>
      </c>
      <c r="C206" s="163" t="s">
        <v>195</v>
      </c>
      <c r="D206" s="165" t="n">
        <v>20</v>
      </c>
      <c r="E206" s="136"/>
    </row>
    <row r="207" customFormat="false" ht="12.75" hidden="false" customHeight="true" outlineLevel="0" collapsed="false">
      <c r="A207" s="163" t="s">
        <v>604</v>
      </c>
      <c r="B207" s="163" t="s">
        <v>605</v>
      </c>
      <c r="C207" s="163" t="s">
        <v>195</v>
      </c>
      <c r="D207" s="165" t="n">
        <v>1380</v>
      </c>
      <c r="E207" s="136"/>
    </row>
    <row r="208" customFormat="false" ht="12.75" hidden="false" customHeight="true" outlineLevel="0" collapsed="false">
      <c r="A208" s="163" t="s">
        <v>606</v>
      </c>
      <c r="B208" s="163" t="s">
        <v>607</v>
      </c>
      <c r="C208" s="163" t="s">
        <v>195</v>
      </c>
      <c r="D208" s="165" t="n">
        <v>7.1</v>
      </c>
      <c r="E208" s="136"/>
    </row>
    <row r="209" customFormat="false" ht="12.75" hidden="false" customHeight="true" outlineLevel="0" collapsed="false">
      <c r="A209" s="163" t="s">
        <v>608</v>
      </c>
      <c r="B209" s="163" t="s">
        <v>609</v>
      </c>
      <c r="C209" s="163" t="s">
        <v>195</v>
      </c>
      <c r="D209" s="165" t="n">
        <v>337.88</v>
      </c>
      <c r="E209" s="136"/>
    </row>
    <row r="210" customFormat="false" ht="12.75" hidden="false" customHeight="true" outlineLevel="0" collapsed="false">
      <c r="A210" s="163" t="s">
        <v>610</v>
      </c>
      <c r="B210" s="163" t="s">
        <v>611</v>
      </c>
      <c r="C210" s="163" t="s">
        <v>195</v>
      </c>
      <c r="D210" s="165" t="n">
        <v>18</v>
      </c>
      <c r="E210" s="136"/>
    </row>
    <row r="211" customFormat="false" ht="12.75" hidden="false" customHeight="true" outlineLevel="0" collapsed="false">
      <c r="A211" s="163" t="s">
        <v>612</v>
      </c>
      <c r="B211" s="163" t="s">
        <v>613</v>
      </c>
      <c r="C211" s="163" t="s">
        <v>195</v>
      </c>
      <c r="D211" s="165" t="n">
        <v>13.95</v>
      </c>
      <c r="E211" s="136"/>
    </row>
    <row r="212" customFormat="false" ht="12.75" hidden="false" customHeight="true" outlineLevel="0" collapsed="false">
      <c r="A212" s="163" t="s">
        <v>614</v>
      </c>
      <c r="B212" s="163" t="s">
        <v>615</v>
      </c>
      <c r="C212" s="163" t="s">
        <v>195</v>
      </c>
      <c r="D212" s="165" t="n">
        <v>13.733</v>
      </c>
      <c r="E212" s="136"/>
    </row>
    <row r="213" customFormat="false" ht="12.75" hidden="false" customHeight="true" outlineLevel="0" collapsed="false">
      <c r="A213" s="163" t="s">
        <v>616</v>
      </c>
      <c r="B213" s="163" t="s">
        <v>617</v>
      </c>
      <c r="C213" s="163" t="s">
        <v>195</v>
      </c>
      <c r="D213" s="165" t="n">
        <v>62.275</v>
      </c>
      <c r="E213" s="136"/>
    </row>
    <row r="214" customFormat="false" ht="12.75" hidden="false" customHeight="true" outlineLevel="0" collapsed="false">
      <c r="A214" s="163" t="s">
        <v>618</v>
      </c>
      <c r="B214" s="163" t="s">
        <v>619</v>
      </c>
      <c r="C214" s="163" t="s">
        <v>195</v>
      </c>
      <c r="D214" s="165" t="n">
        <v>0.973</v>
      </c>
      <c r="E214" s="136"/>
    </row>
    <row r="215" customFormat="false" ht="12.75" hidden="false" customHeight="true" outlineLevel="0" collapsed="false">
      <c r="A215" s="163" t="s">
        <v>620</v>
      </c>
      <c r="B215" s="163" t="s">
        <v>621</v>
      </c>
      <c r="C215" s="163" t="s">
        <v>195</v>
      </c>
      <c r="D215" s="165" t="n">
        <v>725</v>
      </c>
      <c r="E215" s="136"/>
    </row>
    <row r="216" customFormat="false" ht="12.75" hidden="false" customHeight="true" outlineLevel="0" collapsed="false">
      <c r="A216" s="163" t="s">
        <v>622</v>
      </c>
      <c r="B216" s="163" t="s">
        <v>623</v>
      </c>
      <c r="C216" s="163" t="s">
        <v>195</v>
      </c>
      <c r="D216" s="165" t="n">
        <v>1.7</v>
      </c>
      <c r="E216" s="136"/>
    </row>
    <row r="217" customFormat="false" ht="12.75" hidden="false" customHeight="true" outlineLevel="0" collapsed="false">
      <c r="A217" s="163" t="s">
        <v>624</v>
      </c>
      <c r="B217" s="163" t="s">
        <v>625</v>
      </c>
      <c r="C217" s="163" t="s">
        <v>195</v>
      </c>
      <c r="D217" s="165" t="n">
        <v>0.62</v>
      </c>
      <c r="E217" s="136"/>
    </row>
    <row r="218" customFormat="false" ht="12.75" hidden="false" customHeight="true" outlineLevel="0" collapsed="false">
      <c r="A218" s="163" t="s">
        <v>626</v>
      </c>
      <c r="B218" s="163" t="s">
        <v>627</v>
      </c>
      <c r="C218" s="163" t="s">
        <v>195</v>
      </c>
      <c r="D218" s="165" t="n">
        <v>65</v>
      </c>
      <c r="E218" s="136"/>
    </row>
    <row r="219" customFormat="false" ht="12.75" hidden="false" customHeight="true" outlineLevel="0" collapsed="false">
      <c r="A219" s="163" t="s">
        <v>628</v>
      </c>
      <c r="B219" s="163" t="s">
        <v>629</v>
      </c>
      <c r="C219" s="163" t="s">
        <v>195</v>
      </c>
      <c r="D219" s="165" t="n">
        <v>101.75</v>
      </c>
      <c r="E219" s="136"/>
    </row>
    <row r="220" customFormat="false" ht="12.75" hidden="false" customHeight="true" outlineLevel="0" collapsed="false">
      <c r="A220" s="163" t="s">
        <v>630</v>
      </c>
      <c r="B220" s="163" t="s">
        <v>631</v>
      </c>
      <c r="C220" s="163" t="s">
        <v>195</v>
      </c>
      <c r="D220" s="165" t="n">
        <v>9.55</v>
      </c>
      <c r="E220" s="136"/>
    </row>
    <row r="221" customFormat="false" ht="12.75" hidden="false" customHeight="true" outlineLevel="0" collapsed="false">
      <c r="A221" s="163" t="s">
        <v>632</v>
      </c>
      <c r="B221" s="163" t="s">
        <v>633</v>
      </c>
      <c r="C221" s="163" t="s">
        <v>195</v>
      </c>
      <c r="D221" s="165" t="n">
        <v>15</v>
      </c>
      <c r="E221" s="136"/>
    </row>
    <row r="222" customFormat="false" ht="12.75" hidden="false" customHeight="true" outlineLevel="0" collapsed="false">
      <c r="A222" s="163" t="s">
        <v>634</v>
      </c>
      <c r="B222" s="163" t="s">
        <v>635</v>
      </c>
      <c r="C222" s="163" t="s">
        <v>195</v>
      </c>
      <c r="D222" s="165" t="n">
        <v>27</v>
      </c>
      <c r="E222" s="136"/>
    </row>
    <row r="223" customFormat="false" ht="12.75" hidden="false" customHeight="true" outlineLevel="0" collapsed="false">
      <c r="A223" s="163" t="s">
        <v>636</v>
      </c>
      <c r="B223" s="163" t="s">
        <v>637</v>
      </c>
      <c r="C223" s="163" t="s">
        <v>195</v>
      </c>
      <c r="D223" s="165" t="n">
        <v>4.733</v>
      </c>
      <c r="E223" s="136"/>
    </row>
    <row r="224" customFormat="false" ht="12.75" hidden="false" customHeight="true" outlineLevel="0" collapsed="false">
      <c r="A224" s="163" t="s">
        <v>638</v>
      </c>
      <c r="B224" s="163" t="s">
        <v>639</v>
      </c>
      <c r="C224" s="163" t="s">
        <v>195</v>
      </c>
      <c r="D224" s="165" t="n">
        <v>26</v>
      </c>
      <c r="E224" s="136"/>
    </row>
    <row r="225" customFormat="false" ht="12.75" hidden="false" customHeight="true" outlineLevel="0" collapsed="false">
      <c r="A225" s="163" t="s">
        <v>640</v>
      </c>
      <c r="B225" s="163" t="s">
        <v>641</v>
      </c>
      <c r="C225" s="163" t="s">
        <v>195</v>
      </c>
      <c r="D225" s="165" t="n">
        <v>7.383</v>
      </c>
      <c r="E225" s="136"/>
    </row>
    <row r="226" customFormat="false" ht="12.75" hidden="false" customHeight="true" outlineLevel="0" collapsed="false">
      <c r="A226" s="163" t="s">
        <v>642</v>
      </c>
      <c r="B226" s="163" t="s">
        <v>643</v>
      </c>
      <c r="C226" s="163" t="s">
        <v>195</v>
      </c>
      <c r="D226" s="165" t="n">
        <v>3.063</v>
      </c>
      <c r="E226" s="136"/>
    </row>
    <row r="227" customFormat="false" ht="12.75" hidden="false" customHeight="true" outlineLevel="0" collapsed="false">
      <c r="A227" s="163" t="s">
        <v>644</v>
      </c>
      <c r="B227" s="163" t="s">
        <v>645</v>
      </c>
      <c r="C227" s="163" t="s">
        <v>195</v>
      </c>
      <c r="D227" s="165" t="n">
        <v>0.419</v>
      </c>
      <c r="E227" s="136"/>
    </row>
    <row r="228" customFormat="false" ht="12.75" hidden="false" customHeight="true" outlineLevel="0" collapsed="false">
      <c r="A228" s="163" t="s">
        <v>646</v>
      </c>
      <c r="B228" s="163" t="s">
        <v>647</v>
      </c>
      <c r="C228" s="163" t="s">
        <v>195</v>
      </c>
      <c r="D228" s="165" t="n">
        <v>12.693</v>
      </c>
      <c r="E228" s="136"/>
    </row>
    <row r="229" customFormat="false" ht="12.75" hidden="false" customHeight="true" outlineLevel="0" collapsed="false">
      <c r="A229" s="163" t="s">
        <v>648</v>
      </c>
      <c r="B229" s="163" t="s">
        <v>649</v>
      </c>
      <c r="C229" s="163" t="s">
        <v>195</v>
      </c>
      <c r="D229" s="165" t="n">
        <v>1.892</v>
      </c>
      <c r="E229" s="136"/>
    </row>
    <row r="230" customFormat="false" ht="12.75" hidden="false" customHeight="true" outlineLevel="0" collapsed="false">
      <c r="A230" s="163" t="s">
        <v>650</v>
      </c>
      <c r="B230" s="163" t="s">
        <v>651</v>
      </c>
      <c r="C230" s="163" t="s">
        <v>195</v>
      </c>
      <c r="D230" s="165" t="n">
        <v>40</v>
      </c>
      <c r="E230" s="136"/>
    </row>
    <row r="231" customFormat="false" ht="12.75" hidden="false" customHeight="true" outlineLevel="0" collapsed="false">
      <c r="A231" s="163" t="s">
        <v>652</v>
      </c>
      <c r="B231" s="163" t="s">
        <v>653</v>
      </c>
      <c r="C231" s="163" t="s">
        <v>195</v>
      </c>
      <c r="D231" s="167" t="n">
        <v>4.638</v>
      </c>
      <c r="E231" s="136"/>
    </row>
    <row r="232" customFormat="false" ht="12.75" hidden="false" customHeight="true" outlineLevel="0" collapsed="false">
      <c r="A232" s="163" t="s">
        <v>654</v>
      </c>
      <c r="B232" s="163" t="s">
        <v>655</v>
      </c>
      <c r="C232" s="163" t="s">
        <v>195</v>
      </c>
      <c r="D232" s="165" t="n">
        <v>3.07</v>
      </c>
      <c r="E232" s="136"/>
    </row>
    <row r="233" customFormat="false" ht="12.75" hidden="false" customHeight="true" outlineLevel="0" collapsed="false">
      <c r="A233" s="163" t="s">
        <v>656</v>
      </c>
      <c r="B233" s="163" t="s">
        <v>657</v>
      </c>
      <c r="C233" s="163" t="s">
        <v>195</v>
      </c>
      <c r="D233" s="165" t="n">
        <v>0.005</v>
      </c>
      <c r="E233" s="136"/>
    </row>
    <row r="234" customFormat="false" ht="12.75" hidden="false" customHeight="true" outlineLevel="0" collapsed="false">
      <c r="A234" s="163" t="s">
        <v>658</v>
      </c>
      <c r="B234" s="163" t="s">
        <v>659</v>
      </c>
      <c r="C234" s="163" t="s">
        <v>195</v>
      </c>
      <c r="D234" s="165" t="n">
        <v>0.054</v>
      </c>
      <c r="E234" s="136"/>
    </row>
    <row r="235" customFormat="false" ht="12.75" hidden="false" customHeight="true" outlineLevel="0" collapsed="false">
      <c r="A235" s="163" t="s">
        <v>660</v>
      </c>
      <c r="B235" s="163" t="s">
        <v>661</v>
      </c>
      <c r="C235" s="163" t="s">
        <v>211</v>
      </c>
      <c r="D235" s="167" t="n">
        <v>0.939</v>
      </c>
      <c r="E235" s="136"/>
    </row>
    <row r="236" customFormat="false" ht="12.75" hidden="false" customHeight="true" outlineLevel="0" collapsed="false">
      <c r="A236" s="163" t="s">
        <v>662</v>
      </c>
      <c r="B236" s="163" t="s">
        <v>663</v>
      </c>
      <c r="C236" s="163" t="s">
        <v>664</v>
      </c>
      <c r="D236" s="165" t="n">
        <v>1.24</v>
      </c>
      <c r="E236" s="136"/>
    </row>
    <row r="237" customFormat="false" ht="12.75" hidden="false" customHeight="true" outlineLevel="0" collapsed="false">
      <c r="A237" s="163" t="s">
        <v>665</v>
      </c>
      <c r="B237" s="163" t="s">
        <v>666</v>
      </c>
      <c r="C237" s="163" t="s">
        <v>200</v>
      </c>
      <c r="D237" s="167" t="n">
        <v>0.408</v>
      </c>
      <c r="E237" s="136"/>
    </row>
    <row r="238" customFormat="false" ht="12.75" hidden="false" customHeight="true" outlineLevel="0" collapsed="false">
      <c r="A238" s="163" t="s">
        <v>667</v>
      </c>
      <c r="B238" s="163" t="s">
        <v>668</v>
      </c>
      <c r="C238" s="163" t="s">
        <v>200</v>
      </c>
      <c r="D238" s="166"/>
      <c r="E238" s="136"/>
    </row>
    <row r="239" customFormat="false" ht="12.75" hidden="false" customHeight="true" outlineLevel="0" collapsed="false">
      <c r="A239" s="163" t="s">
        <v>669</v>
      </c>
      <c r="B239" s="163" t="s">
        <v>670</v>
      </c>
      <c r="C239" s="163" t="s">
        <v>190</v>
      </c>
      <c r="D239" s="165" t="n">
        <v>0.027</v>
      </c>
      <c r="E239" s="136"/>
    </row>
    <row r="240" customFormat="false" ht="12.75" hidden="false" customHeight="true" outlineLevel="0" collapsed="false">
      <c r="A240" s="163" t="s">
        <v>671</v>
      </c>
      <c r="B240" s="163" t="s">
        <v>672</v>
      </c>
      <c r="C240" s="163" t="s">
        <v>190</v>
      </c>
      <c r="D240" s="165" t="n">
        <v>10.23</v>
      </c>
      <c r="E240" s="136"/>
    </row>
    <row r="241" customFormat="false" ht="12.75" hidden="false" customHeight="true" outlineLevel="0" collapsed="false">
      <c r="A241" s="163" t="s">
        <v>673</v>
      </c>
      <c r="B241" s="163" t="s">
        <v>674</v>
      </c>
      <c r="C241" s="163" t="s">
        <v>190</v>
      </c>
      <c r="D241" s="165" t="n">
        <v>0.005</v>
      </c>
      <c r="E241" s="136"/>
    </row>
    <row r="242" customFormat="false" ht="12.75" hidden="false" customHeight="true" outlineLevel="0" collapsed="false">
      <c r="A242" s="163" t="s">
        <v>675</v>
      </c>
      <c r="B242" s="163" t="s">
        <v>676</v>
      </c>
      <c r="C242" s="163" t="s">
        <v>200</v>
      </c>
      <c r="D242" s="165" t="n">
        <v>0.891</v>
      </c>
      <c r="E242" s="136"/>
    </row>
    <row r="243" customFormat="false" ht="12.75" hidden="false" customHeight="true" outlineLevel="0" collapsed="false">
      <c r="A243" s="163" t="s">
        <v>677</v>
      </c>
      <c r="B243" s="163" t="s">
        <v>678</v>
      </c>
      <c r="C243" s="163" t="s">
        <v>195</v>
      </c>
      <c r="D243" s="165" t="n">
        <v>4.992</v>
      </c>
      <c r="E243" s="136"/>
    </row>
    <row r="244" customFormat="false" ht="12.75" hidden="false" customHeight="true" outlineLevel="0" collapsed="false">
      <c r="A244" s="163" t="s">
        <v>679</v>
      </c>
      <c r="B244" s="163" t="s">
        <v>680</v>
      </c>
      <c r="C244" s="163" t="s">
        <v>195</v>
      </c>
      <c r="D244" s="165" t="n">
        <v>1.95</v>
      </c>
      <c r="E244" s="136"/>
    </row>
    <row r="245" customFormat="false" ht="12.75" hidden="false" customHeight="true" outlineLevel="0" collapsed="false">
      <c r="A245" s="163" t="s">
        <v>681</v>
      </c>
      <c r="B245" s="163" t="s">
        <v>682</v>
      </c>
      <c r="C245" s="163" t="s">
        <v>190</v>
      </c>
      <c r="D245" s="165" t="n">
        <v>0.008</v>
      </c>
      <c r="E245" s="136"/>
    </row>
    <row r="246" customFormat="false" ht="12.75" hidden="false" customHeight="true" outlineLevel="0" collapsed="false">
      <c r="A246" s="163" t="s">
        <v>683</v>
      </c>
      <c r="B246" s="163" t="s">
        <v>684</v>
      </c>
      <c r="C246" s="163" t="s">
        <v>195</v>
      </c>
      <c r="D246" s="165" t="n">
        <v>75</v>
      </c>
      <c r="E246" s="136"/>
    </row>
    <row r="247" customFormat="false" ht="12.75" hidden="false" customHeight="true" outlineLevel="0" collapsed="false">
      <c r="A247" s="163" t="s">
        <v>685</v>
      </c>
      <c r="B247" s="163" t="s">
        <v>686</v>
      </c>
      <c r="C247" s="163" t="s">
        <v>195</v>
      </c>
      <c r="D247" s="165" t="n">
        <v>11.883</v>
      </c>
      <c r="E247" s="136"/>
    </row>
    <row r="248" customFormat="false" ht="12.75" hidden="false" customHeight="true" outlineLevel="0" collapsed="false">
      <c r="A248" s="163" t="s">
        <v>687</v>
      </c>
      <c r="B248" s="163" t="s">
        <v>688</v>
      </c>
      <c r="C248" s="163" t="s">
        <v>190</v>
      </c>
      <c r="D248" s="165" t="n">
        <v>0.024</v>
      </c>
      <c r="E248" s="136"/>
    </row>
    <row r="249" customFormat="false" ht="12.75" hidden="false" customHeight="true" outlineLevel="0" collapsed="false">
      <c r="A249" s="163" t="s">
        <v>689</v>
      </c>
      <c r="B249" s="163" t="s">
        <v>690</v>
      </c>
      <c r="C249" s="163" t="s">
        <v>190</v>
      </c>
      <c r="D249" s="165" t="n">
        <v>3.813</v>
      </c>
      <c r="E249" s="136"/>
    </row>
    <row r="250" customFormat="false" ht="12.75" hidden="false" customHeight="true" outlineLevel="0" collapsed="false">
      <c r="A250" s="163" t="s">
        <v>691</v>
      </c>
      <c r="B250" s="163" t="s">
        <v>692</v>
      </c>
      <c r="C250" s="163"/>
      <c r="D250" s="166"/>
      <c r="E250" s="136"/>
    </row>
    <row r="251" customFormat="false" ht="12.75" hidden="false" customHeight="true" outlineLevel="0" collapsed="false">
      <c r="A251" s="163" t="s">
        <v>693</v>
      </c>
      <c r="B251" s="163" t="s">
        <v>694</v>
      </c>
      <c r="C251" s="163" t="s">
        <v>195</v>
      </c>
      <c r="D251" s="165" t="n">
        <v>2.611</v>
      </c>
      <c r="E251" s="136"/>
    </row>
    <row r="252" customFormat="false" ht="12.75" hidden="false" customHeight="true" outlineLevel="0" collapsed="false">
      <c r="A252" s="163" t="s">
        <v>695</v>
      </c>
      <c r="B252" s="163" t="s">
        <v>696</v>
      </c>
      <c r="C252" s="163" t="s">
        <v>195</v>
      </c>
      <c r="D252" s="165" t="n">
        <v>0.564</v>
      </c>
      <c r="E252" s="136"/>
    </row>
    <row r="253" customFormat="false" ht="12.75" hidden="false" customHeight="true" outlineLevel="0" collapsed="false">
      <c r="A253" s="163" t="s">
        <v>697</v>
      </c>
      <c r="B253" s="163" t="s">
        <v>698</v>
      </c>
      <c r="C253" s="163" t="s">
        <v>195</v>
      </c>
      <c r="D253" s="167" t="n">
        <v>3</v>
      </c>
      <c r="E253" s="136"/>
    </row>
    <row r="254" customFormat="false" ht="12.75" hidden="false" customHeight="true" outlineLevel="0" collapsed="false">
      <c r="A254" s="163" t="s">
        <v>699</v>
      </c>
      <c r="B254" s="163" t="s">
        <v>700</v>
      </c>
      <c r="C254" s="163" t="s">
        <v>195</v>
      </c>
      <c r="D254" s="165" t="n">
        <v>57.78</v>
      </c>
      <c r="E254" s="136"/>
    </row>
    <row r="255" customFormat="false" ht="12.75" hidden="false" customHeight="true" outlineLevel="0" collapsed="false">
      <c r="A255" s="163" t="s">
        <v>701</v>
      </c>
      <c r="B255" s="163" t="s">
        <v>702</v>
      </c>
      <c r="C255" s="163" t="s">
        <v>195</v>
      </c>
      <c r="D255" s="165" t="n">
        <v>3.832</v>
      </c>
      <c r="E255" s="136"/>
    </row>
    <row r="256" customFormat="false" ht="12.75" hidden="false" customHeight="true" outlineLevel="0" collapsed="false">
      <c r="A256" s="163" t="s">
        <v>703</v>
      </c>
      <c r="B256" s="163" t="s">
        <v>704</v>
      </c>
      <c r="C256" s="163" t="s">
        <v>195</v>
      </c>
      <c r="D256" s="165" t="n">
        <v>0.224</v>
      </c>
      <c r="E256" s="136"/>
    </row>
    <row r="257" customFormat="false" ht="12.75" hidden="false" customHeight="true" outlineLevel="0" collapsed="false">
      <c r="A257" s="163" t="s">
        <v>705</v>
      </c>
      <c r="B257" s="163" t="s">
        <v>706</v>
      </c>
      <c r="C257" s="163" t="s">
        <v>195</v>
      </c>
      <c r="D257" s="165" t="n">
        <v>12</v>
      </c>
      <c r="E257" s="136"/>
    </row>
    <row r="258" customFormat="false" ht="12.75" hidden="false" customHeight="true" outlineLevel="0" collapsed="false">
      <c r="A258" s="163" t="s">
        <v>707</v>
      </c>
      <c r="B258" s="163" t="s">
        <v>708</v>
      </c>
      <c r="C258" s="163" t="s">
        <v>195</v>
      </c>
      <c r="D258" s="165" t="n">
        <v>68.75</v>
      </c>
      <c r="E258" s="136"/>
    </row>
    <row r="259" customFormat="false" ht="12.75" hidden="false" customHeight="true" outlineLevel="0" collapsed="false">
      <c r="A259" s="163" t="s">
        <v>709</v>
      </c>
      <c r="B259" s="163" t="s">
        <v>710</v>
      </c>
      <c r="C259" s="163" t="s">
        <v>195</v>
      </c>
      <c r="D259" s="165" t="n">
        <v>0.69</v>
      </c>
      <c r="E259" s="136"/>
    </row>
    <row r="260" customFormat="false" ht="12.75" hidden="false" customHeight="true" outlineLevel="0" collapsed="false">
      <c r="A260" s="163" t="s">
        <v>711</v>
      </c>
      <c r="B260" s="163" t="s">
        <v>712</v>
      </c>
      <c r="C260" s="163" t="s">
        <v>195</v>
      </c>
      <c r="D260" s="165" t="n">
        <v>20</v>
      </c>
      <c r="E260" s="136"/>
    </row>
    <row r="261" customFormat="false" ht="12.75" hidden="false" customHeight="true" outlineLevel="0" collapsed="false">
      <c r="A261" s="163" t="s">
        <v>713</v>
      </c>
      <c r="B261" s="163" t="s">
        <v>714</v>
      </c>
      <c r="C261" s="163" t="s">
        <v>715</v>
      </c>
      <c r="D261" s="165" t="n">
        <v>4.18</v>
      </c>
      <c r="E261" s="136"/>
    </row>
    <row r="262" customFormat="false" ht="12.75" hidden="false" customHeight="true" outlineLevel="0" collapsed="false">
      <c r="A262" s="163" t="s">
        <v>716</v>
      </c>
      <c r="B262" s="163" t="s">
        <v>717</v>
      </c>
      <c r="C262" s="163" t="s">
        <v>190</v>
      </c>
      <c r="D262" s="165" t="n">
        <v>0.087</v>
      </c>
      <c r="E262" s="136"/>
    </row>
    <row r="263" customFormat="false" ht="12.75" hidden="false" customHeight="true" outlineLevel="0" collapsed="false">
      <c r="A263" s="163" t="s">
        <v>718</v>
      </c>
      <c r="B263" s="163" t="s">
        <v>719</v>
      </c>
      <c r="C263" s="163" t="s">
        <v>195</v>
      </c>
      <c r="D263" s="165" t="n">
        <v>7.95</v>
      </c>
      <c r="E263" s="136"/>
    </row>
    <row r="264" customFormat="false" ht="12.75" hidden="false" customHeight="true" outlineLevel="0" collapsed="false">
      <c r="A264" s="163" t="s">
        <v>720</v>
      </c>
      <c r="B264" s="163" t="s">
        <v>721</v>
      </c>
      <c r="C264" s="163" t="s">
        <v>190</v>
      </c>
      <c r="D264" s="165" t="n">
        <v>0.1583</v>
      </c>
      <c r="E264" s="136"/>
    </row>
    <row r="265" customFormat="false" ht="12.75" hidden="false" customHeight="true" outlineLevel="0" collapsed="false">
      <c r="A265" s="163" t="s">
        <v>722</v>
      </c>
      <c r="B265" s="163" t="s">
        <v>723</v>
      </c>
      <c r="C265" s="163" t="s">
        <v>190</v>
      </c>
      <c r="D265" s="165" t="n">
        <v>0.077</v>
      </c>
      <c r="E265" s="136"/>
    </row>
    <row r="266" customFormat="false" ht="12.75" hidden="false" customHeight="true" outlineLevel="0" collapsed="false">
      <c r="A266" s="163" t="s">
        <v>724</v>
      </c>
      <c r="B266" s="163" t="s">
        <v>725</v>
      </c>
      <c r="C266" s="163" t="s">
        <v>195</v>
      </c>
      <c r="D266" s="165" t="n">
        <v>4.19</v>
      </c>
      <c r="E266" s="136"/>
    </row>
    <row r="267" customFormat="false" ht="12.75" hidden="false" customHeight="true" outlineLevel="0" collapsed="false">
      <c r="A267" s="163" t="s">
        <v>726</v>
      </c>
      <c r="B267" s="163" t="s">
        <v>727</v>
      </c>
      <c r="C267" s="163" t="s">
        <v>195</v>
      </c>
      <c r="D267" s="165" t="n">
        <v>7.12</v>
      </c>
      <c r="E267" s="136"/>
    </row>
    <row r="268" customFormat="false" ht="12.75" hidden="false" customHeight="true" outlineLevel="0" collapsed="false">
      <c r="A268" s="163" t="s">
        <v>728</v>
      </c>
      <c r="B268" s="163" t="s">
        <v>729</v>
      </c>
      <c r="C268" s="163" t="s">
        <v>195</v>
      </c>
      <c r="D268" s="165" t="n">
        <v>3.3604</v>
      </c>
      <c r="E268" s="136"/>
    </row>
    <row r="269" customFormat="false" ht="12.75" hidden="false" customHeight="true" outlineLevel="0" collapsed="false">
      <c r="A269" s="163" t="s">
        <v>97</v>
      </c>
      <c r="B269" s="163" t="s">
        <v>730</v>
      </c>
      <c r="C269" s="163"/>
      <c r="D269" s="166"/>
      <c r="E269" s="136"/>
    </row>
    <row r="270" customFormat="false" ht="12.75" hidden="false" customHeight="true" outlineLevel="0" collapsed="false">
      <c r="A270" s="163" t="s">
        <v>731</v>
      </c>
      <c r="B270" s="163" t="s">
        <v>732</v>
      </c>
      <c r="C270" s="163" t="s">
        <v>341</v>
      </c>
      <c r="D270" s="165" t="n">
        <v>228</v>
      </c>
      <c r="E270" s="136"/>
    </row>
    <row r="271" customFormat="false" ht="12.75" hidden="false" customHeight="true" outlineLevel="0" collapsed="false">
      <c r="A271" s="163" t="s">
        <v>733</v>
      </c>
      <c r="B271" s="163" t="s">
        <v>734</v>
      </c>
      <c r="C271" s="163" t="s">
        <v>195</v>
      </c>
      <c r="D271" s="165" t="n">
        <v>0.06</v>
      </c>
      <c r="E271" s="136"/>
    </row>
    <row r="272" customFormat="false" ht="12.75" hidden="false" customHeight="true" outlineLevel="0" collapsed="false">
      <c r="A272" s="163" t="s">
        <v>735</v>
      </c>
      <c r="B272" s="163" t="s">
        <v>736</v>
      </c>
      <c r="C272" s="163" t="s">
        <v>195</v>
      </c>
      <c r="D272" s="165" t="n">
        <v>0.54</v>
      </c>
      <c r="E272" s="136"/>
    </row>
    <row r="273" customFormat="false" ht="12.75" hidden="false" customHeight="true" outlineLevel="0" collapsed="false">
      <c r="A273" s="163" t="s">
        <v>737</v>
      </c>
      <c r="B273" s="163" t="s">
        <v>738</v>
      </c>
      <c r="C273" s="163" t="s">
        <v>195</v>
      </c>
      <c r="D273" s="165" t="n">
        <v>0.02</v>
      </c>
      <c r="E273" s="136"/>
    </row>
    <row r="274" customFormat="false" ht="12.75" hidden="false" customHeight="true" outlineLevel="0" collapsed="false">
      <c r="A274" s="163" t="s">
        <v>739</v>
      </c>
      <c r="B274" s="163" t="s">
        <v>740</v>
      </c>
      <c r="C274" s="163" t="s">
        <v>195</v>
      </c>
      <c r="D274" s="165" t="n">
        <v>0.004</v>
      </c>
      <c r="E274" s="136"/>
    </row>
    <row r="275" customFormat="false" ht="12.75" hidden="false" customHeight="true" outlineLevel="0" collapsed="false">
      <c r="A275" s="163" t="s">
        <v>741</v>
      </c>
      <c r="B275" s="163" t="s">
        <v>742</v>
      </c>
      <c r="C275" s="163" t="s">
        <v>195</v>
      </c>
      <c r="D275" s="165" t="n">
        <v>0.0215</v>
      </c>
      <c r="E275" s="136"/>
    </row>
    <row r="276" customFormat="false" ht="12.75" hidden="false" customHeight="true" outlineLevel="0" collapsed="false">
      <c r="A276" s="163" t="s">
        <v>743</v>
      </c>
      <c r="B276" s="163" t="s">
        <v>744</v>
      </c>
      <c r="C276" s="163" t="s">
        <v>195</v>
      </c>
      <c r="D276" s="165" t="n">
        <v>0.773</v>
      </c>
      <c r="E276" s="136"/>
    </row>
    <row r="277" customFormat="false" ht="12.75" hidden="false" customHeight="true" outlineLevel="0" collapsed="false">
      <c r="A277" s="163" t="s">
        <v>745</v>
      </c>
      <c r="B277" s="163" t="s">
        <v>746</v>
      </c>
      <c r="C277" s="163" t="s">
        <v>195</v>
      </c>
      <c r="D277" s="165" t="n">
        <v>0.079</v>
      </c>
      <c r="E277" s="136"/>
    </row>
    <row r="278" customFormat="false" ht="12.75" hidden="false" customHeight="true" outlineLevel="0" collapsed="false">
      <c r="A278" s="163" t="s">
        <v>747</v>
      </c>
      <c r="B278" s="163" t="s">
        <v>748</v>
      </c>
      <c r="C278" s="163" t="s">
        <v>190</v>
      </c>
      <c r="D278" s="165" t="n">
        <v>0.039</v>
      </c>
      <c r="E278" s="136"/>
    </row>
    <row r="279" customFormat="false" ht="12.75" hidden="false" customHeight="true" outlineLevel="0" collapsed="false">
      <c r="A279" s="163" t="s">
        <v>749</v>
      </c>
      <c r="B279" s="163" t="s">
        <v>750</v>
      </c>
      <c r="C279" s="163" t="s">
        <v>195</v>
      </c>
      <c r="D279" s="165" t="n">
        <v>0.75</v>
      </c>
      <c r="E279" s="136"/>
    </row>
    <row r="280" customFormat="false" ht="12.75" hidden="false" customHeight="true" outlineLevel="0" collapsed="false">
      <c r="A280" s="163" t="s">
        <v>751</v>
      </c>
      <c r="B280" s="163" t="s">
        <v>752</v>
      </c>
      <c r="C280" s="163" t="s">
        <v>195</v>
      </c>
      <c r="D280" s="165" t="n">
        <v>0.038</v>
      </c>
      <c r="E280" s="136"/>
    </row>
    <row r="281" customFormat="false" ht="12.75" hidden="false" customHeight="true" outlineLevel="0" collapsed="false">
      <c r="A281" s="163" t="s">
        <v>753</v>
      </c>
      <c r="B281" s="163" t="s">
        <v>754</v>
      </c>
      <c r="C281" s="163" t="s">
        <v>195</v>
      </c>
      <c r="D281" s="165" t="n">
        <v>0.35</v>
      </c>
      <c r="E281" s="136"/>
    </row>
    <row r="282" customFormat="false" ht="12.75" hidden="false" customHeight="true" outlineLevel="0" collapsed="false">
      <c r="A282" s="163" t="s">
        <v>755</v>
      </c>
      <c r="B282" s="163" t="s">
        <v>756</v>
      </c>
      <c r="C282" s="163" t="s">
        <v>195</v>
      </c>
      <c r="D282" s="165" t="n">
        <v>3768</v>
      </c>
      <c r="E282" s="136"/>
    </row>
    <row r="283" customFormat="false" ht="12.75" hidden="false" customHeight="true" outlineLevel="0" collapsed="false">
      <c r="A283" s="163" t="s">
        <v>757</v>
      </c>
      <c r="B283" s="163" t="s">
        <v>758</v>
      </c>
      <c r="C283" s="163" t="s">
        <v>190</v>
      </c>
      <c r="D283" s="165" t="n">
        <v>0.013</v>
      </c>
      <c r="E283" s="136"/>
    </row>
    <row r="284" customFormat="false" ht="12.75" hidden="false" customHeight="true" outlineLevel="0" collapsed="false">
      <c r="A284" s="163" t="s">
        <v>759</v>
      </c>
      <c r="B284" s="163" t="s">
        <v>760</v>
      </c>
      <c r="C284" s="163" t="s">
        <v>195</v>
      </c>
      <c r="D284" s="165" t="n">
        <v>0.865</v>
      </c>
      <c r="E284" s="136"/>
    </row>
    <row r="285" customFormat="false" ht="12.75" hidden="false" customHeight="true" outlineLevel="0" collapsed="false">
      <c r="A285" s="163" t="s">
        <v>761</v>
      </c>
      <c r="B285" s="163" t="s">
        <v>762</v>
      </c>
      <c r="C285" s="163" t="s">
        <v>195</v>
      </c>
      <c r="D285" s="165" t="n">
        <v>1.643</v>
      </c>
      <c r="E285" s="136"/>
    </row>
    <row r="286" customFormat="false" ht="12.75" hidden="false" customHeight="true" outlineLevel="0" collapsed="false">
      <c r="A286" s="163" t="s">
        <v>763</v>
      </c>
      <c r="B286" s="163" t="s">
        <v>764</v>
      </c>
      <c r="C286" s="163" t="s">
        <v>195</v>
      </c>
      <c r="D286" s="165" t="n">
        <v>0.087</v>
      </c>
      <c r="E286" s="136"/>
    </row>
    <row r="287" customFormat="false" ht="12.75" hidden="false" customHeight="true" outlineLevel="0" collapsed="false">
      <c r="A287" s="163" t="s">
        <v>765</v>
      </c>
      <c r="B287" s="163" t="s">
        <v>766</v>
      </c>
      <c r="C287" s="163" t="s">
        <v>195</v>
      </c>
      <c r="D287" s="165" t="n">
        <v>0.173</v>
      </c>
      <c r="E287" s="136"/>
    </row>
    <row r="288" customFormat="false" ht="12.75" hidden="false" customHeight="true" outlineLevel="0" collapsed="false">
      <c r="A288" s="163" t="s">
        <v>767</v>
      </c>
      <c r="B288" s="163" t="s">
        <v>768</v>
      </c>
      <c r="C288" s="163" t="s">
        <v>195</v>
      </c>
      <c r="D288" s="165" t="n">
        <v>0.025</v>
      </c>
      <c r="E288" s="136"/>
    </row>
    <row r="289" customFormat="false" ht="12.75" hidden="false" customHeight="true" outlineLevel="0" collapsed="false">
      <c r="A289" s="163" t="s">
        <v>769</v>
      </c>
      <c r="B289" s="163" t="s">
        <v>770</v>
      </c>
      <c r="C289" s="163" t="s">
        <v>195</v>
      </c>
      <c r="D289" s="165" t="n">
        <v>0.009</v>
      </c>
      <c r="E289" s="136"/>
    </row>
    <row r="290" customFormat="false" ht="12.75" hidden="false" customHeight="true" outlineLevel="0" collapsed="false">
      <c r="A290" s="163" t="s">
        <v>771</v>
      </c>
      <c r="B290" s="163" t="s">
        <v>772</v>
      </c>
      <c r="C290" s="163" t="s">
        <v>195</v>
      </c>
      <c r="D290" s="165" t="n">
        <v>0.76</v>
      </c>
      <c r="E290" s="136"/>
    </row>
    <row r="291" customFormat="false" ht="12.75" hidden="false" customHeight="true" outlineLevel="0" collapsed="false">
      <c r="A291" s="163" t="s">
        <v>773</v>
      </c>
      <c r="B291" s="163" t="s">
        <v>774</v>
      </c>
      <c r="C291" s="163" t="s">
        <v>195</v>
      </c>
      <c r="D291" s="165" t="n">
        <v>0.542</v>
      </c>
      <c r="E291" s="136"/>
    </row>
    <row r="292" customFormat="false" ht="12.75" hidden="false" customHeight="true" outlineLevel="0" collapsed="false">
      <c r="A292" s="163" t="s">
        <v>775</v>
      </c>
      <c r="B292" s="163" t="s">
        <v>776</v>
      </c>
      <c r="C292" s="163" t="s">
        <v>195</v>
      </c>
      <c r="D292" s="165" t="n">
        <v>1.14</v>
      </c>
      <c r="E292" s="136"/>
    </row>
    <row r="293" customFormat="false" ht="12.75" hidden="false" customHeight="true" outlineLevel="0" collapsed="false">
      <c r="A293" s="163" t="s">
        <v>777</v>
      </c>
      <c r="B293" s="163" t="s">
        <v>778</v>
      </c>
      <c r="C293" s="163" t="s">
        <v>195</v>
      </c>
      <c r="D293" s="165" t="n">
        <v>0.919</v>
      </c>
      <c r="E293" s="136"/>
    </row>
    <row r="294" customFormat="false" ht="12.75" hidden="false" customHeight="true" outlineLevel="0" collapsed="false">
      <c r="A294" s="163" t="s">
        <v>779</v>
      </c>
      <c r="B294" s="163" t="s">
        <v>780</v>
      </c>
      <c r="C294" s="163" t="s">
        <v>195</v>
      </c>
      <c r="D294" s="165" t="n">
        <v>1.373</v>
      </c>
      <c r="E294" s="136"/>
    </row>
    <row r="295" customFormat="false" ht="12.75" hidden="false" customHeight="true" outlineLevel="0" collapsed="false">
      <c r="A295" s="163" t="s">
        <v>781</v>
      </c>
      <c r="B295" s="163" t="s">
        <v>782</v>
      </c>
      <c r="C295" s="163" t="s">
        <v>195</v>
      </c>
      <c r="D295" s="165" t="n">
        <v>4.121</v>
      </c>
      <c r="E295" s="136"/>
    </row>
    <row r="296" customFormat="false" ht="12.75" hidden="false" customHeight="true" outlineLevel="0" collapsed="false">
      <c r="A296" s="163" t="s">
        <v>783</v>
      </c>
      <c r="B296" s="163" t="s">
        <v>784</v>
      </c>
      <c r="C296" s="163" t="s">
        <v>195</v>
      </c>
      <c r="D296" s="165" t="n">
        <v>0.2</v>
      </c>
      <c r="E296" s="136"/>
    </row>
    <row r="297" customFormat="false" ht="12.75" hidden="false" customHeight="true" outlineLevel="0" collapsed="false">
      <c r="A297" s="163" t="s">
        <v>785</v>
      </c>
      <c r="B297" s="163" t="s">
        <v>786</v>
      </c>
      <c r="C297" s="163" t="s">
        <v>190</v>
      </c>
      <c r="D297" s="165" t="n">
        <v>0.034</v>
      </c>
      <c r="E297" s="136"/>
    </row>
    <row r="298" customFormat="false" ht="12.75" hidden="false" customHeight="true" outlineLevel="0" collapsed="false">
      <c r="A298" s="163" t="s">
        <v>787</v>
      </c>
      <c r="B298" s="163" t="s">
        <v>788</v>
      </c>
      <c r="C298" s="163" t="s">
        <v>195</v>
      </c>
      <c r="D298" s="165" t="n">
        <v>0.8</v>
      </c>
      <c r="E298" s="136"/>
    </row>
    <row r="299" customFormat="false" ht="12.75" hidden="false" customHeight="true" outlineLevel="0" collapsed="false">
      <c r="A299" s="163" t="s">
        <v>789</v>
      </c>
      <c r="B299" s="163" t="s">
        <v>790</v>
      </c>
      <c r="C299" s="163" t="s">
        <v>195</v>
      </c>
      <c r="D299" s="165" t="n">
        <v>4.15</v>
      </c>
      <c r="E299" s="136"/>
    </row>
    <row r="300" customFormat="false" ht="12.75" hidden="false" customHeight="true" outlineLevel="0" collapsed="false">
      <c r="A300" s="163" t="s">
        <v>791</v>
      </c>
      <c r="B300" s="163" t="s">
        <v>792</v>
      </c>
      <c r="C300" s="163" t="s">
        <v>195</v>
      </c>
      <c r="D300" s="165" t="n">
        <v>0.612</v>
      </c>
      <c r="E300" s="136"/>
    </row>
    <row r="301" customFormat="false" ht="12.75" hidden="false" customHeight="true" outlineLevel="0" collapsed="false">
      <c r="A301" s="163" t="s">
        <v>793</v>
      </c>
      <c r="B301" s="163" t="s">
        <v>794</v>
      </c>
      <c r="C301" s="163" t="s">
        <v>200</v>
      </c>
      <c r="D301" s="165" t="n">
        <v>2.83</v>
      </c>
      <c r="E301" s="136"/>
    </row>
    <row r="302" customFormat="false" ht="12.75" hidden="false" customHeight="true" outlineLevel="0" collapsed="false">
      <c r="A302" s="163" t="s">
        <v>795</v>
      </c>
      <c r="B302" s="163" t="s">
        <v>796</v>
      </c>
      <c r="C302" s="163" t="s">
        <v>211</v>
      </c>
      <c r="D302" s="165" t="n">
        <v>0.042</v>
      </c>
      <c r="E302" s="136"/>
    </row>
    <row r="303" customFormat="false" ht="12.75" hidden="false" customHeight="true" outlineLevel="0" collapsed="false">
      <c r="A303" s="163" t="s">
        <v>797</v>
      </c>
      <c r="B303" s="163" t="s">
        <v>798</v>
      </c>
      <c r="C303" s="163" t="s">
        <v>190</v>
      </c>
      <c r="D303" s="165" t="n">
        <v>0.017</v>
      </c>
      <c r="E303" s="136"/>
    </row>
    <row r="304" customFormat="false" ht="12.75" hidden="false" customHeight="true" outlineLevel="0" collapsed="false">
      <c r="A304" s="163" t="s">
        <v>799</v>
      </c>
      <c r="B304" s="163" t="s">
        <v>800</v>
      </c>
      <c r="C304" s="163" t="s">
        <v>195</v>
      </c>
      <c r="D304" s="165" t="n">
        <v>0.008</v>
      </c>
      <c r="E304" s="136"/>
    </row>
    <row r="305" customFormat="false" ht="12.75" hidden="false" customHeight="true" outlineLevel="0" collapsed="false">
      <c r="A305" s="163" t="s">
        <v>801</v>
      </c>
      <c r="B305" s="163" t="s">
        <v>802</v>
      </c>
      <c r="C305" s="163" t="s">
        <v>195</v>
      </c>
      <c r="D305" s="165" t="n">
        <v>0.446</v>
      </c>
      <c r="E305" s="136"/>
    </row>
    <row r="306" customFormat="false" ht="12.75" hidden="false" customHeight="true" outlineLevel="0" collapsed="false">
      <c r="A306" s="163" t="s">
        <v>803</v>
      </c>
      <c r="B306" s="163" t="s">
        <v>804</v>
      </c>
      <c r="C306" s="163" t="s">
        <v>195</v>
      </c>
      <c r="D306" s="165" t="n">
        <v>0.025</v>
      </c>
      <c r="E306" s="136"/>
    </row>
    <row r="307" customFormat="false" ht="12.75" hidden="false" customHeight="true" outlineLevel="0" collapsed="false">
      <c r="A307" s="163" t="s">
        <v>805</v>
      </c>
      <c r="B307" s="163" t="s">
        <v>806</v>
      </c>
      <c r="C307" s="163" t="s">
        <v>276</v>
      </c>
      <c r="D307" s="167" t="n">
        <v>1.598</v>
      </c>
      <c r="E307" s="136"/>
    </row>
    <row r="308" customFormat="false" ht="12.75" hidden="false" customHeight="true" outlineLevel="0" collapsed="false">
      <c r="A308" s="163" t="s">
        <v>807</v>
      </c>
      <c r="B308" s="163" t="s">
        <v>808</v>
      </c>
      <c r="C308" s="163" t="s">
        <v>195</v>
      </c>
      <c r="D308" s="165" t="n">
        <v>0.183</v>
      </c>
      <c r="E308" s="136"/>
    </row>
    <row r="309" customFormat="false" ht="12.75" hidden="false" customHeight="true" outlineLevel="0" collapsed="false">
      <c r="A309" s="163" t="s">
        <v>809</v>
      </c>
      <c r="B309" s="163" t="s">
        <v>810</v>
      </c>
      <c r="C309" s="163" t="s">
        <v>195</v>
      </c>
      <c r="D309" s="165" t="n">
        <v>0.158</v>
      </c>
      <c r="E309" s="136"/>
    </row>
    <row r="310" customFormat="false" ht="12.75" hidden="false" customHeight="true" outlineLevel="0" collapsed="false">
      <c r="A310" s="163" t="s">
        <v>811</v>
      </c>
      <c r="B310" s="163" t="s">
        <v>812</v>
      </c>
      <c r="C310" s="163" t="s">
        <v>195</v>
      </c>
      <c r="D310" s="165" t="n">
        <v>12</v>
      </c>
      <c r="E310" s="136"/>
    </row>
    <row r="311" customFormat="false" ht="12.75" hidden="false" customHeight="true" outlineLevel="0" collapsed="false">
      <c r="A311" s="163" t="s">
        <v>813</v>
      </c>
      <c r="B311" s="163" t="s">
        <v>814</v>
      </c>
      <c r="C311" s="163" t="s">
        <v>195</v>
      </c>
      <c r="D311" s="165" t="n">
        <v>6.47</v>
      </c>
      <c r="E311" s="136"/>
    </row>
    <row r="312" customFormat="false" ht="12.75" hidden="false" customHeight="true" outlineLevel="0" collapsed="false">
      <c r="A312" s="163" t="s">
        <v>815</v>
      </c>
      <c r="B312" s="163" t="s">
        <v>816</v>
      </c>
      <c r="C312" s="163" t="s">
        <v>195</v>
      </c>
      <c r="D312" s="165" t="n">
        <v>1</v>
      </c>
      <c r="E312" s="136"/>
    </row>
    <row r="313" customFormat="false" ht="12.75" hidden="false" customHeight="true" outlineLevel="0" collapsed="false">
      <c r="A313" s="163" t="s">
        <v>817</v>
      </c>
      <c r="B313" s="163" t="s">
        <v>818</v>
      </c>
      <c r="C313" s="163" t="s">
        <v>195</v>
      </c>
      <c r="D313" s="165" t="n">
        <v>75</v>
      </c>
      <c r="E313" s="136"/>
    </row>
    <row r="314" customFormat="false" ht="12.75" hidden="false" customHeight="true" outlineLevel="0" collapsed="false">
      <c r="A314" s="163" t="s">
        <v>819</v>
      </c>
      <c r="B314" s="163" t="s">
        <v>820</v>
      </c>
      <c r="C314" s="163" t="s">
        <v>195</v>
      </c>
      <c r="D314" s="165" t="n">
        <v>8</v>
      </c>
      <c r="E314" s="136"/>
    </row>
    <row r="315" customFormat="false" ht="12.75" hidden="false" customHeight="true" outlineLevel="0" collapsed="false">
      <c r="A315" s="163" t="s">
        <v>821</v>
      </c>
      <c r="B315" s="163" t="s">
        <v>822</v>
      </c>
      <c r="C315" s="163" t="s">
        <v>195</v>
      </c>
      <c r="D315" s="165" t="n">
        <v>6.5</v>
      </c>
      <c r="E315" s="136"/>
    </row>
    <row r="316" customFormat="false" ht="12.75" hidden="false" customHeight="true" outlineLevel="0" collapsed="false">
      <c r="A316" s="163" t="s">
        <v>823</v>
      </c>
      <c r="B316" s="163" t="s">
        <v>824</v>
      </c>
      <c r="C316" s="163" t="s">
        <v>190</v>
      </c>
      <c r="D316" s="165" t="n">
        <v>0.005</v>
      </c>
      <c r="E316" s="136"/>
    </row>
    <row r="317" customFormat="false" ht="12.75" hidden="false" customHeight="true" outlineLevel="0" collapsed="false">
      <c r="A317" s="163" t="s">
        <v>825</v>
      </c>
      <c r="B317" s="163" t="s">
        <v>826</v>
      </c>
      <c r="C317" s="163" t="s">
        <v>190</v>
      </c>
      <c r="D317" s="165" t="n">
        <v>0.028</v>
      </c>
      <c r="E317" s="136"/>
    </row>
    <row r="318" customFormat="false" ht="12.75" hidden="false" customHeight="true" outlineLevel="0" collapsed="false">
      <c r="A318" s="163" t="s">
        <v>827</v>
      </c>
      <c r="B318" s="163" t="s">
        <v>828</v>
      </c>
      <c r="C318" s="163" t="s">
        <v>200</v>
      </c>
      <c r="D318" s="165" t="n">
        <v>0.163</v>
      </c>
      <c r="E318" s="136"/>
    </row>
    <row r="319" customFormat="false" ht="12.75" hidden="false" customHeight="true" outlineLevel="0" collapsed="false">
      <c r="A319" s="163" t="s">
        <v>829</v>
      </c>
      <c r="B319" s="163" t="s">
        <v>830</v>
      </c>
      <c r="C319" s="163" t="s">
        <v>431</v>
      </c>
      <c r="D319" s="165" t="n">
        <v>2.75</v>
      </c>
      <c r="E319" s="136"/>
    </row>
    <row r="320" customFormat="false" ht="12.75" hidden="false" customHeight="true" outlineLevel="0" collapsed="false">
      <c r="A320" s="163" t="s">
        <v>831</v>
      </c>
      <c r="B320" s="163" t="s">
        <v>832</v>
      </c>
      <c r="C320" s="163" t="s">
        <v>195</v>
      </c>
      <c r="D320" s="165" t="n">
        <v>11.08</v>
      </c>
      <c r="E320" s="136"/>
    </row>
    <row r="321" customFormat="false" ht="12.75" hidden="false" customHeight="true" outlineLevel="0" collapsed="false">
      <c r="A321" s="163" t="s">
        <v>833</v>
      </c>
      <c r="B321" s="163" t="s">
        <v>834</v>
      </c>
      <c r="C321" s="163" t="s">
        <v>195</v>
      </c>
      <c r="D321" s="166"/>
      <c r="E321" s="136"/>
    </row>
    <row r="322" customFormat="false" ht="12.75" hidden="false" customHeight="true" outlineLevel="0" collapsed="false">
      <c r="A322" s="163" t="s">
        <v>835</v>
      </c>
      <c r="B322" s="163" t="s">
        <v>836</v>
      </c>
      <c r="C322" s="163" t="s">
        <v>211</v>
      </c>
      <c r="D322" s="165" t="n">
        <v>0.236</v>
      </c>
      <c r="E322" s="136"/>
    </row>
    <row r="323" customFormat="false" ht="12.75" hidden="false" customHeight="true" outlineLevel="0" collapsed="false">
      <c r="A323" s="163" t="s">
        <v>837</v>
      </c>
      <c r="B323" s="163" t="s">
        <v>838</v>
      </c>
      <c r="C323" s="163" t="s">
        <v>195</v>
      </c>
      <c r="D323" s="165" t="n">
        <v>1.99</v>
      </c>
      <c r="E323" s="136"/>
    </row>
    <row r="324" customFormat="false" ht="12.75" hidden="false" customHeight="true" outlineLevel="0" collapsed="false">
      <c r="A324" s="163" t="s">
        <v>839</v>
      </c>
      <c r="B324" s="163" t="s">
        <v>840</v>
      </c>
      <c r="C324" s="163" t="s">
        <v>190</v>
      </c>
      <c r="D324" s="165" t="n">
        <v>0.004</v>
      </c>
      <c r="E324" s="136"/>
    </row>
    <row r="325" customFormat="false" ht="12.75" hidden="false" customHeight="true" outlineLevel="0" collapsed="false">
      <c r="A325" s="163" t="s">
        <v>841</v>
      </c>
      <c r="B325" s="163" t="s">
        <v>842</v>
      </c>
      <c r="C325" s="163" t="s">
        <v>190</v>
      </c>
      <c r="D325" s="165" t="n">
        <v>0.004</v>
      </c>
      <c r="E325" s="136"/>
    </row>
    <row r="326" customFormat="false" ht="12.75" hidden="false" customHeight="true" outlineLevel="0" collapsed="false">
      <c r="A326" s="163" t="s">
        <v>843</v>
      </c>
      <c r="B326" s="163" t="s">
        <v>844</v>
      </c>
      <c r="C326" s="163" t="s">
        <v>190</v>
      </c>
      <c r="D326" s="165" t="n">
        <v>0.004</v>
      </c>
      <c r="E326" s="136"/>
    </row>
    <row r="327" customFormat="false" ht="12.75" hidden="false" customHeight="true" outlineLevel="0" collapsed="false">
      <c r="A327" s="163" t="s">
        <v>845</v>
      </c>
      <c r="B327" s="163" t="s">
        <v>846</v>
      </c>
      <c r="C327" s="163" t="s">
        <v>195</v>
      </c>
      <c r="D327" s="165" t="n">
        <v>1.25</v>
      </c>
      <c r="E327" s="136"/>
    </row>
    <row r="328" customFormat="false" ht="12.75" hidden="false" customHeight="true" outlineLevel="0" collapsed="false">
      <c r="A328" s="163" t="s">
        <v>847</v>
      </c>
      <c r="B328" s="163" t="s">
        <v>848</v>
      </c>
      <c r="C328" s="163" t="s">
        <v>195</v>
      </c>
      <c r="D328" s="165" t="n">
        <v>150</v>
      </c>
      <c r="E328" s="136"/>
    </row>
    <row r="329" customFormat="false" ht="12.75" hidden="false" customHeight="true" outlineLevel="0" collapsed="false">
      <c r="A329" s="163" t="s">
        <v>849</v>
      </c>
      <c r="B329" s="163" t="s">
        <v>850</v>
      </c>
      <c r="C329" s="163" t="s">
        <v>195</v>
      </c>
      <c r="D329" s="165" t="n">
        <v>88.43</v>
      </c>
      <c r="E329" s="136"/>
    </row>
    <row r="330" customFormat="false" ht="12.75" hidden="false" customHeight="true" outlineLevel="0" collapsed="false">
      <c r="A330" s="163" t="s">
        <v>851</v>
      </c>
      <c r="B330" s="163" t="s">
        <v>852</v>
      </c>
      <c r="C330" s="163" t="s">
        <v>195</v>
      </c>
      <c r="D330" s="165" t="n">
        <v>88.89</v>
      </c>
      <c r="E330" s="136"/>
    </row>
    <row r="331" customFormat="false" ht="12.75" hidden="false" customHeight="true" outlineLevel="0" collapsed="false">
      <c r="A331" s="163" t="s">
        <v>853</v>
      </c>
      <c r="B331" s="163" t="s">
        <v>854</v>
      </c>
      <c r="C331" s="163" t="s">
        <v>195</v>
      </c>
      <c r="D331" s="165" t="n">
        <v>13.25</v>
      </c>
      <c r="E331" s="136"/>
    </row>
    <row r="332" customFormat="false" ht="12.75" hidden="false" customHeight="true" outlineLevel="0" collapsed="false">
      <c r="A332" s="163" t="s">
        <v>855</v>
      </c>
      <c r="B332" s="163" t="s">
        <v>856</v>
      </c>
      <c r="C332" s="163" t="s">
        <v>195</v>
      </c>
      <c r="D332" s="165" t="n">
        <v>0.222</v>
      </c>
      <c r="E332" s="136"/>
    </row>
    <row r="333" customFormat="false" ht="12.75" hidden="false" customHeight="true" outlineLevel="0" collapsed="false">
      <c r="A333" s="163" t="s">
        <v>857</v>
      </c>
      <c r="B333" s="163" t="s">
        <v>858</v>
      </c>
      <c r="C333" s="163" t="s">
        <v>195</v>
      </c>
      <c r="D333" s="165" t="n">
        <v>0.494</v>
      </c>
      <c r="E333" s="136"/>
    </row>
    <row r="334" customFormat="false" ht="12.75" hidden="false" customHeight="true" outlineLevel="0" collapsed="false">
      <c r="A334" s="163" t="s">
        <v>859</v>
      </c>
      <c r="B334" s="163" t="s">
        <v>860</v>
      </c>
      <c r="C334" s="163" t="s">
        <v>195</v>
      </c>
      <c r="D334" s="165" t="n">
        <v>4.504</v>
      </c>
      <c r="E334" s="136"/>
    </row>
    <row r="335" customFormat="false" ht="12.75" hidden="false" customHeight="true" outlineLevel="0" collapsed="false">
      <c r="A335" s="163" t="s">
        <v>861</v>
      </c>
      <c r="B335" s="163" t="s">
        <v>862</v>
      </c>
      <c r="C335" s="163" t="s">
        <v>195</v>
      </c>
      <c r="D335" s="165" t="n">
        <v>15.949</v>
      </c>
      <c r="E335" s="136"/>
    </row>
    <row r="336" customFormat="false" ht="12.75" hidden="false" customHeight="true" outlineLevel="0" collapsed="false">
      <c r="A336" s="163" t="s">
        <v>863</v>
      </c>
      <c r="B336" s="163" t="s">
        <v>864</v>
      </c>
      <c r="C336" s="163" t="s">
        <v>195</v>
      </c>
      <c r="D336" s="165" t="n">
        <v>3.435</v>
      </c>
      <c r="E336" s="136"/>
    </row>
    <row r="337" customFormat="false" ht="12.75" hidden="false" customHeight="true" outlineLevel="0" collapsed="false">
      <c r="A337" s="163" t="s">
        <v>865</v>
      </c>
      <c r="B337" s="163" t="s">
        <v>866</v>
      </c>
      <c r="C337" s="163" t="s">
        <v>195</v>
      </c>
      <c r="D337" s="165" t="n">
        <v>0.557</v>
      </c>
      <c r="E337" s="136"/>
    </row>
    <row r="338" customFormat="false" ht="12.75" hidden="false" customHeight="true" outlineLevel="0" collapsed="false">
      <c r="A338" s="163" t="s">
        <v>867</v>
      </c>
      <c r="B338" s="163" t="s">
        <v>868</v>
      </c>
      <c r="C338" s="163" t="s">
        <v>195</v>
      </c>
      <c r="D338" s="165" t="n">
        <v>1.688</v>
      </c>
      <c r="E338" s="136"/>
    </row>
    <row r="339" customFormat="false" ht="12.75" hidden="false" customHeight="true" outlineLevel="0" collapsed="false">
      <c r="A339" s="163" t="s">
        <v>869</v>
      </c>
      <c r="B339" s="163" t="s">
        <v>870</v>
      </c>
      <c r="C339" s="163" t="s">
        <v>195</v>
      </c>
      <c r="D339" s="165" t="n">
        <v>18.076</v>
      </c>
      <c r="E339" s="136"/>
    </row>
    <row r="340" customFormat="false" ht="12.75" hidden="false" customHeight="true" outlineLevel="0" collapsed="false">
      <c r="A340" s="163" t="s">
        <v>871</v>
      </c>
      <c r="B340" s="163" t="s">
        <v>872</v>
      </c>
      <c r="C340" s="163" t="s">
        <v>195</v>
      </c>
      <c r="D340" s="165" t="n">
        <v>4.9</v>
      </c>
      <c r="E340" s="136"/>
    </row>
    <row r="341" customFormat="false" ht="12.75" hidden="false" customHeight="true" outlineLevel="0" collapsed="false">
      <c r="A341" s="163" t="s">
        <v>873</v>
      </c>
      <c r="B341" s="163" t="s">
        <v>874</v>
      </c>
      <c r="C341" s="163" t="s">
        <v>195</v>
      </c>
      <c r="D341" s="165" t="n">
        <v>10.2425</v>
      </c>
      <c r="E341" s="136"/>
    </row>
    <row r="342" customFormat="false" ht="12.75" hidden="false" customHeight="true" outlineLevel="0" collapsed="false">
      <c r="A342" s="163" t="s">
        <v>875</v>
      </c>
      <c r="B342" s="163" t="s">
        <v>876</v>
      </c>
      <c r="C342" s="163" t="s">
        <v>195</v>
      </c>
      <c r="D342" s="165" t="n">
        <v>3.83</v>
      </c>
      <c r="E342" s="136"/>
    </row>
    <row r="343" customFormat="false" ht="12.75" hidden="false" customHeight="true" outlineLevel="0" collapsed="false">
      <c r="A343" s="163" t="s">
        <v>877</v>
      </c>
      <c r="B343" s="163" t="s">
        <v>878</v>
      </c>
      <c r="C343" s="163" t="s">
        <v>195</v>
      </c>
      <c r="D343" s="165" t="n">
        <v>11.397</v>
      </c>
      <c r="E343" s="136"/>
    </row>
    <row r="344" customFormat="false" ht="12.75" hidden="false" customHeight="true" outlineLevel="0" collapsed="false">
      <c r="A344" s="163" t="s">
        <v>879</v>
      </c>
      <c r="B344" s="163" t="s">
        <v>880</v>
      </c>
      <c r="C344" s="163" t="s">
        <v>195</v>
      </c>
      <c r="D344" s="165" t="n">
        <v>1.059</v>
      </c>
      <c r="E344" s="136"/>
    </row>
    <row r="345" customFormat="false" ht="12.75" hidden="false" customHeight="true" outlineLevel="0" collapsed="false">
      <c r="A345" s="163" t="s">
        <v>881</v>
      </c>
      <c r="B345" s="163" t="s">
        <v>882</v>
      </c>
      <c r="C345" s="163" t="s">
        <v>195</v>
      </c>
      <c r="D345" s="165" t="n">
        <v>0.159</v>
      </c>
      <c r="E345" s="136"/>
    </row>
    <row r="346" customFormat="false" ht="12.75" hidden="false" customHeight="true" outlineLevel="0" collapsed="false">
      <c r="A346" s="163" t="s">
        <v>883</v>
      </c>
      <c r="B346" s="163" t="s">
        <v>884</v>
      </c>
      <c r="C346" s="163" t="s">
        <v>195</v>
      </c>
      <c r="D346" s="165" t="n">
        <v>0.089</v>
      </c>
      <c r="E346" s="136"/>
    </row>
    <row r="347" customFormat="false" ht="12.75" hidden="false" customHeight="true" outlineLevel="0" collapsed="false">
      <c r="A347" s="163" t="s">
        <v>885</v>
      </c>
      <c r="B347" s="163" t="s">
        <v>886</v>
      </c>
      <c r="C347" s="163" t="s">
        <v>195</v>
      </c>
      <c r="D347" s="165" t="n">
        <v>0.282</v>
      </c>
      <c r="E347" s="136"/>
    </row>
    <row r="348" customFormat="false" ht="12.75" hidden="false" customHeight="true" outlineLevel="0" collapsed="false">
      <c r="A348" s="163" t="s">
        <v>887</v>
      </c>
      <c r="B348" s="163" t="s">
        <v>888</v>
      </c>
      <c r="C348" s="163" t="s">
        <v>195</v>
      </c>
      <c r="D348" s="165" t="n">
        <v>1.657</v>
      </c>
      <c r="E348" s="136"/>
    </row>
    <row r="349" customFormat="false" ht="12.75" hidden="false" customHeight="true" outlineLevel="0" collapsed="false">
      <c r="A349" s="163" t="s">
        <v>889</v>
      </c>
      <c r="B349" s="163" t="s">
        <v>890</v>
      </c>
      <c r="C349" s="163" t="s">
        <v>195</v>
      </c>
      <c r="D349" s="165" t="n">
        <v>10.154</v>
      </c>
      <c r="E349" s="136"/>
    </row>
    <row r="350" customFormat="false" ht="12.75" hidden="false" customHeight="true" outlineLevel="0" collapsed="false">
      <c r="A350" s="163" t="s">
        <v>891</v>
      </c>
      <c r="B350" s="163" t="s">
        <v>892</v>
      </c>
      <c r="C350" s="163" t="s">
        <v>195</v>
      </c>
      <c r="D350" s="165" t="n">
        <v>0.516</v>
      </c>
      <c r="E350" s="136"/>
    </row>
    <row r="351" customFormat="false" ht="12.75" hidden="false" customHeight="true" outlineLevel="0" collapsed="false">
      <c r="A351" s="163" t="s">
        <v>893</v>
      </c>
      <c r="B351" s="163" t="s">
        <v>894</v>
      </c>
      <c r="C351" s="163" t="s">
        <v>195</v>
      </c>
      <c r="D351" s="165" t="n">
        <v>0.144</v>
      </c>
      <c r="E351" s="136"/>
    </row>
    <row r="352" customFormat="false" ht="12.75" hidden="false" customHeight="true" outlineLevel="0" collapsed="false">
      <c r="A352" s="163" t="s">
        <v>895</v>
      </c>
      <c r="B352" s="163" t="s">
        <v>896</v>
      </c>
      <c r="C352" s="163" t="s">
        <v>195</v>
      </c>
      <c r="D352" s="165" t="n">
        <v>1.335</v>
      </c>
      <c r="E352" s="136"/>
    </row>
    <row r="353" customFormat="false" ht="12.75" hidden="false" customHeight="true" outlineLevel="0" collapsed="false">
      <c r="A353" s="163" t="s">
        <v>897</v>
      </c>
      <c r="B353" s="163" t="s">
        <v>898</v>
      </c>
      <c r="C353" s="163" t="s">
        <v>195</v>
      </c>
      <c r="D353" s="165" t="n">
        <v>1.771</v>
      </c>
      <c r="E353" s="136"/>
    </row>
    <row r="354" customFormat="false" ht="12.75" hidden="false" customHeight="true" outlineLevel="0" collapsed="false">
      <c r="A354" s="163" t="s">
        <v>899</v>
      </c>
      <c r="B354" s="163" t="s">
        <v>900</v>
      </c>
      <c r="C354" s="163" t="s">
        <v>195</v>
      </c>
      <c r="D354" s="165" t="n">
        <v>4.371</v>
      </c>
      <c r="E354" s="136"/>
    </row>
    <row r="355" customFormat="false" ht="12.75" hidden="false" customHeight="true" outlineLevel="0" collapsed="false">
      <c r="A355" s="163" t="s">
        <v>901</v>
      </c>
      <c r="B355" s="163" t="s">
        <v>902</v>
      </c>
      <c r="C355" s="163" t="s">
        <v>195</v>
      </c>
      <c r="D355" s="165" t="n">
        <v>0.273</v>
      </c>
      <c r="E355" s="136"/>
    </row>
    <row r="356" customFormat="false" ht="12.75" hidden="false" customHeight="true" outlineLevel="0" collapsed="false">
      <c r="A356" s="163" t="s">
        <v>903</v>
      </c>
      <c r="B356" s="163" t="s">
        <v>904</v>
      </c>
      <c r="C356" s="163" t="s">
        <v>195</v>
      </c>
      <c r="D356" s="165" t="n">
        <v>2.318</v>
      </c>
      <c r="E356" s="136"/>
    </row>
    <row r="357" customFormat="false" ht="12.75" hidden="false" customHeight="true" outlineLevel="0" collapsed="false">
      <c r="A357" s="163" t="s">
        <v>905</v>
      </c>
      <c r="B357" s="163" t="s">
        <v>906</v>
      </c>
      <c r="C357" s="163" t="s">
        <v>195</v>
      </c>
      <c r="D357" s="167" t="n">
        <v>1.556</v>
      </c>
      <c r="E357" s="136"/>
    </row>
    <row r="358" customFormat="false" ht="12.75" hidden="false" customHeight="true" outlineLevel="0" collapsed="false">
      <c r="A358" s="163" t="s">
        <v>907</v>
      </c>
      <c r="B358" s="163" t="s">
        <v>908</v>
      </c>
      <c r="C358" s="163" t="s">
        <v>195</v>
      </c>
      <c r="D358" s="165" t="n">
        <v>12</v>
      </c>
      <c r="E358" s="136"/>
    </row>
    <row r="359" customFormat="false" ht="12.75" hidden="false" customHeight="true" outlineLevel="0" collapsed="false">
      <c r="A359" s="163" t="s">
        <v>909</v>
      </c>
      <c r="B359" s="163" t="s">
        <v>910</v>
      </c>
      <c r="C359" s="163" t="s">
        <v>195</v>
      </c>
      <c r="D359" s="165" t="n">
        <v>0.328</v>
      </c>
      <c r="E359" s="136"/>
    </row>
    <row r="360" customFormat="false" ht="12.75" hidden="false" customHeight="true" outlineLevel="0" collapsed="false">
      <c r="A360" s="163" t="s">
        <v>911</v>
      </c>
      <c r="B360" s="163" t="s">
        <v>912</v>
      </c>
      <c r="C360" s="163" t="s">
        <v>195</v>
      </c>
      <c r="D360" s="165" t="n">
        <v>6.3</v>
      </c>
      <c r="E360" s="136"/>
    </row>
    <row r="361" customFormat="false" ht="12.75" hidden="false" customHeight="true" outlineLevel="0" collapsed="false">
      <c r="A361" s="163" t="s">
        <v>913</v>
      </c>
      <c r="B361" s="163" t="s">
        <v>914</v>
      </c>
      <c r="C361" s="163" t="s">
        <v>195</v>
      </c>
      <c r="D361" s="165" t="n">
        <v>9.227</v>
      </c>
      <c r="E361" s="136"/>
    </row>
    <row r="362" customFormat="false" ht="12.75" hidden="false" customHeight="true" outlineLevel="0" collapsed="false">
      <c r="A362" s="163" t="s">
        <v>915</v>
      </c>
      <c r="B362" s="163" t="s">
        <v>916</v>
      </c>
      <c r="C362" s="163" t="s">
        <v>195</v>
      </c>
      <c r="D362" s="165" t="n">
        <v>0.603</v>
      </c>
      <c r="E362" s="136"/>
    </row>
    <row r="363" customFormat="false" ht="12.75" hidden="false" customHeight="true" outlineLevel="0" collapsed="false">
      <c r="A363" s="163" t="s">
        <v>917</v>
      </c>
      <c r="B363" s="163" t="s">
        <v>918</v>
      </c>
      <c r="C363" s="163" t="s">
        <v>195</v>
      </c>
      <c r="D363" s="165" t="n">
        <v>0.01</v>
      </c>
      <c r="E363" s="136"/>
    </row>
    <row r="364" customFormat="false" ht="12.75" hidden="false" customHeight="true" outlineLevel="0" collapsed="false">
      <c r="A364" s="163" t="s">
        <v>919</v>
      </c>
      <c r="B364" s="163" t="s">
        <v>920</v>
      </c>
      <c r="C364" s="163" t="s">
        <v>195</v>
      </c>
      <c r="D364" s="165" t="n">
        <v>7.95</v>
      </c>
      <c r="E364" s="136"/>
    </row>
    <row r="365" customFormat="false" ht="12.75" hidden="false" customHeight="true" outlineLevel="0" collapsed="false">
      <c r="A365" s="163" t="s">
        <v>921</v>
      </c>
      <c r="B365" s="163" t="s">
        <v>922</v>
      </c>
      <c r="C365" s="163" t="s">
        <v>195</v>
      </c>
      <c r="D365" s="165" t="n">
        <v>0.43</v>
      </c>
      <c r="E365" s="136"/>
    </row>
    <row r="366" customFormat="false" ht="12.75" hidden="false" customHeight="true" outlineLevel="0" collapsed="false">
      <c r="A366" s="163" t="s">
        <v>923</v>
      </c>
      <c r="B366" s="163" t="s">
        <v>924</v>
      </c>
      <c r="C366" s="163" t="s">
        <v>195</v>
      </c>
      <c r="D366" s="165" t="n">
        <v>0.165</v>
      </c>
      <c r="E366" s="136"/>
    </row>
    <row r="367" customFormat="false" ht="12.75" hidden="false" customHeight="true" outlineLevel="0" collapsed="false">
      <c r="A367" s="163" t="s">
        <v>925</v>
      </c>
      <c r="B367" s="163" t="s">
        <v>926</v>
      </c>
      <c r="C367" s="163" t="s">
        <v>195</v>
      </c>
      <c r="D367" s="165" t="n">
        <v>0.953</v>
      </c>
      <c r="E367" s="136"/>
    </row>
    <row r="368" customFormat="false" ht="12.75" hidden="false" customHeight="true" outlineLevel="0" collapsed="false">
      <c r="A368" s="163" t="s">
        <v>927</v>
      </c>
      <c r="B368" s="163" t="s">
        <v>928</v>
      </c>
      <c r="C368" s="163" t="s">
        <v>929</v>
      </c>
      <c r="D368" s="165" t="n">
        <v>0.165</v>
      </c>
      <c r="E368" s="136"/>
    </row>
    <row r="369" customFormat="false" ht="12.75" hidden="false" customHeight="true" outlineLevel="0" collapsed="false">
      <c r="A369" s="163" t="s">
        <v>930</v>
      </c>
      <c r="B369" s="163" t="s">
        <v>931</v>
      </c>
      <c r="C369" s="163" t="s">
        <v>195</v>
      </c>
      <c r="D369" s="165" t="n">
        <v>0.423</v>
      </c>
      <c r="E369" s="136"/>
    </row>
    <row r="370" customFormat="false" ht="12.75" hidden="false" customHeight="true" outlineLevel="0" collapsed="false">
      <c r="A370" s="163" t="s">
        <v>932</v>
      </c>
      <c r="B370" s="163" t="s">
        <v>933</v>
      </c>
      <c r="C370" s="163" t="s">
        <v>195</v>
      </c>
      <c r="D370" s="165" t="n">
        <v>2.142</v>
      </c>
      <c r="E370" s="136"/>
    </row>
    <row r="371" customFormat="false" ht="12.75" hidden="false" customHeight="true" outlineLevel="0" collapsed="false">
      <c r="A371" s="163" t="s">
        <v>934</v>
      </c>
      <c r="B371" s="163" t="s">
        <v>935</v>
      </c>
      <c r="C371" s="163" t="s">
        <v>195</v>
      </c>
      <c r="D371" s="165" t="n">
        <v>0.08</v>
      </c>
      <c r="E371" s="136"/>
    </row>
    <row r="372" customFormat="false" ht="12.75" hidden="false" customHeight="true" outlineLevel="0" collapsed="false">
      <c r="A372" s="163" t="s">
        <v>936</v>
      </c>
      <c r="B372" s="163" t="s">
        <v>937</v>
      </c>
      <c r="C372" s="163" t="s">
        <v>929</v>
      </c>
      <c r="D372" s="165" t="n">
        <v>10.195</v>
      </c>
      <c r="E372" s="136"/>
    </row>
    <row r="373" customFormat="false" ht="12.75" hidden="false" customHeight="true" outlineLevel="0" collapsed="false">
      <c r="A373" s="163" t="s">
        <v>938</v>
      </c>
      <c r="B373" s="163" t="s">
        <v>939</v>
      </c>
      <c r="C373" s="163" t="s">
        <v>190</v>
      </c>
      <c r="D373" s="165" t="n">
        <v>0.016</v>
      </c>
      <c r="E373" s="136"/>
    </row>
    <row r="374" customFormat="false" ht="12.75" hidden="false" customHeight="true" outlineLevel="0" collapsed="false">
      <c r="A374" s="163" t="s">
        <v>940</v>
      </c>
      <c r="B374" s="163" t="s">
        <v>941</v>
      </c>
      <c r="C374" s="163" t="s">
        <v>200</v>
      </c>
      <c r="D374" s="165" t="n">
        <v>1.072</v>
      </c>
      <c r="E374" s="136"/>
    </row>
    <row r="375" customFormat="false" ht="12.75" hidden="false" customHeight="true" outlineLevel="0" collapsed="false">
      <c r="A375" s="163" t="s">
        <v>942</v>
      </c>
      <c r="B375" s="163" t="s">
        <v>943</v>
      </c>
      <c r="C375" s="163" t="s">
        <v>195</v>
      </c>
      <c r="D375" s="165" t="n">
        <v>8.693</v>
      </c>
      <c r="E375" s="136"/>
    </row>
    <row r="376" customFormat="false" ht="12.75" hidden="false" customHeight="true" outlineLevel="0" collapsed="false">
      <c r="A376" s="163" t="s">
        <v>944</v>
      </c>
      <c r="B376" s="163" t="s">
        <v>945</v>
      </c>
      <c r="C376" s="163" t="s">
        <v>195</v>
      </c>
      <c r="D376" s="165" t="n">
        <v>20</v>
      </c>
      <c r="E376" s="136"/>
    </row>
    <row r="377" customFormat="false" ht="12.75" hidden="false" customHeight="true" outlineLevel="0" collapsed="false">
      <c r="A377" s="163" t="s">
        <v>946</v>
      </c>
      <c r="B377" s="163" t="s">
        <v>947</v>
      </c>
      <c r="C377" s="163" t="s">
        <v>195</v>
      </c>
      <c r="D377" s="165" t="n">
        <v>3.03</v>
      </c>
      <c r="E377" s="136"/>
    </row>
    <row r="378" customFormat="false" ht="12.75" hidden="false" customHeight="true" outlineLevel="0" collapsed="false">
      <c r="A378" s="163" t="s">
        <v>948</v>
      </c>
      <c r="B378" s="163" t="s">
        <v>949</v>
      </c>
      <c r="C378" s="163" t="s">
        <v>190</v>
      </c>
      <c r="D378" s="165" t="n">
        <v>0.056</v>
      </c>
      <c r="E378" s="136"/>
    </row>
    <row r="379" customFormat="false" ht="12.75" hidden="false" customHeight="true" outlineLevel="0" collapsed="false">
      <c r="A379" s="163" t="s">
        <v>950</v>
      </c>
      <c r="B379" s="163" t="s">
        <v>951</v>
      </c>
      <c r="C379" s="163" t="s">
        <v>228</v>
      </c>
      <c r="D379" s="165" t="n">
        <v>0.097</v>
      </c>
      <c r="E379" s="136"/>
    </row>
    <row r="380" customFormat="false" ht="12.75" hidden="false" customHeight="true" outlineLevel="0" collapsed="false">
      <c r="A380" s="163" t="s">
        <v>952</v>
      </c>
      <c r="B380" s="163" t="s">
        <v>953</v>
      </c>
      <c r="C380" s="163" t="s">
        <v>195</v>
      </c>
      <c r="D380" s="165" t="n">
        <v>45</v>
      </c>
      <c r="E380" s="136"/>
    </row>
    <row r="381" customFormat="false" ht="12.75" hidden="false" customHeight="true" outlineLevel="0" collapsed="false">
      <c r="A381" s="163" t="s">
        <v>954</v>
      </c>
      <c r="B381" s="163" t="s">
        <v>955</v>
      </c>
      <c r="C381" s="163" t="s">
        <v>195</v>
      </c>
      <c r="D381" s="165" t="n">
        <v>0.24</v>
      </c>
      <c r="E381" s="136"/>
    </row>
    <row r="382" customFormat="false" ht="12.75" hidden="false" customHeight="true" outlineLevel="0" collapsed="false">
      <c r="A382" s="163" t="s">
        <v>956</v>
      </c>
      <c r="B382" s="163" t="s">
        <v>957</v>
      </c>
      <c r="C382" s="163" t="s">
        <v>195</v>
      </c>
      <c r="D382" s="165" t="n">
        <v>115</v>
      </c>
      <c r="E382" s="136"/>
    </row>
    <row r="383" customFormat="false" ht="12.75" hidden="false" customHeight="true" outlineLevel="0" collapsed="false">
      <c r="A383" s="163" t="s">
        <v>958</v>
      </c>
      <c r="B383" s="163" t="s">
        <v>959</v>
      </c>
      <c r="C383" s="163" t="s">
        <v>195</v>
      </c>
      <c r="D383" s="165" t="n">
        <v>0.09</v>
      </c>
      <c r="E383" s="136"/>
    </row>
    <row r="384" customFormat="false" ht="12.75" hidden="false" customHeight="true" outlineLevel="0" collapsed="false">
      <c r="A384" s="163" t="s">
        <v>960</v>
      </c>
      <c r="B384" s="163" t="s">
        <v>961</v>
      </c>
      <c r="C384" s="163" t="s">
        <v>195</v>
      </c>
      <c r="D384" s="165" t="n">
        <v>1.638</v>
      </c>
      <c r="E384" s="136"/>
    </row>
    <row r="385" customFormat="false" ht="12.75" hidden="false" customHeight="true" outlineLevel="0" collapsed="false">
      <c r="A385" s="163" t="s">
        <v>962</v>
      </c>
      <c r="B385" s="163" t="s">
        <v>963</v>
      </c>
      <c r="C385" s="163" t="s">
        <v>195</v>
      </c>
      <c r="D385" s="165" t="n">
        <v>18</v>
      </c>
      <c r="E385" s="136"/>
    </row>
    <row r="386" customFormat="false" ht="12.75" hidden="false" customHeight="true" outlineLevel="0" collapsed="false">
      <c r="A386" s="163" t="s">
        <v>964</v>
      </c>
      <c r="B386" s="163" t="s">
        <v>965</v>
      </c>
      <c r="C386" s="163" t="s">
        <v>195</v>
      </c>
      <c r="D386" s="165" t="n">
        <v>2.917</v>
      </c>
      <c r="E386" s="136"/>
    </row>
    <row r="387" customFormat="false" ht="12.75" hidden="false" customHeight="true" outlineLevel="0" collapsed="false">
      <c r="A387" s="163" t="s">
        <v>966</v>
      </c>
      <c r="B387" s="163" t="s">
        <v>967</v>
      </c>
      <c r="C387" s="163" t="s">
        <v>195</v>
      </c>
      <c r="D387" s="165" t="n">
        <v>1.312</v>
      </c>
      <c r="E387" s="136"/>
    </row>
    <row r="388" customFormat="false" ht="12.75" hidden="false" customHeight="true" outlineLevel="0" collapsed="false">
      <c r="A388" s="163" t="s">
        <v>968</v>
      </c>
      <c r="B388" s="163" t="s">
        <v>969</v>
      </c>
      <c r="C388" s="163" t="s">
        <v>195</v>
      </c>
      <c r="D388" s="165" t="n">
        <v>6.467</v>
      </c>
      <c r="E388" s="136"/>
    </row>
    <row r="389" customFormat="false" ht="12.75" hidden="false" customHeight="true" outlineLevel="0" collapsed="false">
      <c r="A389" s="163" t="s">
        <v>970</v>
      </c>
      <c r="B389" s="163" t="s">
        <v>971</v>
      </c>
      <c r="C389" s="163" t="s">
        <v>195</v>
      </c>
      <c r="D389" s="165" t="n">
        <v>0.9</v>
      </c>
      <c r="E389" s="136"/>
    </row>
    <row r="390" customFormat="false" ht="12.75" hidden="false" customHeight="true" outlineLevel="0" collapsed="false">
      <c r="A390" s="163" t="s">
        <v>972</v>
      </c>
      <c r="B390" s="163" t="s">
        <v>973</v>
      </c>
      <c r="C390" s="163" t="s">
        <v>195</v>
      </c>
      <c r="D390" s="165" t="n">
        <v>475</v>
      </c>
      <c r="E390" s="136"/>
    </row>
    <row r="391" customFormat="false" ht="12.75" hidden="false" customHeight="true" outlineLevel="0" collapsed="false">
      <c r="A391" s="163" t="s">
        <v>974</v>
      </c>
      <c r="B391" s="163" t="s">
        <v>975</v>
      </c>
      <c r="C391" s="163" t="s">
        <v>195</v>
      </c>
      <c r="D391" s="165" t="n">
        <v>0.445</v>
      </c>
      <c r="E391" s="136"/>
    </row>
    <row r="392" customFormat="false" ht="12.75" hidden="false" customHeight="true" outlineLevel="0" collapsed="false">
      <c r="A392" s="163" t="s">
        <v>976</v>
      </c>
      <c r="B392" s="163" t="s">
        <v>977</v>
      </c>
      <c r="C392" s="163" t="s">
        <v>195</v>
      </c>
      <c r="D392" s="165" t="n">
        <v>41.6</v>
      </c>
      <c r="E392" s="136"/>
    </row>
    <row r="393" customFormat="false" ht="12.75" hidden="false" customHeight="true" outlineLevel="0" collapsed="false">
      <c r="A393" s="163" t="s">
        <v>978</v>
      </c>
      <c r="B393" s="163" t="s">
        <v>979</v>
      </c>
      <c r="C393" s="163" t="s">
        <v>195</v>
      </c>
      <c r="D393" s="165" t="n">
        <v>15.833</v>
      </c>
      <c r="E393" s="136"/>
    </row>
    <row r="394" customFormat="false" ht="12.75" hidden="false" customHeight="true" outlineLevel="0" collapsed="false">
      <c r="A394" s="163" t="s">
        <v>980</v>
      </c>
      <c r="B394" s="163" t="s">
        <v>981</v>
      </c>
      <c r="C394" s="163" t="s">
        <v>195</v>
      </c>
      <c r="D394" s="165" t="n">
        <v>0.883</v>
      </c>
      <c r="E394" s="136"/>
    </row>
    <row r="395" customFormat="false" ht="12.75" hidden="false" customHeight="true" outlineLevel="0" collapsed="false">
      <c r="A395" s="163" t="s">
        <v>982</v>
      </c>
      <c r="B395" s="163" t="s">
        <v>983</v>
      </c>
      <c r="C395" s="163" t="s">
        <v>195</v>
      </c>
      <c r="D395" s="165" t="n">
        <v>5.277</v>
      </c>
      <c r="E395" s="136"/>
    </row>
    <row r="396" customFormat="false" ht="12.75" hidden="false" customHeight="true" outlineLevel="0" collapsed="false">
      <c r="A396" s="163" t="s">
        <v>984</v>
      </c>
      <c r="B396" s="163" t="s">
        <v>985</v>
      </c>
      <c r="C396" s="163" t="s">
        <v>190</v>
      </c>
      <c r="D396" s="165" t="n">
        <v>0.016</v>
      </c>
      <c r="E396" s="136"/>
    </row>
    <row r="397" customFormat="false" ht="12.75" hidden="false" customHeight="true" outlineLevel="0" collapsed="false">
      <c r="A397" s="163" t="s">
        <v>986</v>
      </c>
      <c r="B397" s="163" t="s">
        <v>987</v>
      </c>
      <c r="C397" s="163" t="s">
        <v>190</v>
      </c>
      <c r="D397" s="165" t="n">
        <v>0.086</v>
      </c>
      <c r="E397" s="136"/>
    </row>
    <row r="398" customFormat="false" ht="12.75" hidden="false" customHeight="true" outlineLevel="0" collapsed="false">
      <c r="A398" s="163" t="s">
        <v>988</v>
      </c>
      <c r="B398" s="163" t="s">
        <v>989</v>
      </c>
      <c r="C398" s="163" t="s">
        <v>195</v>
      </c>
      <c r="D398" s="165" t="n">
        <v>0.045</v>
      </c>
      <c r="E398" s="136"/>
    </row>
    <row r="399" customFormat="false" ht="12.75" hidden="false" customHeight="true" outlineLevel="0" collapsed="false">
      <c r="A399" s="163" t="s">
        <v>990</v>
      </c>
      <c r="B399" s="163" t="s">
        <v>991</v>
      </c>
      <c r="C399" s="163" t="s">
        <v>195</v>
      </c>
      <c r="D399" s="165" t="n">
        <v>0.159</v>
      </c>
      <c r="E399" s="136"/>
    </row>
    <row r="400" customFormat="false" ht="12.75" hidden="false" customHeight="true" outlineLevel="0" collapsed="false">
      <c r="A400" s="163" t="s">
        <v>992</v>
      </c>
      <c r="B400" s="163" t="s">
        <v>993</v>
      </c>
      <c r="C400" s="163" t="s">
        <v>190</v>
      </c>
      <c r="D400" s="165" t="n">
        <v>0.036</v>
      </c>
      <c r="E400" s="136"/>
    </row>
    <row r="401" customFormat="false" ht="12.75" hidden="false" customHeight="true" outlineLevel="0" collapsed="false">
      <c r="A401" s="163" t="s">
        <v>994</v>
      </c>
      <c r="B401" s="163" t="s">
        <v>995</v>
      </c>
      <c r="C401" s="163" t="s">
        <v>195</v>
      </c>
      <c r="D401" s="165" t="n">
        <v>0.149</v>
      </c>
      <c r="E401" s="136"/>
    </row>
    <row r="402" customFormat="false" ht="12.75" hidden="false" customHeight="true" outlineLevel="0" collapsed="false">
      <c r="A402" s="163" t="s">
        <v>996</v>
      </c>
      <c r="B402" s="163" t="s">
        <v>997</v>
      </c>
      <c r="C402" s="163" t="s">
        <v>998</v>
      </c>
      <c r="D402" s="165" t="n">
        <v>5.363</v>
      </c>
      <c r="E402" s="136"/>
    </row>
    <row r="403" customFormat="false" ht="12.75" hidden="false" customHeight="true" outlineLevel="0" collapsed="false">
      <c r="A403" s="163" t="s">
        <v>999</v>
      </c>
      <c r="B403" s="163" t="s">
        <v>1000</v>
      </c>
      <c r="C403" s="163" t="s">
        <v>195</v>
      </c>
      <c r="D403" s="165" t="n">
        <v>1365</v>
      </c>
      <c r="E403" s="136"/>
    </row>
    <row r="404" customFormat="false" ht="12.75" hidden="false" customHeight="true" outlineLevel="0" collapsed="false">
      <c r="A404" s="163" t="s">
        <v>1001</v>
      </c>
      <c r="B404" s="163" t="s">
        <v>1002</v>
      </c>
      <c r="C404" s="163" t="s">
        <v>195</v>
      </c>
      <c r="D404" s="165" t="n">
        <v>0.083</v>
      </c>
      <c r="E404" s="136"/>
    </row>
    <row r="405" customFormat="false" ht="12.75" hidden="false" customHeight="true" outlineLevel="0" collapsed="false">
      <c r="A405" s="163" t="s">
        <v>1003</v>
      </c>
      <c r="B405" s="163" t="s">
        <v>1004</v>
      </c>
      <c r="C405" s="163" t="s">
        <v>211</v>
      </c>
      <c r="D405" s="165" t="n">
        <v>2.089</v>
      </c>
      <c r="E405" s="136"/>
    </row>
    <row r="406" customFormat="false" ht="12.75" hidden="false" customHeight="true" outlineLevel="0" collapsed="false">
      <c r="A406" s="163" t="s">
        <v>1005</v>
      </c>
      <c r="B406" s="163" t="s">
        <v>1006</v>
      </c>
      <c r="C406" s="163" t="s">
        <v>190</v>
      </c>
      <c r="D406" s="165" t="n">
        <v>1.067</v>
      </c>
      <c r="E406" s="136"/>
    </row>
    <row r="407" customFormat="false" ht="12.75" hidden="false" customHeight="true" outlineLevel="0" collapsed="false">
      <c r="A407" s="163" t="s">
        <v>1007</v>
      </c>
      <c r="B407" s="163" t="s">
        <v>1008</v>
      </c>
      <c r="C407" s="163" t="s">
        <v>195</v>
      </c>
      <c r="D407" s="165" t="n">
        <v>50.6</v>
      </c>
      <c r="E407" s="136"/>
    </row>
    <row r="408" customFormat="false" ht="12.75" hidden="false" customHeight="true" outlineLevel="0" collapsed="false">
      <c r="A408" s="163" t="s">
        <v>1009</v>
      </c>
      <c r="B408" s="163" t="s">
        <v>1010</v>
      </c>
      <c r="C408" s="163" t="s">
        <v>195</v>
      </c>
      <c r="D408" s="165" t="n">
        <v>40</v>
      </c>
      <c r="E408" s="136"/>
    </row>
    <row r="409" customFormat="false" ht="12.75" hidden="false" customHeight="true" outlineLevel="0" collapsed="false">
      <c r="A409" s="163" t="s">
        <v>1011</v>
      </c>
      <c r="B409" s="163" t="s">
        <v>1012</v>
      </c>
      <c r="C409" s="163" t="s">
        <v>195</v>
      </c>
      <c r="D409" s="165" t="n">
        <v>40</v>
      </c>
      <c r="E409" s="136"/>
    </row>
    <row r="410" customFormat="false" ht="12.75" hidden="false" customHeight="true" outlineLevel="0" collapsed="false">
      <c r="A410" s="163" t="s">
        <v>1013</v>
      </c>
      <c r="B410" s="163" t="s">
        <v>1014</v>
      </c>
      <c r="C410" s="163" t="s">
        <v>195</v>
      </c>
      <c r="D410" s="165" t="n">
        <v>10.75</v>
      </c>
      <c r="E410" s="136"/>
    </row>
    <row r="411" customFormat="false" ht="12.75" hidden="false" customHeight="true" outlineLevel="0" collapsed="false">
      <c r="A411" s="163" t="s">
        <v>1015</v>
      </c>
      <c r="B411" s="163" t="s">
        <v>1016</v>
      </c>
      <c r="C411" s="163" t="s">
        <v>195</v>
      </c>
      <c r="D411" s="165" t="n">
        <v>73.5</v>
      </c>
      <c r="E411" s="136"/>
    </row>
    <row r="412" customFormat="false" ht="12.75" hidden="false" customHeight="true" outlineLevel="0" collapsed="false">
      <c r="A412" s="163" t="s">
        <v>1017</v>
      </c>
      <c r="B412" s="163" t="s">
        <v>1018</v>
      </c>
      <c r="C412" s="163" t="s">
        <v>195</v>
      </c>
      <c r="D412" s="165" t="n">
        <v>19.7</v>
      </c>
      <c r="E412" s="136"/>
    </row>
    <row r="413" customFormat="false" ht="12.75" hidden="false" customHeight="true" outlineLevel="0" collapsed="false">
      <c r="A413" s="163" t="s">
        <v>1019</v>
      </c>
      <c r="B413" s="163" t="s">
        <v>1020</v>
      </c>
      <c r="C413" s="163" t="s">
        <v>195</v>
      </c>
      <c r="D413" s="165" t="n">
        <v>21</v>
      </c>
      <c r="E413" s="136"/>
    </row>
    <row r="414" customFormat="false" ht="12.75" hidden="false" customHeight="true" outlineLevel="0" collapsed="false">
      <c r="A414" s="163" t="s">
        <v>1021</v>
      </c>
      <c r="B414" s="163" t="s">
        <v>1022</v>
      </c>
      <c r="C414" s="163" t="s">
        <v>195</v>
      </c>
      <c r="D414" s="165" t="n">
        <v>9.5</v>
      </c>
      <c r="E414" s="136"/>
    </row>
    <row r="415" customFormat="false" ht="12.75" hidden="false" customHeight="true" outlineLevel="0" collapsed="false">
      <c r="A415" s="163" t="s">
        <v>1023</v>
      </c>
      <c r="B415" s="163" t="s">
        <v>1024</v>
      </c>
      <c r="C415" s="163" t="s">
        <v>200</v>
      </c>
      <c r="D415" s="165" t="n">
        <v>0.229</v>
      </c>
      <c r="E415" s="136"/>
    </row>
    <row r="416" customFormat="false" ht="12.75" hidden="false" customHeight="true" outlineLevel="0" collapsed="false">
      <c r="A416" s="163" t="s">
        <v>1025</v>
      </c>
      <c r="B416" s="163" t="s">
        <v>1026</v>
      </c>
      <c r="C416" s="163" t="s">
        <v>211</v>
      </c>
      <c r="D416" s="165" t="n">
        <v>0.801</v>
      </c>
      <c r="E416" s="136"/>
    </row>
    <row r="417" customFormat="false" ht="12.75" hidden="false" customHeight="true" outlineLevel="0" collapsed="false">
      <c r="A417" s="163" t="s">
        <v>1027</v>
      </c>
      <c r="B417" s="163" t="s">
        <v>1028</v>
      </c>
      <c r="C417" s="163" t="s">
        <v>195</v>
      </c>
      <c r="D417" s="165" t="n">
        <v>43.063</v>
      </c>
      <c r="E417" s="136"/>
    </row>
    <row r="418" customFormat="false" ht="12.75" hidden="false" customHeight="true" outlineLevel="0" collapsed="false">
      <c r="A418" s="163" t="s">
        <v>1029</v>
      </c>
      <c r="B418" s="163" t="s">
        <v>1030</v>
      </c>
      <c r="C418" s="163" t="s">
        <v>195</v>
      </c>
      <c r="D418" s="165" t="n">
        <v>2.95</v>
      </c>
      <c r="E418" s="136"/>
    </row>
    <row r="419" customFormat="false" ht="12.75" hidden="false" customHeight="true" outlineLevel="0" collapsed="false">
      <c r="A419" s="163" t="s">
        <v>1031</v>
      </c>
      <c r="B419" s="163" t="s">
        <v>1032</v>
      </c>
      <c r="C419" s="163" t="s">
        <v>190</v>
      </c>
      <c r="D419" s="165" t="n">
        <v>0.0033</v>
      </c>
      <c r="E419" s="136"/>
    </row>
    <row r="420" customFormat="false" ht="12.75" hidden="false" customHeight="true" outlineLevel="0" collapsed="false">
      <c r="A420" s="163" t="s">
        <v>1033</v>
      </c>
      <c r="B420" s="163" t="s">
        <v>1034</v>
      </c>
      <c r="C420" s="163" t="s">
        <v>190</v>
      </c>
      <c r="D420" s="165" t="n">
        <v>0.0033</v>
      </c>
      <c r="E420" s="136"/>
    </row>
    <row r="421" customFormat="false" ht="12.75" hidden="false" customHeight="true" outlineLevel="0" collapsed="false">
      <c r="A421" s="163" t="s">
        <v>1035</v>
      </c>
      <c r="B421" s="163" t="s">
        <v>1036</v>
      </c>
      <c r="C421" s="163" t="s">
        <v>190</v>
      </c>
      <c r="D421" s="165" t="n">
        <v>0.0033</v>
      </c>
      <c r="E421" s="136"/>
    </row>
    <row r="422" customFormat="false" ht="12.75" hidden="false" customHeight="true" outlineLevel="0" collapsed="false">
      <c r="A422" s="163" t="s">
        <v>1037</v>
      </c>
      <c r="B422" s="163" t="s">
        <v>1038</v>
      </c>
      <c r="C422" s="163" t="s">
        <v>190</v>
      </c>
      <c r="D422" s="165" t="n">
        <v>0.0033</v>
      </c>
      <c r="E422" s="136"/>
    </row>
    <row r="423" customFormat="false" ht="12.75" hidden="false" customHeight="true" outlineLevel="0" collapsed="false">
      <c r="A423" s="163" t="s">
        <v>1039</v>
      </c>
      <c r="B423" s="163" t="s">
        <v>1040</v>
      </c>
      <c r="C423" s="163" t="s">
        <v>200</v>
      </c>
      <c r="D423" s="165" t="n">
        <v>4.401</v>
      </c>
      <c r="E423" s="136"/>
    </row>
    <row r="424" customFormat="false" ht="12.75" hidden="false" customHeight="true" outlineLevel="0" collapsed="false">
      <c r="A424" s="163" t="s">
        <v>1041</v>
      </c>
      <c r="B424" s="163" t="s">
        <v>1042</v>
      </c>
      <c r="C424" s="163" t="s">
        <v>200</v>
      </c>
      <c r="D424" s="165" t="n">
        <v>0.954</v>
      </c>
      <c r="E424" s="136"/>
    </row>
    <row r="425" customFormat="false" ht="12.75" hidden="false" customHeight="true" outlineLevel="0" collapsed="false">
      <c r="A425" s="163" t="s">
        <v>113</v>
      </c>
      <c r="B425" s="163" t="s">
        <v>1043</v>
      </c>
      <c r="C425" s="163"/>
      <c r="D425" s="166"/>
      <c r="E425" s="136"/>
    </row>
    <row r="426" customFormat="false" ht="12.75" hidden="false" customHeight="true" outlineLevel="0" collapsed="false">
      <c r="A426" s="163" t="s">
        <v>1044</v>
      </c>
      <c r="B426" s="163" t="s">
        <v>1045</v>
      </c>
      <c r="C426" s="163" t="s">
        <v>195</v>
      </c>
      <c r="D426" s="165" t="n">
        <v>0.336</v>
      </c>
      <c r="E426" s="136"/>
    </row>
    <row r="427" customFormat="false" ht="12.75" hidden="false" customHeight="true" outlineLevel="0" collapsed="false">
      <c r="A427" s="163" t="s">
        <v>1046</v>
      </c>
      <c r="B427" s="163" t="s">
        <v>1047</v>
      </c>
      <c r="C427" s="163" t="s">
        <v>195</v>
      </c>
      <c r="D427" s="165" t="n">
        <v>0.689</v>
      </c>
      <c r="E427" s="136"/>
    </row>
    <row r="428" customFormat="false" ht="12.75" hidden="false" customHeight="true" outlineLevel="0" collapsed="false">
      <c r="A428" s="163" t="s">
        <v>1048</v>
      </c>
      <c r="B428" s="163" t="s">
        <v>1049</v>
      </c>
      <c r="C428" s="163" t="s">
        <v>195</v>
      </c>
      <c r="D428" s="165" t="n">
        <v>0.6</v>
      </c>
      <c r="E428" s="136"/>
    </row>
    <row r="429" customFormat="false" ht="12.75" hidden="false" customHeight="true" outlineLevel="0" collapsed="false">
      <c r="A429" s="163" t="s">
        <v>1050</v>
      </c>
      <c r="B429" s="163" t="s">
        <v>1051</v>
      </c>
      <c r="C429" s="163" t="s">
        <v>195</v>
      </c>
      <c r="D429" s="165" t="n">
        <v>0.52</v>
      </c>
      <c r="E429" s="136"/>
    </row>
    <row r="430" customFormat="false" ht="12.75" hidden="false" customHeight="true" outlineLevel="0" collapsed="false">
      <c r="A430" s="163" t="s">
        <v>1052</v>
      </c>
      <c r="B430" s="163" t="s">
        <v>1053</v>
      </c>
      <c r="C430" s="163" t="s">
        <v>195</v>
      </c>
      <c r="D430" s="165" t="n">
        <v>1.471</v>
      </c>
      <c r="E430" s="136"/>
    </row>
    <row r="431" customFormat="false" ht="12.75" hidden="false" customHeight="true" outlineLevel="0" collapsed="false">
      <c r="A431" s="163" t="s">
        <v>1054</v>
      </c>
      <c r="B431" s="163" t="s">
        <v>1055</v>
      </c>
      <c r="C431" s="163" t="s">
        <v>195</v>
      </c>
      <c r="D431" s="165" t="n">
        <v>217.5</v>
      </c>
      <c r="E431" s="136"/>
    </row>
    <row r="432" customFormat="false" ht="12.75" hidden="false" customHeight="true" outlineLevel="0" collapsed="false">
      <c r="A432" s="163" t="s">
        <v>1056</v>
      </c>
      <c r="B432" s="163" t="s">
        <v>1057</v>
      </c>
      <c r="C432" s="163" t="s">
        <v>195</v>
      </c>
      <c r="D432" s="165" t="n">
        <v>29.56</v>
      </c>
      <c r="E432" s="136"/>
    </row>
    <row r="433" customFormat="false" ht="12.75" hidden="false" customHeight="true" outlineLevel="0" collapsed="false">
      <c r="A433" s="163" t="s">
        <v>1058</v>
      </c>
      <c r="B433" s="163" t="s">
        <v>1059</v>
      </c>
      <c r="C433" s="163" t="s">
        <v>195</v>
      </c>
      <c r="D433" s="165" t="n">
        <v>18</v>
      </c>
      <c r="E433" s="136"/>
    </row>
    <row r="434" customFormat="false" ht="12.75" hidden="false" customHeight="true" outlineLevel="0" collapsed="false">
      <c r="A434" s="163" t="s">
        <v>1060</v>
      </c>
      <c r="B434" s="163" t="s">
        <v>1061</v>
      </c>
      <c r="C434" s="163" t="s">
        <v>195</v>
      </c>
      <c r="D434" s="165" t="n">
        <v>26.83</v>
      </c>
      <c r="E434" s="136"/>
    </row>
    <row r="435" customFormat="false" ht="12.75" hidden="false" customHeight="true" outlineLevel="0" collapsed="false">
      <c r="A435" s="163" t="s">
        <v>1062</v>
      </c>
      <c r="B435" s="163" t="s">
        <v>1063</v>
      </c>
      <c r="C435" s="163" t="s">
        <v>1064</v>
      </c>
      <c r="D435" s="165" t="n">
        <v>3.65</v>
      </c>
      <c r="E435" s="136"/>
    </row>
    <row r="436" customFormat="false" ht="12.75" hidden="false" customHeight="true" outlineLevel="0" collapsed="false">
      <c r="A436" s="163" t="s">
        <v>1065</v>
      </c>
      <c r="B436" s="163" t="s">
        <v>1066</v>
      </c>
      <c r="C436" s="163" t="s">
        <v>195</v>
      </c>
      <c r="D436" s="165" t="n">
        <v>9.19</v>
      </c>
      <c r="E436" s="136"/>
    </row>
    <row r="437" customFormat="false" ht="12.75" hidden="false" customHeight="true" outlineLevel="0" collapsed="false">
      <c r="A437" s="163" t="s">
        <v>1067</v>
      </c>
      <c r="B437" s="163" t="s">
        <v>1068</v>
      </c>
      <c r="C437" s="163" t="s">
        <v>195</v>
      </c>
      <c r="D437" s="165" t="n">
        <v>0.92</v>
      </c>
      <c r="E437" s="136"/>
    </row>
    <row r="438" customFormat="false" ht="12.75" hidden="false" customHeight="true" outlineLevel="0" collapsed="false">
      <c r="A438" s="163" t="s">
        <v>1069</v>
      </c>
      <c r="B438" s="163" t="s">
        <v>1070</v>
      </c>
      <c r="C438" s="163" t="s">
        <v>195</v>
      </c>
      <c r="D438" s="165" t="n">
        <v>0.959</v>
      </c>
      <c r="E438" s="136"/>
    </row>
    <row r="439" customFormat="false" ht="12.75" hidden="false" customHeight="true" outlineLevel="0" collapsed="false">
      <c r="A439" s="163" t="s">
        <v>1071</v>
      </c>
      <c r="B439" s="163" t="s">
        <v>1072</v>
      </c>
      <c r="C439" s="163" t="s">
        <v>195</v>
      </c>
      <c r="D439" s="165" t="n">
        <v>0.98</v>
      </c>
      <c r="E439" s="136"/>
    </row>
    <row r="440" customFormat="false" ht="12.75" hidden="false" customHeight="true" outlineLevel="0" collapsed="false">
      <c r="A440" s="163" t="s">
        <v>1073</v>
      </c>
      <c r="B440" s="163" t="s">
        <v>1074</v>
      </c>
      <c r="C440" s="163" t="s">
        <v>195</v>
      </c>
      <c r="D440" s="165" t="n">
        <v>0.285</v>
      </c>
      <c r="E440" s="136"/>
    </row>
    <row r="441" customFormat="false" ht="12.75" hidden="false" customHeight="true" outlineLevel="0" collapsed="false">
      <c r="A441" s="163" t="s">
        <v>1075</v>
      </c>
      <c r="B441" s="163" t="s">
        <v>1076</v>
      </c>
      <c r="C441" s="163" t="s">
        <v>195</v>
      </c>
      <c r="D441" s="165" t="n">
        <v>3.69</v>
      </c>
      <c r="E441" s="136"/>
    </row>
    <row r="442" customFormat="false" ht="12.75" hidden="false" customHeight="true" outlineLevel="0" collapsed="false">
      <c r="A442" s="163" t="s">
        <v>1077</v>
      </c>
      <c r="B442" s="163" t="s">
        <v>1078</v>
      </c>
      <c r="C442" s="163" t="s">
        <v>195</v>
      </c>
      <c r="D442" s="165" t="n">
        <v>1.825</v>
      </c>
      <c r="E442" s="136"/>
    </row>
    <row r="443" customFormat="false" ht="12.75" hidden="false" customHeight="true" outlineLevel="0" collapsed="false">
      <c r="A443" s="163" t="s">
        <v>1079</v>
      </c>
      <c r="B443" s="163" t="s">
        <v>1080</v>
      </c>
      <c r="C443" s="163" t="s">
        <v>195</v>
      </c>
      <c r="D443" s="165" t="n">
        <v>0.19</v>
      </c>
      <c r="E443" s="136"/>
    </row>
    <row r="444" customFormat="false" ht="12.75" hidden="false" customHeight="true" outlineLevel="0" collapsed="false">
      <c r="A444" s="163" t="s">
        <v>1081</v>
      </c>
      <c r="B444" s="163" t="s">
        <v>1082</v>
      </c>
      <c r="C444" s="163" t="s">
        <v>195</v>
      </c>
      <c r="D444" s="167" t="n">
        <v>1</v>
      </c>
      <c r="E444" s="136"/>
    </row>
    <row r="445" customFormat="false" ht="12.75" hidden="false" customHeight="true" outlineLevel="0" collapsed="false">
      <c r="A445" s="163" t="s">
        <v>1083</v>
      </c>
      <c r="B445" s="163" t="s">
        <v>1084</v>
      </c>
      <c r="C445" s="163" t="s">
        <v>195</v>
      </c>
      <c r="D445" s="165" t="n">
        <v>0.623</v>
      </c>
      <c r="E445" s="136"/>
    </row>
    <row r="446" customFormat="false" ht="12.75" hidden="false" customHeight="true" outlineLevel="0" collapsed="false">
      <c r="A446" s="163" t="s">
        <v>1085</v>
      </c>
      <c r="B446" s="163" t="s">
        <v>1086</v>
      </c>
      <c r="C446" s="163" t="s">
        <v>195</v>
      </c>
      <c r="D446" s="165" t="n">
        <v>1.17</v>
      </c>
      <c r="E446" s="136"/>
    </row>
    <row r="447" customFormat="false" ht="12.75" hidden="false" customHeight="true" outlineLevel="0" collapsed="false">
      <c r="A447" s="163" t="s">
        <v>1087</v>
      </c>
      <c r="B447" s="163" t="s">
        <v>1088</v>
      </c>
      <c r="C447" s="163" t="s">
        <v>195</v>
      </c>
      <c r="D447" s="165" t="n">
        <v>2.445</v>
      </c>
      <c r="E447" s="136"/>
    </row>
    <row r="448" customFormat="false" ht="12.75" hidden="false" customHeight="true" outlineLevel="0" collapsed="false">
      <c r="A448" s="163" t="s">
        <v>1089</v>
      </c>
      <c r="B448" s="163" t="s">
        <v>1090</v>
      </c>
      <c r="C448" s="163" t="s">
        <v>195</v>
      </c>
      <c r="D448" s="165" t="n">
        <v>0.461</v>
      </c>
      <c r="E448" s="136"/>
    </row>
    <row r="449" customFormat="false" ht="12.75" hidden="false" customHeight="true" outlineLevel="0" collapsed="false">
      <c r="A449" s="163" t="s">
        <v>1091</v>
      </c>
      <c r="B449" s="163" t="s">
        <v>1092</v>
      </c>
      <c r="C449" s="163" t="s">
        <v>195</v>
      </c>
      <c r="D449" s="165" t="n">
        <v>1.43</v>
      </c>
      <c r="E449" s="136"/>
    </row>
    <row r="450" customFormat="false" ht="12.75" hidden="false" customHeight="true" outlineLevel="0" collapsed="false">
      <c r="A450" s="163" t="s">
        <v>1093</v>
      </c>
      <c r="B450" s="163" t="s">
        <v>1094</v>
      </c>
      <c r="C450" s="163" t="s">
        <v>195</v>
      </c>
      <c r="D450" s="165" t="n">
        <v>1.437</v>
      </c>
      <c r="E450" s="136"/>
    </row>
    <row r="451" customFormat="false" ht="12.75" hidden="false" customHeight="true" outlineLevel="0" collapsed="false">
      <c r="A451" s="163" t="s">
        <v>1095</v>
      </c>
      <c r="B451" s="163" t="s">
        <v>1096</v>
      </c>
      <c r="C451" s="163" t="s">
        <v>195</v>
      </c>
      <c r="D451" s="165" t="n">
        <v>0.125</v>
      </c>
      <c r="E451" s="136"/>
    </row>
    <row r="452" customFormat="false" ht="12.75" hidden="false" customHeight="true" outlineLevel="0" collapsed="false">
      <c r="A452" s="163" t="s">
        <v>1097</v>
      </c>
      <c r="B452" s="163" t="s">
        <v>1098</v>
      </c>
      <c r="C452" s="163" t="s">
        <v>195</v>
      </c>
      <c r="D452" s="165" t="n">
        <v>0.341</v>
      </c>
      <c r="E452" s="136"/>
    </row>
    <row r="453" customFormat="false" ht="12.75" hidden="false" customHeight="true" outlineLevel="0" collapsed="false">
      <c r="A453" s="163" t="s">
        <v>1099</v>
      </c>
      <c r="B453" s="163" t="s">
        <v>1100</v>
      </c>
      <c r="C453" s="163" t="s">
        <v>195</v>
      </c>
      <c r="D453" s="165" t="n">
        <v>0.36</v>
      </c>
      <c r="E453" s="136"/>
    </row>
    <row r="454" customFormat="false" ht="12.75" hidden="false" customHeight="true" outlineLevel="0" collapsed="false">
      <c r="A454" s="163" t="s">
        <v>1101</v>
      </c>
      <c r="B454" s="163" t="s">
        <v>1102</v>
      </c>
      <c r="C454" s="163" t="s">
        <v>195</v>
      </c>
      <c r="D454" s="165" t="n">
        <v>4.6</v>
      </c>
      <c r="E454" s="136"/>
    </row>
    <row r="455" customFormat="false" ht="12.75" hidden="false" customHeight="true" outlineLevel="0" collapsed="false">
      <c r="A455" s="163" t="s">
        <v>1103</v>
      </c>
      <c r="B455" s="163" t="s">
        <v>1104</v>
      </c>
      <c r="C455" s="163" t="s">
        <v>195</v>
      </c>
      <c r="D455" s="165" t="n">
        <v>0.568</v>
      </c>
      <c r="E455" s="136"/>
    </row>
    <row r="456" customFormat="false" ht="12.75" hidden="false" customHeight="true" outlineLevel="0" collapsed="false">
      <c r="A456" s="163" t="s">
        <v>1105</v>
      </c>
      <c r="B456" s="163" t="s">
        <v>1106</v>
      </c>
      <c r="C456" s="163" t="s">
        <v>195</v>
      </c>
      <c r="D456" s="165" t="n">
        <v>1.44</v>
      </c>
      <c r="E456" s="136"/>
    </row>
    <row r="457" customFormat="false" ht="12.75" hidden="false" customHeight="true" outlineLevel="0" collapsed="false">
      <c r="A457" s="163" t="s">
        <v>1107</v>
      </c>
      <c r="B457" s="163" t="s">
        <v>1108</v>
      </c>
      <c r="C457" s="163" t="s">
        <v>341</v>
      </c>
      <c r="D457" s="165" t="n">
        <v>549</v>
      </c>
      <c r="E457" s="136"/>
    </row>
    <row r="458" customFormat="false" ht="12.75" hidden="false" customHeight="true" outlineLevel="0" collapsed="false">
      <c r="A458" s="163" t="s">
        <v>1109</v>
      </c>
      <c r="B458" s="163" t="s">
        <v>1110</v>
      </c>
      <c r="C458" s="163" t="s">
        <v>195</v>
      </c>
      <c r="D458" s="165" t="n">
        <v>1.62</v>
      </c>
      <c r="E458" s="136"/>
    </row>
    <row r="459" customFormat="false" ht="12.75" hidden="false" customHeight="true" outlineLevel="0" collapsed="false">
      <c r="A459" s="163" t="s">
        <v>1111</v>
      </c>
      <c r="B459" s="163" t="s">
        <v>1112</v>
      </c>
      <c r="C459" s="163" t="s">
        <v>190</v>
      </c>
      <c r="D459" s="165" t="n">
        <v>0.013</v>
      </c>
      <c r="E459" s="136"/>
    </row>
    <row r="460" customFormat="false" ht="12.75" hidden="false" customHeight="true" outlineLevel="0" collapsed="false">
      <c r="A460" s="163" t="s">
        <v>1113</v>
      </c>
      <c r="B460" s="163" t="s">
        <v>1114</v>
      </c>
      <c r="C460" s="163" t="s">
        <v>190</v>
      </c>
      <c r="D460" s="165" t="n">
        <v>0.151</v>
      </c>
      <c r="E460" s="136"/>
    </row>
    <row r="461" customFormat="false" ht="12.75" hidden="false" customHeight="true" outlineLevel="0" collapsed="false">
      <c r="A461" s="163" t="s">
        <v>1115</v>
      </c>
      <c r="B461" s="163" t="s">
        <v>1116</v>
      </c>
      <c r="C461" s="163" t="s">
        <v>190</v>
      </c>
      <c r="D461" s="165" t="n">
        <v>0.009</v>
      </c>
      <c r="E461" s="136"/>
    </row>
    <row r="462" customFormat="false" ht="12.75" hidden="false" customHeight="true" outlineLevel="0" collapsed="false">
      <c r="A462" s="163" t="s">
        <v>1117</v>
      </c>
      <c r="B462" s="163" t="s">
        <v>1118</v>
      </c>
      <c r="C462" s="163" t="s">
        <v>190</v>
      </c>
      <c r="D462" s="165" t="n">
        <v>0.047</v>
      </c>
      <c r="E462" s="136"/>
    </row>
    <row r="463" customFormat="false" ht="12.75" hidden="false" customHeight="true" outlineLevel="0" collapsed="false">
      <c r="A463" s="163" t="s">
        <v>1119</v>
      </c>
      <c r="B463" s="163" t="s">
        <v>1120</v>
      </c>
      <c r="C463" s="163" t="s">
        <v>190</v>
      </c>
      <c r="D463" s="165" t="n">
        <v>2.354</v>
      </c>
      <c r="E463" s="136"/>
    </row>
    <row r="464" customFormat="false" ht="12.75" hidden="false" customHeight="true" outlineLevel="0" collapsed="false">
      <c r="A464" s="163" t="s">
        <v>1121</v>
      </c>
      <c r="B464" s="163" t="s">
        <v>1122</v>
      </c>
      <c r="C464" s="163" t="s">
        <v>195</v>
      </c>
      <c r="D464" s="165" t="n">
        <v>5.442</v>
      </c>
      <c r="E464" s="136"/>
    </row>
    <row r="465" customFormat="false" ht="12.75" hidden="false" customHeight="true" outlineLevel="0" collapsed="false">
      <c r="A465" s="163" t="s">
        <v>1123</v>
      </c>
      <c r="B465" s="163" t="s">
        <v>1124</v>
      </c>
      <c r="C465" s="163" t="s">
        <v>195</v>
      </c>
      <c r="D465" s="165" t="n">
        <v>0.282</v>
      </c>
      <c r="E465" s="136"/>
    </row>
    <row r="466" customFormat="false" ht="12.75" hidden="false" customHeight="true" outlineLevel="0" collapsed="false">
      <c r="A466" s="163" t="s">
        <v>1125</v>
      </c>
      <c r="B466" s="163" t="s">
        <v>1126</v>
      </c>
      <c r="C466" s="163" t="s">
        <v>190</v>
      </c>
      <c r="D466" s="165" t="n">
        <v>0.422</v>
      </c>
      <c r="E466" s="136"/>
    </row>
    <row r="467" customFormat="false" ht="12.75" hidden="false" customHeight="true" outlineLevel="0" collapsed="false">
      <c r="A467" s="163" t="s">
        <v>1127</v>
      </c>
      <c r="B467" s="163" t="s">
        <v>1128</v>
      </c>
      <c r="C467" s="163" t="s">
        <v>195</v>
      </c>
      <c r="D467" s="165" t="n">
        <v>1.26</v>
      </c>
      <c r="E467" s="136"/>
    </row>
    <row r="468" customFormat="false" ht="12.75" hidden="false" customHeight="true" outlineLevel="0" collapsed="false">
      <c r="A468" s="163" t="s">
        <v>1129</v>
      </c>
      <c r="B468" s="163" t="s">
        <v>1130</v>
      </c>
      <c r="C468" s="163" t="s">
        <v>195</v>
      </c>
      <c r="D468" s="165" t="n">
        <v>0.012</v>
      </c>
      <c r="E468" s="136"/>
    </row>
    <row r="469" customFormat="false" ht="12.75" hidden="false" customHeight="true" outlineLevel="0" collapsed="false">
      <c r="A469" s="163" t="s">
        <v>1131</v>
      </c>
      <c r="B469" s="163" t="s">
        <v>1132</v>
      </c>
      <c r="C469" s="163" t="s">
        <v>195</v>
      </c>
      <c r="D469" s="165" t="n">
        <v>0.02</v>
      </c>
      <c r="E469" s="136"/>
    </row>
    <row r="470" customFormat="false" ht="12.75" hidden="false" customHeight="true" outlineLevel="0" collapsed="false">
      <c r="A470" s="163" t="s">
        <v>1133</v>
      </c>
      <c r="B470" s="163" t="s">
        <v>1134</v>
      </c>
      <c r="C470" s="163" t="s">
        <v>195</v>
      </c>
      <c r="D470" s="165" t="n">
        <v>2.335</v>
      </c>
      <c r="E470" s="136"/>
    </row>
    <row r="471" customFormat="false" ht="12.75" hidden="false" customHeight="true" outlineLevel="0" collapsed="false">
      <c r="A471" s="163" t="s">
        <v>1135</v>
      </c>
      <c r="B471" s="163" t="s">
        <v>1136</v>
      </c>
      <c r="C471" s="163" t="s">
        <v>195</v>
      </c>
      <c r="D471" s="165" t="n">
        <v>0.645</v>
      </c>
      <c r="E471" s="136"/>
    </row>
    <row r="472" customFormat="false" ht="12.75" hidden="false" customHeight="true" outlineLevel="0" collapsed="false">
      <c r="A472" s="163" t="s">
        <v>1137</v>
      </c>
      <c r="B472" s="163" t="s">
        <v>1138</v>
      </c>
      <c r="C472" s="163" t="s">
        <v>190</v>
      </c>
      <c r="D472" s="165" t="n">
        <v>0.005</v>
      </c>
      <c r="E472" s="136"/>
    </row>
    <row r="473" customFormat="false" ht="12.75" hidden="false" customHeight="true" outlineLevel="0" collapsed="false">
      <c r="A473" s="163" t="s">
        <v>1139</v>
      </c>
      <c r="B473" s="163" t="s">
        <v>1140</v>
      </c>
      <c r="C473" s="163" t="s">
        <v>190</v>
      </c>
      <c r="D473" s="165" t="n">
        <v>0.009</v>
      </c>
      <c r="E473" s="136"/>
    </row>
    <row r="474" customFormat="false" ht="12.75" hidden="false" customHeight="true" outlineLevel="0" collapsed="false">
      <c r="A474" s="163" t="s">
        <v>1141</v>
      </c>
      <c r="B474" s="163" t="s">
        <v>1142</v>
      </c>
      <c r="C474" s="163" t="s">
        <v>190</v>
      </c>
      <c r="D474" s="165" t="n">
        <v>0.22</v>
      </c>
      <c r="E474" s="136"/>
    </row>
    <row r="475" customFormat="false" ht="12.75" hidden="false" customHeight="true" outlineLevel="0" collapsed="false">
      <c r="A475" s="163" t="s">
        <v>1143</v>
      </c>
      <c r="B475" s="163" t="s">
        <v>1144</v>
      </c>
      <c r="C475" s="163" t="s">
        <v>195</v>
      </c>
      <c r="D475" s="165" t="n">
        <v>0.0876</v>
      </c>
      <c r="E475" s="136"/>
    </row>
    <row r="476" customFormat="false" ht="12.75" hidden="false" customHeight="true" outlineLevel="0" collapsed="false">
      <c r="A476" s="163" t="s">
        <v>1145</v>
      </c>
      <c r="B476" s="163" t="s">
        <v>1146</v>
      </c>
      <c r="C476" s="163" t="s">
        <v>664</v>
      </c>
      <c r="D476" s="165" t="n">
        <v>0.13</v>
      </c>
      <c r="E476" s="136"/>
    </row>
    <row r="477" customFormat="false" ht="12.75" hidden="false" customHeight="true" outlineLevel="0" collapsed="false">
      <c r="A477" s="163" t="s">
        <v>1147</v>
      </c>
      <c r="B477" s="163" t="s">
        <v>1148</v>
      </c>
      <c r="C477" s="163" t="s">
        <v>1149</v>
      </c>
      <c r="D477" s="165" t="n">
        <v>0.025</v>
      </c>
      <c r="E477" s="136"/>
    </row>
    <row r="478" customFormat="false" ht="12.75" hidden="false" customHeight="true" outlineLevel="0" collapsed="false">
      <c r="A478" s="163" t="s">
        <v>1150</v>
      </c>
      <c r="B478" s="163" t="s">
        <v>1151</v>
      </c>
      <c r="C478" s="163" t="s">
        <v>1149</v>
      </c>
      <c r="D478" s="165" t="n">
        <v>0.25</v>
      </c>
      <c r="E478" s="136"/>
    </row>
    <row r="479" customFormat="false" ht="12.75" hidden="false" customHeight="true" outlineLevel="0" collapsed="false">
      <c r="A479" s="163" t="s">
        <v>1152</v>
      </c>
      <c r="B479" s="163" t="s">
        <v>1153</v>
      </c>
      <c r="C479" s="163" t="s">
        <v>664</v>
      </c>
      <c r="D479" s="165" t="n">
        <v>1.826</v>
      </c>
      <c r="E479" s="136"/>
    </row>
    <row r="480" customFormat="false" ht="12.75" hidden="false" customHeight="true" outlineLevel="0" collapsed="false">
      <c r="A480" s="163" t="s">
        <v>1154</v>
      </c>
      <c r="B480" s="163" t="s">
        <v>1155</v>
      </c>
      <c r="C480" s="163" t="s">
        <v>190</v>
      </c>
      <c r="D480" s="165" t="n">
        <v>0.104</v>
      </c>
      <c r="E480" s="136"/>
    </row>
    <row r="481" customFormat="false" ht="12.75" hidden="false" customHeight="true" outlineLevel="0" collapsed="false">
      <c r="A481" s="163" t="s">
        <v>1156</v>
      </c>
      <c r="B481" s="163" t="s">
        <v>1157</v>
      </c>
      <c r="C481" s="163" t="s">
        <v>1149</v>
      </c>
      <c r="D481" s="165" t="n">
        <v>0.25</v>
      </c>
      <c r="E481" s="136"/>
    </row>
    <row r="482" customFormat="false" ht="12.75" hidden="false" customHeight="true" outlineLevel="0" collapsed="false">
      <c r="A482" s="163" t="s">
        <v>1158</v>
      </c>
      <c r="B482" s="163" t="s">
        <v>1159</v>
      </c>
      <c r="C482" s="163" t="s">
        <v>195</v>
      </c>
      <c r="D482" s="165" t="n">
        <v>3.323</v>
      </c>
      <c r="E482" s="136"/>
    </row>
    <row r="483" customFormat="false" ht="12.75" hidden="false" customHeight="true" outlineLevel="0" collapsed="false">
      <c r="A483" s="163" t="s">
        <v>1160</v>
      </c>
      <c r="B483" s="163" t="s">
        <v>1161</v>
      </c>
      <c r="C483" s="163" t="s">
        <v>190</v>
      </c>
      <c r="D483" s="165" t="n">
        <v>0.003</v>
      </c>
      <c r="E483" s="136"/>
    </row>
    <row r="484" customFormat="false" ht="12.75" hidden="false" customHeight="true" outlineLevel="0" collapsed="false">
      <c r="A484" s="163" t="s">
        <v>1162</v>
      </c>
      <c r="B484" s="163" t="s">
        <v>1163</v>
      </c>
      <c r="C484" s="163" t="s">
        <v>195</v>
      </c>
      <c r="D484" s="165" t="n">
        <v>20</v>
      </c>
      <c r="E484" s="136"/>
    </row>
    <row r="485" customFormat="false" ht="12.75" hidden="false" customHeight="true" outlineLevel="0" collapsed="false">
      <c r="A485" s="163" t="s">
        <v>1164</v>
      </c>
      <c r="B485" s="163" t="s">
        <v>1165</v>
      </c>
      <c r="C485" s="163" t="s">
        <v>195</v>
      </c>
      <c r="D485" s="165" t="n">
        <v>20</v>
      </c>
      <c r="E485" s="136"/>
    </row>
    <row r="486" customFormat="false" ht="12.75" hidden="false" customHeight="true" outlineLevel="0" collapsed="false">
      <c r="A486" s="163" t="s">
        <v>1166</v>
      </c>
      <c r="B486" s="163" t="s">
        <v>1167</v>
      </c>
      <c r="C486" s="163" t="s">
        <v>1149</v>
      </c>
      <c r="D486" s="165" t="n">
        <v>2.708</v>
      </c>
      <c r="E486" s="136"/>
    </row>
    <row r="487" customFormat="false" ht="12.75" hidden="false" customHeight="true" outlineLevel="0" collapsed="false">
      <c r="A487" s="163" t="s">
        <v>1168</v>
      </c>
      <c r="B487" s="163" t="s">
        <v>1169</v>
      </c>
      <c r="C487" s="163" t="s">
        <v>664</v>
      </c>
      <c r="D487" s="165" t="n">
        <v>0.007</v>
      </c>
      <c r="E487" s="136"/>
    </row>
    <row r="488" customFormat="false" ht="12.75" hidden="false" customHeight="true" outlineLevel="0" collapsed="false">
      <c r="A488" s="163" t="s">
        <v>1170</v>
      </c>
      <c r="B488" s="163" t="s">
        <v>1171</v>
      </c>
      <c r="C488" s="163" t="s">
        <v>664</v>
      </c>
      <c r="D488" s="165" t="n">
        <v>0.003</v>
      </c>
      <c r="E488" s="136"/>
    </row>
    <row r="489" customFormat="false" ht="12.75" hidden="false" customHeight="true" outlineLevel="0" collapsed="false">
      <c r="A489" s="163" t="s">
        <v>1172</v>
      </c>
      <c r="B489" s="163" t="s">
        <v>1173</v>
      </c>
      <c r="C489" s="163" t="s">
        <v>664</v>
      </c>
      <c r="D489" s="165" t="n">
        <v>0.072</v>
      </c>
      <c r="E489" s="136"/>
    </row>
    <row r="490" customFormat="false" ht="12.75" hidden="false" customHeight="true" outlineLevel="0" collapsed="false">
      <c r="A490" s="163" t="s">
        <v>1174</v>
      </c>
      <c r="B490" s="163" t="s">
        <v>1175</v>
      </c>
      <c r="C490" s="163" t="s">
        <v>195</v>
      </c>
      <c r="D490" s="165" t="n">
        <v>10</v>
      </c>
      <c r="E490" s="136"/>
    </row>
    <row r="491" customFormat="false" ht="12.75" hidden="false" customHeight="true" outlineLevel="0" collapsed="false">
      <c r="A491" s="163" t="s">
        <v>1176</v>
      </c>
      <c r="B491" s="163" t="s">
        <v>1177</v>
      </c>
      <c r="C491" s="163" t="s">
        <v>195</v>
      </c>
      <c r="D491" s="165" t="n">
        <v>0.013</v>
      </c>
      <c r="E491" s="136"/>
    </row>
    <row r="492" customFormat="false" ht="12.75" hidden="false" customHeight="true" outlineLevel="0" collapsed="false">
      <c r="A492" s="163" t="s">
        <v>1178</v>
      </c>
      <c r="B492" s="163" t="s">
        <v>1179</v>
      </c>
      <c r="C492" s="163" t="s">
        <v>195</v>
      </c>
      <c r="D492" s="165" t="n">
        <v>0.035</v>
      </c>
      <c r="E492" s="136"/>
    </row>
    <row r="493" customFormat="false" ht="12.75" hidden="false" customHeight="true" outlineLevel="0" collapsed="false">
      <c r="A493" s="163" t="s">
        <v>1180</v>
      </c>
      <c r="B493" s="163" t="s">
        <v>1181</v>
      </c>
      <c r="C493" s="163" t="s">
        <v>228</v>
      </c>
      <c r="D493" s="165" t="n">
        <v>0.003</v>
      </c>
      <c r="E493" s="136"/>
    </row>
    <row r="494" customFormat="false" ht="12.75" hidden="false" customHeight="true" outlineLevel="0" collapsed="false">
      <c r="A494" s="163" t="s">
        <v>1182</v>
      </c>
      <c r="B494" s="163" t="s">
        <v>1183</v>
      </c>
      <c r="C494" s="163" t="s">
        <v>195</v>
      </c>
      <c r="D494" s="165" t="n">
        <v>0.057</v>
      </c>
      <c r="E494" s="136"/>
    </row>
    <row r="495" customFormat="false" ht="12.75" hidden="false" customHeight="true" outlineLevel="0" collapsed="false">
      <c r="A495" s="163" t="s">
        <v>1184</v>
      </c>
      <c r="B495" s="163" t="s">
        <v>1185</v>
      </c>
      <c r="C495" s="163" t="s">
        <v>195</v>
      </c>
      <c r="D495" s="165" t="n">
        <v>0.093</v>
      </c>
      <c r="E495" s="136"/>
    </row>
    <row r="496" customFormat="false" ht="12.75" hidden="false" customHeight="true" outlineLevel="0" collapsed="false">
      <c r="A496" s="163" t="s">
        <v>1186</v>
      </c>
      <c r="B496" s="163" t="s">
        <v>1187</v>
      </c>
      <c r="C496" s="163" t="s">
        <v>195</v>
      </c>
      <c r="D496" s="165" t="n">
        <v>0.159</v>
      </c>
      <c r="E496" s="136"/>
    </row>
    <row r="497" customFormat="false" ht="12.75" hidden="false" customHeight="true" outlineLevel="0" collapsed="false">
      <c r="A497" s="163" t="s">
        <v>1188</v>
      </c>
      <c r="B497" s="163" t="s">
        <v>1189</v>
      </c>
      <c r="C497" s="163" t="s">
        <v>195</v>
      </c>
      <c r="D497" s="165" t="n">
        <v>0.798</v>
      </c>
      <c r="E497" s="136"/>
    </row>
    <row r="498" customFormat="false" ht="12.75" hidden="false" customHeight="true" outlineLevel="0" collapsed="false">
      <c r="A498" s="163" t="s">
        <v>1190</v>
      </c>
      <c r="B498" s="163" t="s">
        <v>1191</v>
      </c>
      <c r="C498" s="163" t="s">
        <v>195</v>
      </c>
      <c r="D498" s="165" t="n">
        <v>1.473</v>
      </c>
      <c r="E498" s="136"/>
    </row>
    <row r="499" customFormat="false" ht="12.75" hidden="false" customHeight="true" outlineLevel="0" collapsed="false">
      <c r="A499" s="163" t="s">
        <v>1192</v>
      </c>
      <c r="B499" s="163" t="s">
        <v>1193</v>
      </c>
      <c r="C499" s="163" t="s">
        <v>195</v>
      </c>
      <c r="D499" s="165" t="n">
        <v>0.2</v>
      </c>
      <c r="E499" s="136"/>
    </row>
    <row r="500" customFormat="false" ht="12.75" hidden="false" customHeight="true" outlineLevel="0" collapsed="false">
      <c r="A500" s="163" t="s">
        <v>1194</v>
      </c>
      <c r="B500" s="163" t="s">
        <v>1195</v>
      </c>
      <c r="C500" s="163" t="s">
        <v>195</v>
      </c>
      <c r="D500" s="165" t="n">
        <v>3.167</v>
      </c>
      <c r="E500" s="136"/>
    </row>
    <row r="501" customFormat="false" ht="12.75" hidden="false" customHeight="true" outlineLevel="0" collapsed="false">
      <c r="A501" s="163" t="s">
        <v>1196</v>
      </c>
      <c r="B501" s="163" t="s">
        <v>1197</v>
      </c>
      <c r="C501" s="163" t="s">
        <v>929</v>
      </c>
      <c r="D501" s="165" t="n">
        <v>0.975</v>
      </c>
      <c r="E501" s="136"/>
    </row>
    <row r="502" customFormat="false" ht="12.75" hidden="false" customHeight="true" outlineLevel="0" collapsed="false">
      <c r="A502" s="163" t="s">
        <v>1198</v>
      </c>
      <c r="B502" s="163" t="s">
        <v>1199</v>
      </c>
      <c r="C502" s="163" t="s">
        <v>929</v>
      </c>
      <c r="D502" s="165" t="n">
        <v>0.084</v>
      </c>
      <c r="E502" s="136"/>
    </row>
    <row r="503" customFormat="false" ht="12.75" hidden="false" customHeight="true" outlineLevel="0" collapsed="false">
      <c r="A503" s="163" t="s">
        <v>1200</v>
      </c>
      <c r="B503" s="163" t="s">
        <v>1201</v>
      </c>
      <c r="C503" s="163" t="s">
        <v>929</v>
      </c>
      <c r="D503" s="165" t="n">
        <v>0.188</v>
      </c>
      <c r="E503" s="136"/>
    </row>
    <row r="504" customFormat="false" ht="12.75" hidden="false" customHeight="true" outlineLevel="0" collapsed="false">
      <c r="A504" s="163" t="s">
        <v>1202</v>
      </c>
      <c r="B504" s="163" t="s">
        <v>1203</v>
      </c>
      <c r="C504" s="163" t="s">
        <v>929</v>
      </c>
      <c r="D504" s="165" t="n">
        <v>0.84</v>
      </c>
      <c r="E504" s="136"/>
    </row>
    <row r="505" customFormat="false" ht="12.75" hidden="false" customHeight="true" outlineLevel="0" collapsed="false">
      <c r="A505" s="163" t="s">
        <v>1204</v>
      </c>
      <c r="B505" s="163" t="s">
        <v>1205</v>
      </c>
      <c r="C505" s="163" t="s">
        <v>929</v>
      </c>
      <c r="D505" s="165" t="n">
        <v>3.4</v>
      </c>
      <c r="E505" s="136"/>
    </row>
    <row r="506" customFormat="false" ht="12.75" hidden="false" customHeight="true" outlineLevel="0" collapsed="false">
      <c r="A506" s="163" t="s">
        <v>1206</v>
      </c>
      <c r="B506" s="163" t="s">
        <v>1207</v>
      </c>
      <c r="C506" s="163" t="s">
        <v>190</v>
      </c>
      <c r="D506" s="165" t="n">
        <v>0.148</v>
      </c>
      <c r="E506" s="136"/>
    </row>
    <row r="507" customFormat="false" ht="12.75" hidden="false" customHeight="true" outlineLevel="0" collapsed="false">
      <c r="A507" s="163" t="s">
        <v>1208</v>
      </c>
      <c r="B507" s="163" t="s">
        <v>1209</v>
      </c>
      <c r="C507" s="163" t="s">
        <v>200</v>
      </c>
      <c r="D507" s="165" t="n">
        <v>0.165</v>
      </c>
      <c r="E507" s="136"/>
    </row>
    <row r="508" customFormat="false" ht="12.75" hidden="false" customHeight="true" outlineLevel="0" collapsed="false">
      <c r="A508" s="163" t="s">
        <v>1210</v>
      </c>
      <c r="B508" s="163" t="s">
        <v>1211</v>
      </c>
      <c r="C508" s="163" t="s">
        <v>195</v>
      </c>
      <c r="D508" s="165" t="n">
        <v>1.012</v>
      </c>
      <c r="E508" s="136"/>
    </row>
    <row r="509" customFormat="false" ht="12.75" hidden="false" customHeight="true" outlineLevel="0" collapsed="false">
      <c r="A509" s="163" t="s">
        <v>1212</v>
      </c>
      <c r="B509" s="163" t="s">
        <v>1213</v>
      </c>
      <c r="C509" s="163" t="s">
        <v>190</v>
      </c>
      <c r="D509" s="165" t="n">
        <v>0.001</v>
      </c>
      <c r="E509" s="136"/>
    </row>
    <row r="510" customFormat="false" ht="12.75" hidden="false" customHeight="true" outlineLevel="0" collapsed="false">
      <c r="A510" s="163" t="s">
        <v>1214</v>
      </c>
      <c r="B510" s="163" t="s">
        <v>1215</v>
      </c>
      <c r="C510" s="163" t="s">
        <v>190</v>
      </c>
      <c r="D510" s="165" t="n">
        <v>0.156</v>
      </c>
      <c r="E510" s="136"/>
    </row>
    <row r="511" customFormat="false" ht="12.75" hidden="false" customHeight="true" outlineLevel="0" collapsed="false">
      <c r="A511" s="163" t="s">
        <v>1216</v>
      </c>
      <c r="B511" s="163" t="s">
        <v>1217</v>
      </c>
      <c r="C511" s="163" t="s">
        <v>195</v>
      </c>
      <c r="D511" s="165" t="n">
        <v>2.097</v>
      </c>
      <c r="E511" s="136"/>
    </row>
    <row r="512" customFormat="false" ht="12.75" hidden="false" customHeight="true" outlineLevel="0" collapsed="false">
      <c r="A512" s="163" t="s">
        <v>1218</v>
      </c>
      <c r="B512" s="163" t="s">
        <v>1219</v>
      </c>
      <c r="C512" s="163" t="s">
        <v>195</v>
      </c>
      <c r="D512" s="165" t="n">
        <v>2.3</v>
      </c>
      <c r="E512" s="136"/>
    </row>
    <row r="513" customFormat="false" ht="12.75" hidden="false" customHeight="true" outlineLevel="0" collapsed="false">
      <c r="A513" s="163" t="s">
        <v>1220</v>
      </c>
      <c r="B513" s="163" t="s">
        <v>1221</v>
      </c>
      <c r="C513" s="163" t="s">
        <v>190</v>
      </c>
      <c r="D513" s="165" t="n">
        <v>0.58</v>
      </c>
      <c r="E513" s="136"/>
    </row>
    <row r="514" customFormat="false" ht="12.75" hidden="false" customHeight="true" outlineLevel="0" collapsed="false">
      <c r="A514" s="163" t="s">
        <v>1222</v>
      </c>
      <c r="B514" s="163" t="s">
        <v>1223</v>
      </c>
      <c r="C514" s="163" t="s">
        <v>195</v>
      </c>
      <c r="D514" s="165" t="n">
        <v>0.533</v>
      </c>
      <c r="E514" s="136"/>
    </row>
    <row r="515" customFormat="false" ht="12.75" hidden="false" customHeight="true" outlineLevel="0" collapsed="false">
      <c r="A515" s="163" t="s">
        <v>1224</v>
      </c>
      <c r="B515" s="163" t="s">
        <v>1225</v>
      </c>
      <c r="C515" s="163" t="s">
        <v>195</v>
      </c>
      <c r="D515" s="165" t="n">
        <v>1.186</v>
      </c>
      <c r="E515" s="136"/>
    </row>
    <row r="516" customFormat="false" ht="12.75" hidden="false" customHeight="true" outlineLevel="0" collapsed="false">
      <c r="A516" s="163" t="s">
        <v>1226</v>
      </c>
      <c r="B516" s="163" t="s">
        <v>1227</v>
      </c>
      <c r="C516" s="163" t="s">
        <v>195</v>
      </c>
      <c r="D516" s="165" t="n">
        <v>4.671</v>
      </c>
      <c r="E516" s="136"/>
    </row>
    <row r="517" customFormat="false" ht="12.75" hidden="false" customHeight="true" outlineLevel="0" collapsed="false">
      <c r="A517" s="163" t="s">
        <v>1228</v>
      </c>
      <c r="B517" s="163" t="s">
        <v>1229</v>
      </c>
      <c r="C517" s="163" t="s">
        <v>195</v>
      </c>
      <c r="D517" s="165" t="n">
        <v>0.697</v>
      </c>
      <c r="E517" s="136"/>
    </row>
    <row r="518" customFormat="false" ht="12.75" hidden="false" customHeight="true" outlineLevel="0" collapsed="false">
      <c r="A518" s="163" t="s">
        <v>1230</v>
      </c>
      <c r="B518" s="163" t="s">
        <v>1231</v>
      </c>
      <c r="C518" s="163" t="s">
        <v>195</v>
      </c>
      <c r="D518" s="166"/>
      <c r="E518" s="136"/>
    </row>
    <row r="519" customFormat="false" ht="12.75" hidden="false" customHeight="true" outlineLevel="0" collapsed="false">
      <c r="A519" s="163" t="s">
        <v>1232</v>
      </c>
      <c r="B519" s="163" t="s">
        <v>1233</v>
      </c>
      <c r="C519" s="163" t="s">
        <v>195</v>
      </c>
      <c r="D519" s="165" t="n">
        <v>3.75</v>
      </c>
      <c r="E519" s="136"/>
    </row>
    <row r="520" customFormat="false" ht="12.75" hidden="false" customHeight="true" outlineLevel="0" collapsed="false">
      <c r="A520" s="163" t="s">
        <v>1234</v>
      </c>
      <c r="B520" s="163" t="s">
        <v>1235</v>
      </c>
      <c r="C520" s="163" t="s">
        <v>195</v>
      </c>
      <c r="D520" s="165" t="n">
        <v>0.11</v>
      </c>
      <c r="E520" s="136"/>
    </row>
    <row r="521" customFormat="false" ht="12.75" hidden="false" customHeight="true" outlineLevel="0" collapsed="false">
      <c r="A521" s="163" t="s">
        <v>1236</v>
      </c>
      <c r="B521" s="163" t="s">
        <v>1237</v>
      </c>
      <c r="C521" s="163" t="s">
        <v>195</v>
      </c>
      <c r="D521" s="165" t="n">
        <v>2.76</v>
      </c>
      <c r="E521" s="136"/>
    </row>
    <row r="522" customFormat="false" ht="12.75" hidden="false" customHeight="true" outlineLevel="0" collapsed="false">
      <c r="A522" s="163" t="s">
        <v>1238</v>
      </c>
      <c r="B522" s="163" t="s">
        <v>1239</v>
      </c>
      <c r="C522" s="163" t="s">
        <v>195</v>
      </c>
      <c r="D522" s="165" t="n">
        <v>10.75</v>
      </c>
      <c r="E522" s="136"/>
    </row>
    <row r="523" customFormat="false" ht="12.75" hidden="false" customHeight="true" outlineLevel="0" collapsed="false">
      <c r="A523" s="163" t="s">
        <v>1240</v>
      </c>
      <c r="B523" s="163" t="s">
        <v>1241</v>
      </c>
      <c r="C523" s="163" t="s">
        <v>195</v>
      </c>
      <c r="D523" s="165" t="n">
        <v>9.998</v>
      </c>
      <c r="E523" s="136"/>
    </row>
    <row r="524" customFormat="false" ht="12.75" hidden="false" customHeight="true" outlineLevel="0" collapsed="false">
      <c r="A524" s="163" t="s">
        <v>1242</v>
      </c>
      <c r="B524" s="163" t="s">
        <v>1243</v>
      </c>
      <c r="C524" s="163" t="s">
        <v>195</v>
      </c>
      <c r="D524" s="165" t="n">
        <v>3</v>
      </c>
      <c r="E524" s="136"/>
    </row>
    <row r="525" customFormat="false" ht="12.75" hidden="false" customHeight="true" outlineLevel="0" collapsed="false">
      <c r="A525" s="163" t="s">
        <v>1244</v>
      </c>
      <c r="B525" s="163" t="s">
        <v>1245</v>
      </c>
      <c r="C525" s="163" t="s">
        <v>195</v>
      </c>
      <c r="D525" s="165" t="n">
        <v>47</v>
      </c>
      <c r="E525" s="136"/>
    </row>
    <row r="526" customFormat="false" ht="12.75" hidden="false" customHeight="true" outlineLevel="0" collapsed="false">
      <c r="A526" s="163" t="s">
        <v>1246</v>
      </c>
      <c r="B526" s="163" t="s">
        <v>1247</v>
      </c>
      <c r="C526" s="163" t="s">
        <v>195</v>
      </c>
      <c r="D526" s="165" t="n">
        <v>14.5</v>
      </c>
      <c r="E526" s="136"/>
    </row>
    <row r="527" customFormat="false" ht="12.75" hidden="false" customHeight="true" outlineLevel="0" collapsed="false">
      <c r="A527" s="163" t="s">
        <v>1248</v>
      </c>
      <c r="B527" s="163" t="s">
        <v>1249</v>
      </c>
      <c r="C527" s="163" t="s">
        <v>195</v>
      </c>
      <c r="D527" s="165" t="n">
        <v>35.5</v>
      </c>
      <c r="E527" s="136"/>
    </row>
    <row r="528" customFormat="false" ht="12.75" hidden="false" customHeight="true" outlineLevel="0" collapsed="false">
      <c r="A528" s="163" t="s">
        <v>1250</v>
      </c>
      <c r="B528" s="163" t="s">
        <v>1251</v>
      </c>
      <c r="C528" s="163" t="s">
        <v>195</v>
      </c>
      <c r="D528" s="165" t="n">
        <v>101.25</v>
      </c>
      <c r="E528" s="136"/>
    </row>
    <row r="529" customFormat="false" ht="12.75" hidden="false" customHeight="true" outlineLevel="0" collapsed="false">
      <c r="A529" s="163" t="s">
        <v>1252</v>
      </c>
      <c r="B529" s="163" t="s">
        <v>1253</v>
      </c>
      <c r="C529" s="163" t="s">
        <v>195</v>
      </c>
      <c r="D529" s="165" t="n">
        <v>90</v>
      </c>
      <c r="E529" s="136"/>
    </row>
    <row r="530" customFormat="false" ht="12.75" hidden="false" customHeight="true" outlineLevel="0" collapsed="false">
      <c r="A530" s="163" t="s">
        <v>1254</v>
      </c>
      <c r="B530" s="163" t="s">
        <v>1255</v>
      </c>
      <c r="C530" s="163" t="s">
        <v>195</v>
      </c>
      <c r="D530" s="165" t="n">
        <v>180</v>
      </c>
      <c r="E530" s="136"/>
    </row>
    <row r="531" customFormat="false" ht="12.75" hidden="false" customHeight="true" outlineLevel="0" collapsed="false">
      <c r="A531" s="163" t="s">
        <v>1256</v>
      </c>
      <c r="B531" s="163" t="s">
        <v>1257</v>
      </c>
      <c r="C531" s="163" t="s">
        <v>195</v>
      </c>
      <c r="D531" s="165" t="n">
        <v>23.9</v>
      </c>
      <c r="E531" s="136"/>
    </row>
    <row r="532" customFormat="false" ht="12.75" hidden="false" customHeight="true" outlineLevel="0" collapsed="false">
      <c r="A532" s="163" t="s">
        <v>1258</v>
      </c>
      <c r="B532" s="163" t="s">
        <v>1259</v>
      </c>
      <c r="C532" s="163" t="s">
        <v>195</v>
      </c>
      <c r="D532" s="165" t="n">
        <v>41</v>
      </c>
      <c r="E532" s="136"/>
    </row>
    <row r="533" customFormat="false" ht="12.75" hidden="false" customHeight="true" outlineLevel="0" collapsed="false">
      <c r="A533" s="163" t="s">
        <v>1260</v>
      </c>
      <c r="B533" s="163" t="s">
        <v>1261</v>
      </c>
      <c r="C533" s="163" t="s">
        <v>211</v>
      </c>
      <c r="D533" s="165" t="n">
        <v>1.025</v>
      </c>
      <c r="E533" s="136"/>
    </row>
    <row r="534" customFormat="false" ht="12.75" hidden="false" customHeight="true" outlineLevel="0" collapsed="false">
      <c r="A534" s="163" t="s">
        <v>1262</v>
      </c>
      <c r="B534" s="163" t="s">
        <v>1263</v>
      </c>
      <c r="C534" s="163" t="s">
        <v>1264</v>
      </c>
      <c r="D534" s="165" t="n">
        <v>0.159</v>
      </c>
      <c r="E534" s="136"/>
    </row>
    <row r="535" customFormat="false" ht="12.75" hidden="false" customHeight="true" outlineLevel="0" collapsed="false">
      <c r="A535" s="163" t="s">
        <v>1265</v>
      </c>
      <c r="B535" s="163" t="s">
        <v>1266</v>
      </c>
      <c r="C535" s="163" t="s">
        <v>190</v>
      </c>
      <c r="D535" s="165" t="n">
        <v>0.32</v>
      </c>
      <c r="E535" s="136"/>
    </row>
    <row r="536" customFormat="false" ht="12.75" hidden="false" customHeight="true" outlineLevel="0" collapsed="false">
      <c r="A536" s="163" t="s">
        <v>1267</v>
      </c>
      <c r="B536" s="163" t="s">
        <v>1268</v>
      </c>
      <c r="C536" s="163" t="s">
        <v>190</v>
      </c>
      <c r="D536" s="165" t="n">
        <v>0.0083</v>
      </c>
      <c r="E536" s="136"/>
    </row>
    <row r="537" customFormat="false" ht="12.75" hidden="false" customHeight="true" outlineLevel="0" collapsed="false">
      <c r="A537" s="163" t="s">
        <v>1269</v>
      </c>
      <c r="B537" s="163" t="s">
        <v>1270</v>
      </c>
      <c r="C537" s="163" t="s">
        <v>195</v>
      </c>
      <c r="D537" s="165" t="n">
        <v>35.75</v>
      </c>
      <c r="E537" s="136"/>
    </row>
    <row r="538" customFormat="false" ht="12.75" hidden="false" customHeight="true" outlineLevel="0" collapsed="false">
      <c r="A538" s="163" t="s">
        <v>1271</v>
      </c>
      <c r="B538" s="163" t="s">
        <v>1272</v>
      </c>
      <c r="C538" s="163" t="s">
        <v>190</v>
      </c>
      <c r="D538" s="165" t="n">
        <v>0.136</v>
      </c>
      <c r="E538" s="136"/>
    </row>
    <row r="539" customFormat="false" ht="12.75" hidden="false" customHeight="true" outlineLevel="0" collapsed="false">
      <c r="A539" s="163" t="s">
        <v>1273</v>
      </c>
      <c r="B539" s="163" t="s">
        <v>1274</v>
      </c>
      <c r="C539" s="163" t="s">
        <v>195</v>
      </c>
      <c r="D539" s="165" t="n">
        <v>4.962</v>
      </c>
      <c r="E539" s="136"/>
    </row>
    <row r="540" customFormat="false" ht="12.75" hidden="false" customHeight="true" outlineLevel="0" collapsed="false">
      <c r="A540" s="163" t="s">
        <v>1275</v>
      </c>
      <c r="B540" s="163" t="s">
        <v>1276</v>
      </c>
      <c r="C540" s="163" t="s">
        <v>190</v>
      </c>
      <c r="D540" s="165" t="n">
        <v>0.193</v>
      </c>
      <c r="E540" s="136"/>
    </row>
    <row r="541" customFormat="false" ht="12.75" hidden="false" customHeight="true" outlineLevel="0" collapsed="false">
      <c r="A541" s="163" t="s">
        <v>1277</v>
      </c>
      <c r="B541" s="163" t="s">
        <v>1278</v>
      </c>
      <c r="C541" s="163" t="s">
        <v>190</v>
      </c>
      <c r="D541" s="165" t="n">
        <v>0.5085</v>
      </c>
      <c r="E541" s="136"/>
    </row>
    <row r="542" customFormat="false" ht="12.75" hidden="false" customHeight="true" outlineLevel="0" collapsed="false">
      <c r="A542" s="163" t="s">
        <v>1279</v>
      </c>
      <c r="B542" s="163" t="s">
        <v>1280</v>
      </c>
      <c r="C542" s="163" t="s">
        <v>195</v>
      </c>
      <c r="D542" s="165" t="n">
        <v>0.917</v>
      </c>
      <c r="E542" s="136"/>
    </row>
    <row r="543" customFormat="false" ht="12.75" hidden="false" customHeight="true" outlineLevel="0" collapsed="false">
      <c r="A543" s="163" t="s">
        <v>1281</v>
      </c>
      <c r="B543" s="163" t="s">
        <v>1282</v>
      </c>
      <c r="C543" s="163" t="s">
        <v>195</v>
      </c>
      <c r="D543" s="165" t="n">
        <v>1.16</v>
      </c>
      <c r="E543" s="136"/>
    </row>
    <row r="544" customFormat="false" ht="12.75" hidden="false" customHeight="true" outlineLevel="0" collapsed="false">
      <c r="A544" s="163" t="s">
        <v>1283</v>
      </c>
      <c r="B544" s="163" t="s">
        <v>1284</v>
      </c>
      <c r="C544" s="163" t="s">
        <v>200</v>
      </c>
      <c r="D544" s="165" t="n">
        <v>1.443</v>
      </c>
      <c r="E544" s="136"/>
    </row>
    <row r="545" customFormat="false" ht="12.75" hidden="false" customHeight="true" outlineLevel="0" collapsed="false">
      <c r="A545" s="163" t="s">
        <v>1285</v>
      </c>
      <c r="B545" s="163" t="s">
        <v>1286</v>
      </c>
      <c r="C545" s="163" t="s">
        <v>195</v>
      </c>
      <c r="D545" s="165" t="n">
        <v>595</v>
      </c>
      <c r="E545" s="136"/>
    </row>
    <row r="546" customFormat="false" ht="12.75" hidden="false" customHeight="true" outlineLevel="0" collapsed="false">
      <c r="A546" s="163" t="s">
        <v>1287</v>
      </c>
      <c r="B546" s="163" t="s">
        <v>1288</v>
      </c>
      <c r="C546" s="163" t="s">
        <v>195</v>
      </c>
      <c r="D546" s="165" t="n">
        <v>895</v>
      </c>
      <c r="E546" s="136"/>
    </row>
    <row r="547" customFormat="false" ht="12.75" hidden="false" customHeight="true" outlineLevel="0" collapsed="false">
      <c r="A547" s="163" t="s">
        <v>1289</v>
      </c>
      <c r="B547" s="163" t="s">
        <v>1290</v>
      </c>
      <c r="C547" s="163" t="s">
        <v>195</v>
      </c>
      <c r="D547" s="165" t="n">
        <v>0.3406</v>
      </c>
      <c r="E547" s="136"/>
    </row>
    <row r="548" customFormat="false" ht="12.75" hidden="false" customHeight="true" outlineLevel="0" collapsed="false">
      <c r="A548" s="163" t="s">
        <v>1291</v>
      </c>
      <c r="B548" s="163" t="s">
        <v>1292</v>
      </c>
      <c r="C548" s="163" t="s">
        <v>195</v>
      </c>
      <c r="D548" s="165" t="n">
        <v>61</v>
      </c>
      <c r="E548" s="136"/>
    </row>
    <row r="549" customFormat="false" ht="12.75" hidden="false" customHeight="true" outlineLevel="0" collapsed="false">
      <c r="A549" s="163" t="s">
        <v>1293</v>
      </c>
      <c r="B549" s="163" t="s">
        <v>1294</v>
      </c>
      <c r="C549" s="163" t="s">
        <v>190</v>
      </c>
      <c r="D549" s="165" t="n">
        <v>0.017</v>
      </c>
      <c r="E549" s="136"/>
    </row>
    <row r="550" customFormat="false" ht="12.75" hidden="false" customHeight="true" outlineLevel="0" collapsed="false">
      <c r="A550" s="163" t="s">
        <v>1295</v>
      </c>
      <c r="B550" s="163" t="s">
        <v>1296</v>
      </c>
      <c r="C550" s="163" t="s">
        <v>190</v>
      </c>
      <c r="D550" s="165" t="n">
        <v>0.003</v>
      </c>
      <c r="E550" s="136"/>
    </row>
    <row r="551" customFormat="false" ht="12.75" hidden="false" customHeight="true" outlineLevel="0" collapsed="false">
      <c r="A551" s="163" t="s">
        <v>1297</v>
      </c>
      <c r="B551" s="163" t="s">
        <v>1298</v>
      </c>
      <c r="C551" s="163" t="s">
        <v>211</v>
      </c>
      <c r="D551" s="165" t="n">
        <v>7.28</v>
      </c>
      <c r="E551" s="136"/>
    </row>
    <row r="552" customFormat="false" ht="12.75" hidden="false" customHeight="true" outlineLevel="0" collapsed="false">
      <c r="A552" s="163" t="s">
        <v>1299</v>
      </c>
      <c r="B552" s="163" t="s">
        <v>1300</v>
      </c>
      <c r="C552" s="163" t="s">
        <v>195</v>
      </c>
      <c r="D552" s="165" t="n">
        <v>1146</v>
      </c>
      <c r="E552" s="136"/>
    </row>
    <row r="553" customFormat="false" ht="12.75" hidden="false" customHeight="true" outlineLevel="0" collapsed="false">
      <c r="A553" s="163" t="s">
        <v>1301</v>
      </c>
      <c r="B553" s="163" t="s">
        <v>1302</v>
      </c>
      <c r="C553" s="163" t="s">
        <v>195</v>
      </c>
      <c r="D553" s="165" t="n">
        <v>0.05</v>
      </c>
      <c r="E553" s="136"/>
    </row>
    <row r="554" customFormat="false" ht="12.75" hidden="false" customHeight="true" outlineLevel="0" collapsed="false">
      <c r="A554" s="163" t="s">
        <v>1303</v>
      </c>
      <c r="B554" s="163" t="s">
        <v>1304</v>
      </c>
      <c r="C554" s="163" t="s">
        <v>195</v>
      </c>
      <c r="D554" s="165" t="n">
        <v>1.06</v>
      </c>
      <c r="E554" s="136"/>
    </row>
    <row r="555" customFormat="false" ht="12.75" hidden="false" customHeight="true" outlineLevel="0" collapsed="false">
      <c r="A555" s="163" t="s">
        <v>1305</v>
      </c>
      <c r="B555" s="163" t="s">
        <v>1306</v>
      </c>
      <c r="C555" s="163" t="s">
        <v>195</v>
      </c>
      <c r="D555" s="165" t="n">
        <v>6</v>
      </c>
      <c r="E555" s="136"/>
    </row>
    <row r="556" customFormat="false" ht="12.75" hidden="false" customHeight="true" outlineLevel="0" collapsed="false">
      <c r="A556" s="163" t="s">
        <v>1307</v>
      </c>
      <c r="B556" s="163" t="s">
        <v>1308</v>
      </c>
      <c r="C556" s="163" t="s">
        <v>190</v>
      </c>
      <c r="D556" s="165" t="n">
        <v>0.079</v>
      </c>
      <c r="E556" s="136"/>
    </row>
    <row r="557" customFormat="false" ht="12.75" hidden="false" customHeight="true" outlineLevel="0" collapsed="false">
      <c r="A557" s="163" t="s">
        <v>1309</v>
      </c>
      <c r="B557" s="163" t="s">
        <v>1310</v>
      </c>
      <c r="C557" s="163" t="s">
        <v>195</v>
      </c>
      <c r="D557" s="165" t="n">
        <v>95</v>
      </c>
      <c r="E557" s="136"/>
    </row>
    <row r="558" customFormat="false" ht="12.75" hidden="false" customHeight="true" outlineLevel="0" collapsed="false">
      <c r="A558" s="163" t="s">
        <v>1311</v>
      </c>
      <c r="B558" s="163" t="s">
        <v>1312</v>
      </c>
      <c r="C558" s="163" t="s">
        <v>195</v>
      </c>
      <c r="D558" s="165" t="n">
        <v>18.5</v>
      </c>
      <c r="E558" s="136"/>
    </row>
    <row r="559" customFormat="false" ht="12.75" hidden="false" customHeight="true" outlineLevel="0" collapsed="false">
      <c r="A559" s="163" t="s">
        <v>1313</v>
      </c>
      <c r="B559" s="163" t="s">
        <v>1314</v>
      </c>
      <c r="C559" s="163" t="s">
        <v>276</v>
      </c>
      <c r="D559" s="165" t="n">
        <v>7.5</v>
      </c>
      <c r="E559" s="136"/>
    </row>
    <row r="560" customFormat="false" ht="12.75" hidden="false" customHeight="true" outlineLevel="0" collapsed="false">
      <c r="A560" s="163" t="s">
        <v>1315</v>
      </c>
      <c r="B560" s="163" t="s">
        <v>1316</v>
      </c>
      <c r="C560" s="163" t="s">
        <v>195</v>
      </c>
      <c r="D560" s="165" t="n">
        <v>2.138</v>
      </c>
      <c r="E560" s="136"/>
    </row>
    <row r="561" customFormat="false" ht="12.75" hidden="false" customHeight="true" outlineLevel="0" collapsed="false">
      <c r="A561" s="163" t="s">
        <v>1317</v>
      </c>
      <c r="B561" s="163" t="s">
        <v>1318</v>
      </c>
      <c r="C561" s="163" t="s">
        <v>190</v>
      </c>
      <c r="D561" s="166"/>
      <c r="E561" s="136"/>
    </row>
    <row r="562" customFormat="false" ht="12.75" hidden="false" customHeight="true" outlineLevel="0" collapsed="false">
      <c r="A562" s="163" t="s">
        <v>1319</v>
      </c>
      <c r="B562" s="163" t="s">
        <v>1320</v>
      </c>
      <c r="C562" s="163" t="s">
        <v>195</v>
      </c>
      <c r="D562" s="166"/>
      <c r="E562" s="136"/>
    </row>
    <row r="563" customFormat="false" ht="12.75" hidden="false" customHeight="true" outlineLevel="0" collapsed="false">
      <c r="A563" s="163" t="s">
        <v>1321</v>
      </c>
      <c r="B563" s="163" t="s">
        <v>1322</v>
      </c>
      <c r="C563" s="163" t="s">
        <v>195</v>
      </c>
      <c r="D563" s="165" t="n">
        <v>11.88</v>
      </c>
      <c r="E563" s="136"/>
    </row>
    <row r="564" customFormat="false" ht="12.75" hidden="false" customHeight="true" outlineLevel="0" collapsed="false">
      <c r="A564" s="163" t="s">
        <v>1323</v>
      </c>
      <c r="B564" s="163" t="s">
        <v>1324</v>
      </c>
      <c r="C564" s="163" t="s">
        <v>195</v>
      </c>
      <c r="D564" s="165" t="n">
        <v>76.875</v>
      </c>
      <c r="E564" s="136"/>
    </row>
    <row r="565" customFormat="false" ht="12.75" hidden="false" customHeight="true" outlineLevel="0" collapsed="false">
      <c r="A565" s="163" t="s">
        <v>1325</v>
      </c>
      <c r="B565" s="163" t="s">
        <v>1326</v>
      </c>
      <c r="C565" s="163" t="s">
        <v>195</v>
      </c>
      <c r="D565" s="165" t="n">
        <v>12.963</v>
      </c>
      <c r="E565" s="136"/>
    </row>
    <row r="566" customFormat="false" ht="12.75" hidden="false" customHeight="true" outlineLevel="0" collapsed="false">
      <c r="A566" s="163" t="s">
        <v>1327</v>
      </c>
      <c r="B566" s="163" t="s">
        <v>1328</v>
      </c>
      <c r="C566" s="163" t="s">
        <v>211</v>
      </c>
      <c r="D566" s="165" t="n">
        <v>0.788</v>
      </c>
      <c r="E566" s="136"/>
    </row>
    <row r="567" customFormat="false" ht="12.75" hidden="false" customHeight="true" outlineLevel="0" collapsed="false">
      <c r="A567" s="163" t="s">
        <v>1329</v>
      </c>
      <c r="B567" s="163" t="s">
        <v>1330</v>
      </c>
      <c r="C567" s="163" t="s">
        <v>195</v>
      </c>
      <c r="D567" s="165" t="n">
        <v>85</v>
      </c>
      <c r="E567" s="136"/>
    </row>
    <row r="568" customFormat="false" ht="12.75" hidden="false" customHeight="true" outlineLevel="0" collapsed="false">
      <c r="A568" s="163" t="s">
        <v>1331</v>
      </c>
      <c r="B568" s="163" t="s">
        <v>1332</v>
      </c>
      <c r="C568" s="163" t="s">
        <v>195</v>
      </c>
      <c r="D568" s="165" t="n">
        <v>1.725</v>
      </c>
      <c r="E568" s="136"/>
    </row>
    <row r="569" customFormat="false" ht="12.75" hidden="false" customHeight="true" outlineLevel="0" collapsed="false">
      <c r="A569" s="163" t="s">
        <v>1333</v>
      </c>
      <c r="B569" s="163" t="s">
        <v>1334</v>
      </c>
      <c r="C569" s="163" t="s">
        <v>195</v>
      </c>
      <c r="D569" s="165" t="n">
        <v>2.04</v>
      </c>
      <c r="E569" s="136"/>
    </row>
    <row r="570" customFormat="false" ht="12.75" hidden="false" customHeight="true" outlineLevel="0" collapsed="false">
      <c r="A570" s="163" t="s">
        <v>1335</v>
      </c>
      <c r="B570" s="163" t="s">
        <v>1336</v>
      </c>
      <c r="C570" s="163" t="s">
        <v>195</v>
      </c>
      <c r="D570" s="165" t="n">
        <v>90</v>
      </c>
      <c r="E570" s="136"/>
    </row>
    <row r="571" customFormat="false" ht="12.75" hidden="false" customHeight="true" outlineLevel="0" collapsed="false">
      <c r="A571" s="163" t="s">
        <v>1337</v>
      </c>
      <c r="B571" s="163" t="s">
        <v>1338</v>
      </c>
      <c r="C571" s="163" t="s">
        <v>195</v>
      </c>
      <c r="D571" s="165" t="n">
        <v>11.013</v>
      </c>
      <c r="E571" s="136"/>
    </row>
    <row r="572" customFormat="false" ht="12.75" hidden="false" customHeight="true" outlineLevel="0" collapsed="false">
      <c r="A572" s="163" t="s">
        <v>1339</v>
      </c>
      <c r="B572" s="163" t="s">
        <v>1340</v>
      </c>
      <c r="C572" s="163" t="s">
        <v>195</v>
      </c>
      <c r="D572" s="165" t="n">
        <v>1.885</v>
      </c>
      <c r="E572" s="136"/>
    </row>
    <row r="573" customFormat="false" ht="12.75" hidden="false" customHeight="true" outlineLevel="0" collapsed="false">
      <c r="A573" s="163" t="s">
        <v>1341</v>
      </c>
      <c r="B573" s="163" t="s">
        <v>1342</v>
      </c>
      <c r="C573" s="163" t="s">
        <v>190</v>
      </c>
      <c r="D573" s="165" t="n">
        <v>0.002</v>
      </c>
      <c r="E573" s="136"/>
    </row>
    <row r="574" customFormat="false" ht="12.75" hidden="false" customHeight="true" outlineLevel="0" collapsed="false">
      <c r="A574" s="163" t="s">
        <v>1343</v>
      </c>
      <c r="B574" s="163" t="s">
        <v>1344</v>
      </c>
      <c r="C574" s="163" t="s">
        <v>195</v>
      </c>
      <c r="D574" s="165" t="n">
        <v>1.112</v>
      </c>
      <c r="E574" s="136"/>
    </row>
    <row r="575" customFormat="false" ht="12.75" hidden="false" customHeight="true" outlineLevel="0" collapsed="false">
      <c r="A575" s="163" t="s">
        <v>1345</v>
      </c>
      <c r="B575" s="163" t="s">
        <v>1346</v>
      </c>
      <c r="C575" s="163" t="s">
        <v>195</v>
      </c>
      <c r="D575" s="165" t="n">
        <v>11.5</v>
      </c>
      <c r="E575" s="136"/>
    </row>
    <row r="576" customFormat="false" ht="12.75" hidden="false" customHeight="true" outlineLevel="0" collapsed="false">
      <c r="A576" s="163" t="s">
        <v>1347</v>
      </c>
      <c r="B576" s="163" t="s">
        <v>1348</v>
      </c>
      <c r="C576" s="163" t="s">
        <v>195</v>
      </c>
      <c r="D576" s="165" t="n">
        <v>18.46</v>
      </c>
      <c r="E576" s="136"/>
    </row>
    <row r="577" customFormat="false" ht="12.75" hidden="false" customHeight="true" outlineLevel="0" collapsed="false">
      <c r="A577" s="163" t="s">
        <v>1349</v>
      </c>
      <c r="B577" s="163" t="s">
        <v>1350</v>
      </c>
      <c r="C577" s="163" t="s">
        <v>1351</v>
      </c>
      <c r="D577" s="165" t="n">
        <v>0.53</v>
      </c>
      <c r="E577" s="136"/>
    </row>
    <row r="578" customFormat="false" ht="12.75" hidden="false" customHeight="true" outlineLevel="0" collapsed="false">
      <c r="A578" s="163" t="s">
        <v>1352</v>
      </c>
      <c r="B578" s="163" t="s">
        <v>1353</v>
      </c>
      <c r="C578" s="163" t="s">
        <v>195</v>
      </c>
      <c r="D578" s="165" t="n">
        <v>1595</v>
      </c>
      <c r="E578" s="136"/>
    </row>
    <row r="579" customFormat="false" ht="12.75" hidden="false" customHeight="true" outlineLevel="0" collapsed="false">
      <c r="A579" s="163" t="s">
        <v>1354</v>
      </c>
      <c r="B579" s="163" t="s">
        <v>1355</v>
      </c>
      <c r="C579" s="163" t="s">
        <v>341</v>
      </c>
      <c r="D579" s="165" t="n">
        <v>350</v>
      </c>
      <c r="E579" s="136"/>
    </row>
    <row r="580" customFormat="false" ht="12.75" hidden="false" customHeight="true" outlineLevel="0" collapsed="false">
      <c r="A580" s="163" t="s">
        <v>1356</v>
      </c>
      <c r="B580" s="163" t="s">
        <v>1357</v>
      </c>
      <c r="C580" s="163" t="s">
        <v>190</v>
      </c>
      <c r="D580" s="165" t="n">
        <v>0.2396</v>
      </c>
      <c r="E580" s="136"/>
    </row>
    <row r="581" customFormat="false" ht="12.75" hidden="false" customHeight="true" outlineLevel="0" collapsed="false">
      <c r="A581" s="163" t="s">
        <v>1358</v>
      </c>
      <c r="B581" s="163" t="s">
        <v>1359</v>
      </c>
      <c r="C581" s="163" t="s">
        <v>200</v>
      </c>
      <c r="D581" s="165" t="n">
        <v>0.039</v>
      </c>
      <c r="E581" s="136"/>
    </row>
    <row r="582" customFormat="false" ht="12.75" hidden="false" customHeight="true" outlineLevel="0" collapsed="false">
      <c r="A582" s="163" t="s">
        <v>1360</v>
      </c>
      <c r="B582" s="163" t="s">
        <v>1361</v>
      </c>
      <c r="C582" s="163" t="s">
        <v>190</v>
      </c>
      <c r="D582" s="165" t="n">
        <v>1.83</v>
      </c>
      <c r="E582" s="136"/>
    </row>
    <row r="583" customFormat="false" ht="12.75" hidden="false" customHeight="true" outlineLevel="0" collapsed="false">
      <c r="A583" s="163" t="s">
        <v>1362</v>
      </c>
      <c r="B583" s="163" t="s">
        <v>1363</v>
      </c>
      <c r="C583" s="163" t="s">
        <v>341</v>
      </c>
      <c r="D583" s="165" t="n">
        <v>82.62</v>
      </c>
      <c r="E583" s="136"/>
    </row>
    <row r="584" customFormat="false" ht="12.75" hidden="false" customHeight="true" outlineLevel="0" collapsed="false">
      <c r="A584" s="163" t="s">
        <v>1364</v>
      </c>
      <c r="B584" s="163" t="s">
        <v>1365</v>
      </c>
      <c r="C584" s="163" t="s">
        <v>341</v>
      </c>
      <c r="D584" s="165" t="n">
        <v>2.25</v>
      </c>
      <c r="E584" s="136"/>
    </row>
    <row r="585" customFormat="false" ht="12.75" hidden="false" customHeight="true" outlineLevel="0" collapsed="false">
      <c r="A585" s="163" t="s">
        <v>1366</v>
      </c>
      <c r="B585" s="163" t="s">
        <v>1367</v>
      </c>
      <c r="C585" s="163" t="s">
        <v>341</v>
      </c>
      <c r="D585" s="165" t="n">
        <v>4.449</v>
      </c>
      <c r="E585" s="136"/>
    </row>
    <row r="586" customFormat="false" ht="12.75" hidden="false" customHeight="true" outlineLevel="0" collapsed="false">
      <c r="A586" s="163" t="s">
        <v>1368</v>
      </c>
      <c r="B586" s="163" t="s">
        <v>1369</v>
      </c>
      <c r="C586" s="163" t="s">
        <v>190</v>
      </c>
      <c r="D586" s="165" t="n">
        <v>33.68</v>
      </c>
      <c r="E586" s="136"/>
    </row>
    <row r="587" customFormat="false" ht="12.75" hidden="false" customHeight="true" outlineLevel="0" collapsed="false">
      <c r="A587" s="163" t="s">
        <v>1370</v>
      </c>
      <c r="B587" s="163" t="s">
        <v>1371</v>
      </c>
      <c r="C587" s="163" t="s">
        <v>341</v>
      </c>
      <c r="D587" s="165" t="n">
        <v>140</v>
      </c>
      <c r="E587" s="136"/>
    </row>
    <row r="588" customFormat="false" ht="12.75" hidden="false" customHeight="true" outlineLevel="0" collapsed="false">
      <c r="A588" s="163" t="s">
        <v>1372</v>
      </c>
      <c r="B588" s="163" t="s">
        <v>1373</v>
      </c>
      <c r="C588" s="163" t="s">
        <v>341</v>
      </c>
      <c r="D588" s="165" t="n">
        <v>1.875</v>
      </c>
      <c r="E588" s="136"/>
    </row>
    <row r="589" customFormat="false" ht="12.75" hidden="false" customHeight="true" outlineLevel="0" collapsed="false">
      <c r="A589" s="163" t="s">
        <v>1374</v>
      </c>
      <c r="B589" s="163" t="s">
        <v>1375</v>
      </c>
      <c r="C589" s="163" t="s">
        <v>341</v>
      </c>
      <c r="D589" s="165" t="n">
        <v>9.466</v>
      </c>
      <c r="E589" s="136"/>
    </row>
    <row r="590" customFormat="false" ht="12.75" hidden="false" customHeight="true" outlineLevel="0" collapsed="false">
      <c r="A590" s="163" t="s">
        <v>1376</v>
      </c>
      <c r="B590" s="163" t="s">
        <v>1377</v>
      </c>
      <c r="C590" s="163" t="s">
        <v>341</v>
      </c>
      <c r="D590" s="165" t="n">
        <v>32.985</v>
      </c>
      <c r="E590" s="136"/>
    </row>
    <row r="591" customFormat="false" ht="12.75" hidden="false" customHeight="true" outlineLevel="0" collapsed="false">
      <c r="A591" s="163" t="s">
        <v>1378</v>
      </c>
      <c r="B591" s="163" t="s">
        <v>1379</v>
      </c>
      <c r="C591" s="163" t="s">
        <v>341</v>
      </c>
      <c r="D591" s="165" t="n">
        <v>42.65</v>
      </c>
      <c r="E591" s="136"/>
    </row>
    <row r="592" customFormat="false" ht="12.75" hidden="false" customHeight="true" outlineLevel="0" collapsed="false">
      <c r="A592" s="163" t="s">
        <v>1380</v>
      </c>
      <c r="B592" s="163" t="s">
        <v>1381</v>
      </c>
      <c r="C592" s="163" t="s">
        <v>341</v>
      </c>
      <c r="D592" s="165" t="n">
        <v>4.5</v>
      </c>
      <c r="E592" s="136"/>
    </row>
    <row r="593" customFormat="false" ht="12.75" hidden="false" customHeight="true" outlineLevel="0" collapsed="false">
      <c r="A593" s="163" t="s">
        <v>1382</v>
      </c>
      <c r="B593" s="163" t="s">
        <v>1383</v>
      </c>
      <c r="C593" s="163" t="s">
        <v>341</v>
      </c>
      <c r="D593" s="165" t="n">
        <v>450</v>
      </c>
      <c r="E593" s="136"/>
    </row>
    <row r="594" customFormat="false" ht="12.75" hidden="false" customHeight="true" outlineLevel="0" collapsed="false">
      <c r="A594" s="163" t="s">
        <v>1384</v>
      </c>
      <c r="B594" s="163" t="s">
        <v>1385</v>
      </c>
      <c r="C594" s="163" t="s">
        <v>341</v>
      </c>
      <c r="D594" s="165" t="n">
        <v>450</v>
      </c>
      <c r="E594" s="136"/>
    </row>
    <row r="595" customFormat="false" ht="12.75" hidden="false" customHeight="true" outlineLevel="0" collapsed="false">
      <c r="A595" s="163" t="s">
        <v>1386</v>
      </c>
      <c r="B595" s="163" t="s">
        <v>1387</v>
      </c>
      <c r="C595" s="163" t="s">
        <v>341</v>
      </c>
      <c r="D595" s="165" t="n">
        <v>34.75</v>
      </c>
      <c r="E595" s="136"/>
    </row>
    <row r="596" customFormat="false" ht="12.75" hidden="false" customHeight="true" outlineLevel="0" collapsed="false">
      <c r="A596" s="163" t="s">
        <v>1388</v>
      </c>
      <c r="B596" s="163" t="s">
        <v>1389</v>
      </c>
      <c r="C596" s="163" t="s">
        <v>341</v>
      </c>
      <c r="D596" s="165" t="n">
        <v>1.11</v>
      </c>
      <c r="E596" s="136"/>
    </row>
    <row r="597" customFormat="false" ht="12.75" hidden="false" customHeight="true" outlineLevel="0" collapsed="false">
      <c r="A597" s="163" t="s">
        <v>1390</v>
      </c>
      <c r="B597" s="163" t="s">
        <v>1391</v>
      </c>
      <c r="C597" s="163" t="s">
        <v>341</v>
      </c>
      <c r="D597" s="165" t="n">
        <v>68</v>
      </c>
      <c r="E597" s="136"/>
    </row>
    <row r="598" customFormat="false" ht="12.75" hidden="false" customHeight="true" outlineLevel="0" collapsed="false">
      <c r="A598" s="163" t="s">
        <v>1392</v>
      </c>
      <c r="B598" s="163" t="s">
        <v>1393</v>
      </c>
      <c r="C598" s="163" t="s">
        <v>341</v>
      </c>
      <c r="D598" s="165" t="n">
        <v>495</v>
      </c>
      <c r="E598" s="136"/>
    </row>
    <row r="599" customFormat="false" ht="12.75" hidden="false" customHeight="true" outlineLevel="0" collapsed="false">
      <c r="A599" s="163" t="s">
        <v>1394</v>
      </c>
      <c r="B599" s="163" t="s">
        <v>1395</v>
      </c>
      <c r="C599" s="163" t="s">
        <v>341</v>
      </c>
      <c r="D599" s="165" t="n">
        <v>308</v>
      </c>
      <c r="E599" s="136"/>
    </row>
    <row r="600" customFormat="false" ht="12.75" hidden="false" customHeight="true" outlineLevel="0" collapsed="false">
      <c r="A600" s="163" t="s">
        <v>1396</v>
      </c>
      <c r="B600" s="163" t="s">
        <v>1397</v>
      </c>
      <c r="C600" s="163" t="s">
        <v>341</v>
      </c>
      <c r="D600" s="165" t="n">
        <v>94.23</v>
      </c>
      <c r="E600" s="136"/>
    </row>
    <row r="601" customFormat="false" ht="12.75" hidden="false" customHeight="true" outlineLevel="0" collapsed="false">
      <c r="A601" s="163" t="s">
        <v>1398</v>
      </c>
      <c r="B601" s="163" t="s">
        <v>1399</v>
      </c>
      <c r="C601" s="163" t="s">
        <v>341</v>
      </c>
      <c r="D601" s="165" t="n">
        <v>11.992</v>
      </c>
      <c r="E601" s="136"/>
    </row>
    <row r="602" customFormat="false" ht="12.75" hidden="false" customHeight="true" outlineLevel="0" collapsed="false">
      <c r="A602" s="163" t="s">
        <v>1400</v>
      </c>
      <c r="B602" s="163" t="s">
        <v>1401</v>
      </c>
      <c r="C602" s="163" t="s">
        <v>341</v>
      </c>
      <c r="D602" s="165" t="n">
        <v>519</v>
      </c>
      <c r="E602" s="136"/>
    </row>
    <row r="603" customFormat="false" ht="12.75" hidden="false" customHeight="true" outlineLevel="0" collapsed="false">
      <c r="A603" s="163" t="s">
        <v>1402</v>
      </c>
      <c r="B603" s="163" t="s">
        <v>1403</v>
      </c>
      <c r="C603" s="163" t="s">
        <v>341</v>
      </c>
      <c r="D603" s="165" t="n">
        <v>20.85</v>
      </c>
      <c r="E603" s="136"/>
    </row>
    <row r="604" customFormat="false" ht="12.75" hidden="false" customHeight="true" outlineLevel="0" collapsed="false">
      <c r="A604" s="163" t="s">
        <v>1404</v>
      </c>
      <c r="B604" s="163" t="s">
        <v>1405</v>
      </c>
      <c r="C604" s="163" t="s">
        <v>341</v>
      </c>
      <c r="D604" s="165" t="n">
        <v>487.5</v>
      </c>
      <c r="E604" s="136"/>
    </row>
    <row r="605" customFormat="false" ht="12.75" hidden="false" customHeight="true" outlineLevel="0" collapsed="false">
      <c r="A605" s="163" t="s">
        <v>1406</v>
      </c>
      <c r="B605" s="163" t="s">
        <v>1407</v>
      </c>
      <c r="C605" s="163" t="s">
        <v>195</v>
      </c>
      <c r="D605" s="165" t="n">
        <v>210</v>
      </c>
      <c r="E605" s="136"/>
    </row>
    <row r="606" customFormat="false" ht="12.75" hidden="false" customHeight="true" outlineLevel="0" collapsed="false">
      <c r="A606" s="163" t="s">
        <v>1408</v>
      </c>
      <c r="B606" s="163" t="s">
        <v>1409</v>
      </c>
      <c r="C606" s="163" t="s">
        <v>341</v>
      </c>
      <c r="D606" s="165" t="n">
        <v>23</v>
      </c>
      <c r="E606" s="136"/>
    </row>
    <row r="607" customFormat="false" ht="12.75" hidden="false" customHeight="true" outlineLevel="0" collapsed="false">
      <c r="A607" s="163" t="s">
        <v>1410</v>
      </c>
      <c r="B607" s="163" t="s">
        <v>1411</v>
      </c>
      <c r="C607" s="163" t="s">
        <v>341</v>
      </c>
      <c r="D607" s="165" t="n">
        <v>105</v>
      </c>
      <c r="E607" s="136"/>
    </row>
    <row r="608" customFormat="false" ht="12.75" hidden="false" customHeight="true" outlineLevel="0" collapsed="false">
      <c r="A608" s="163" t="s">
        <v>1412</v>
      </c>
      <c r="B608" s="163" t="s">
        <v>1413</v>
      </c>
      <c r="C608" s="163" t="s">
        <v>341</v>
      </c>
      <c r="D608" s="165" t="n">
        <v>1245</v>
      </c>
      <c r="E608" s="136"/>
    </row>
    <row r="609" customFormat="false" ht="12.75" hidden="false" customHeight="true" outlineLevel="0" collapsed="false">
      <c r="A609" s="163" t="s">
        <v>1414</v>
      </c>
      <c r="B609" s="163" t="s">
        <v>1415</v>
      </c>
      <c r="C609" s="163" t="s">
        <v>341</v>
      </c>
      <c r="D609" s="165" t="n">
        <v>0.04</v>
      </c>
      <c r="E609" s="136"/>
    </row>
    <row r="610" customFormat="false" ht="12.75" hidden="false" customHeight="true" outlineLevel="0" collapsed="false">
      <c r="A610" s="163" t="s">
        <v>1416</v>
      </c>
      <c r="B610" s="163" t="s">
        <v>1417</v>
      </c>
      <c r="C610" s="163" t="s">
        <v>341</v>
      </c>
      <c r="D610" s="165" t="n">
        <v>99</v>
      </c>
      <c r="E610" s="136"/>
    </row>
    <row r="611" customFormat="false" ht="12.75" hidden="false" customHeight="true" outlineLevel="0" collapsed="false">
      <c r="A611" s="163" t="s">
        <v>1418</v>
      </c>
      <c r="B611" s="163" t="s">
        <v>1419</v>
      </c>
      <c r="C611" s="163" t="s">
        <v>341</v>
      </c>
      <c r="D611" s="165" t="n">
        <v>1.368</v>
      </c>
      <c r="E611" s="136"/>
    </row>
    <row r="612" customFormat="false" ht="12.75" hidden="false" customHeight="true" outlineLevel="0" collapsed="false">
      <c r="A612" s="163" t="s">
        <v>1420</v>
      </c>
      <c r="B612" s="163" t="s">
        <v>1421</v>
      </c>
      <c r="C612" s="163" t="s">
        <v>341</v>
      </c>
      <c r="D612" s="165" t="n">
        <v>995</v>
      </c>
      <c r="E612" s="136"/>
    </row>
    <row r="613" customFormat="false" ht="12.75" hidden="false" customHeight="true" outlineLevel="0" collapsed="false">
      <c r="A613" s="163" t="s">
        <v>1422</v>
      </c>
      <c r="B613" s="163" t="s">
        <v>1423</v>
      </c>
      <c r="C613" s="163" t="s">
        <v>341</v>
      </c>
      <c r="D613" s="165" t="n">
        <v>275</v>
      </c>
      <c r="E613" s="136"/>
    </row>
    <row r="614" customFormat="false" ht="12.75" hidden="false" customHeight="true" outlineLevel="0" collapsed="false">
      <c r="A614" s="163" t="s">
        <v>1424</v>
      </c>
      <c r="B614" s="163" t="s">
        <v>1425</v>
      </c>
      <c r="C614" s="163" t="s">
        <v>341</v>
      </c>
      <c r="D614" s="165" t="n">
        <v>75</v>
      </c>
      <c r="E614" s="136"/>
    </row>
    <row r="615" customFormat="false" ht="12.75" hidden="false" customHeight="true" outlineLevel="0" collapsed="false">
      <c r="A615" s="163" t="s">
        <v>1426</v>
      </c>
      <c r="B615" s="163" t="s">
        <v>1427</v>
      </c>
      <c r="C615" s="163" t="s">
        <v>341</v>
      </c>
      <c r="D615" s="165" t="n">
        <v>19.64</v>
      </c>
      <c r="E615" s="136"/>
    </row>
    <row r="616" customFormat="false" ht="12.75" hidden="false" customHeight="true" outlineLevel="0" collapsed="false">
      <c r="A616" s="163" t="s">
        <v>1428</v>
      </c>
      <c r="B616" s="163" t="s">
        <v>1429</v>
      </c>
      <c r="C616" s="163" t="s">
        <v>341</v>
      </c>
      <c r="D616" s="165" t="n">
        <v>9.492</v>
      </c>
      <c r="E616" s="136"/>
    </row>
    <row r="617" customFormat="false" ht="12.75" hidden="false" customHeight="true" outlineLevel="0" collapsed="false">
      <c r="A617" s="163" t="s">
        <v>1430</v>
      </c>
      <c r="B617" s="163" t="s">
        <v>1431</v>
      </c>
      <c r="C617" s="163" t="s">
        <v>341</v>
      </c>
      <c r="D617" s="165" t="n">
        <v>305</v>
      </c>
      <c r="E617" s="136"/>
    </row>
    <row r="618" customFormat="false" ht="12.75" hidden="false" customHeight="true" outlineLevel="0" collapsed="false">
      <c r="A618" s="163" t="s">
        <v>1432</v>
      </c>
      <c r="B618" s="163" t="s">
        <v>1433</v>
      </c>
      <c r="C618" s="163" t="s">
        <v>341</v>
      </c>
      <c r="D618" s="165" t="n">
        <v>15.152</v>
      </c>
      <c r="E618" s="136"/>
    </row>
    <row r="619" customFormat="false" ht="12.75" hidden="false" customHeight="true" outlineLevel="0" collapsed="false">
      <c r="A619" s="163" t="s">
        <v>1434</v>
      </c>
      <c r="B619" s="163" t="s">
        <v>1435</v>
      </c>
      <c r="C619" s="163" t="s">
        <v>341</v>
      </c>
      <c r="D619" s="165" t="n">
        <v>858</v>
      </c>
      <c r="E619" s="136"/>
    </row>
    <row r="620" customFormat="false" ht="12.75" hidden="false" customHeight="true" outlineLevel="0" collapsed="false">
      <c r="A620" s="163" t="s">
        <v>1436</v>
      </c>
      <c r="B620" s="163" t="s">
        <v>1437</v>
      </c>
      <c r="C620" s="163" t="s">
        <v>341</v>
      </c>
      <c r="D620" s="165" t="n">
        <v>586</v>
      </c>
      <c r="E620" s="136"/>
    </row>
    <row r="621" customFormat="false" ht="12.75" hidden="false" customHeight="true" outlineLevel="0" collapsed="false">
      <c r="A621" s="163" t="s">
        <v>1438</v>
      </c>
      <c r="B621" s="163" t="s">
        <v>1439</v>
      </c>
      <c r="C621" s="163" t="s">
        <v>341</v>
      </c>
      <c r="D621" s="165" t="n">
        <v>329</v>
      </c>
      <c r="E621" s="136"/>
    </row>
    <row r="622" customFormat="false" ht="12.75" hidden="false" customHeight="true" outlineLevel="0" collapsed="false">
      <c r="A622" s="163" t="s">
        <v>1440</v>
      </c>
      <c r="B622" s="163" t="s">
        <v>1441</v>
      </c>
      <c r="C622" s="163" t="s">
        <v>341</v>
      </c>
      <c r="D622" s="165" t="n">
        <v>4700</v>
      </c>
      <c r="E622" s="136"/>
    </row>
    <row r="623" customFormat="false" ht="12.75" hidden="false" customHeight="true" outlineLevel="0" collapsed="false">
      <c r="A623" s="163" t="s">
        <v>1442</v>
      </c>
      <c r="B623" s="163" t="s">
        <v>1443</v>
      </c>
      <c r="C623" s="163" t="s">
        <v>341</v>
      </c>
      <c r="D623" s="165" t="n">
        <v>2695</v>
      </c>
      <c r="E623" s="136"/>
    </row>
    <row r="624" customFormat="false" ht="12.75" hidden="false" customHeight="true" outlineLevel="0" collapsed="false">
      <c r="A624" s="163" t="s">
        <v>1444</v>
      </c>
      <c r="B624" s="163" t="s">
        <v>1445</v>
      </c>
      <c r="C624" s="163" t="s">
        <v>341</v>
      </c>
      <c r="D624" s="165" t="n">
        <v>50</v>
      </c>
      <c r="E624" s="136"/>
    </row>
    <row r="625" customFormat="false" ht="12.75" hidden="false" customHeight="true" outlineLevel="0" collapsed="false">
      <c r="A625" s="163" t="s">
        <v>1446</v>
      </c>
      <c r="B625" s="163" t="s">
        <v>1447</v>
      </c>
      <c r="C625" s="163" t="s">
        <v>195</v>
      </c>
      <c r="D625" s="165" t="n">
        <v>28</v>
      </c>
      <c r="E625" s="136"/>
    </row>
    <row r="626" customFormat="false" ht="12.75" hidden="false" customHeight="true" outlineLevel="0" collapsed="false">
      <c r="A626" s="163" t="s">
        <v>1448</v>
      </c>
      <c r="B626" s="163" t="s">
        <v>1449</v>
      </c>
      <c r="C626" s="163" t="s">
        <v>341</v>
      </c>
      <c r="D626" s="165" t="n">
        <v>0.62</v>
      </c>
      <c r="E626" s="136"/>
    </row>
    <row r="627" customFormat="false" ht="12.75" hidden="false" customHeight="true" outlineLevel="0" collapsed="false">
      <c r="A627" s="163" t="s">
        <v>1450</v>
      </c>
      <c r="B627" s="163" t="s">
        <v>1451</v>
      </c>
      <c r="C627" s="163" t="s">
        <v>341</v>
      </c>
      <c r="D627" s="165" t="n">
        <v>2.08</v>
      </c>
      <c r="E627" s="136"/>
    </row>
    <row r="628" customFormat="false" ht="12.75" hidden="false" customHeight="true" outlineLevel="0" collapsed="false">
      <c r="A628" s="163" t="s">
        <v>1452</v>
      </c>
      <c r="B628" s="163" t="s">
        <v>1453</v>
      </c>
      <c r="C628" s="163" t="s">
        <v>341</v>
      </c>
      <c r="D628" s="165" t="n">
        <v>4.114</v>
      </c>
      <c r="E628" s="136"/>
    </row>
    <row r="629" customFormat="false" ht="12.75" hidden="false" customHeight="true" outlineLevel="0" collapsed="false">
      <c r="A629" s="163" t="s">
        <v>1454</v>
      </c>
      <c r="B629" s="163" t="s">
        <v>1455</v>
      </c>
      <c r="C629" s="163" t="s">
        <v>341</v>
      </c>
      <c r="D629" s="165" t="n">
        <v>2599.86</v>
      </c>
      <c r="E629" s="136"/>
    </row>
    <row r="630" customFormat="false" ht="12.75" hidden="false" customHeight="true" outlineLevel="0" collapsed="false">
      <c r="A630" s="163" t="s">
        <v>1456</v>
      </c>
      <c r="B630" s="163" t="s">
        <v>1457</v>
      </c>
      <c r="C630" s="163" t="s">
        <v>341</v>
      </c>
      <c r="D630" s="165" t="n">
        <v>73.75</v>
      </c>
      <c r="E630" s="136"/>
    </row>
    <row r="631" customFormat="false" ht="12.75" hidden="false" customHeight="true" outlineLevel="0" collapsed="false">
      <c r="A631" s="163" t="s">
        <v>1458</v>
      </c>
      <c r="B631" s="163" t="s">
        <v>1459</v>
      </c>
      <c r="C631" s="163" t="s">
        <v>341</v>
      </c>
      <c r="D631" s="165" t="n">
        <v>98.02</v>
      </c>
      <c r="E631" s="136"/>
    </row>
    <row r="632" customFormat="false" ht="12.75" hidden="false" customHeight="true" outlineLevel="0" collapsed="false">
      <c r="A632" s="163" t="s">
        <v>1460</v>
      </c>
      <c r="B632" s="163" t="s">
        <v>1461</v>
      </c>
      <c r="C632" s="163" t="s">
        <v>341</v>
      </c>
      <c r="D632" s="165" t="n">
        <v>1.203</v>
      </c>
      <c r="E632" s="136"/>
    </row>
    <row r="633" customFormat="false" ht="12.75" hidden="false" customHeight="true" outlineLevel="0" collapsed="false">
      <c r="A633" s="163" t="s">
        <v>1462</v>
      </c>
      <c r="B633" s="163" t="s">
        <v>1463</v>
      </c>
      <c r="C633" s="163" t="s">
        <v>341</v>
      </c>
      <c r="D633" s="165" t="n">
        <v>575</v>
      </c>
      <c r="E633" s="136"/>
    </row>
    <row r="634" customFormat="false" ht="12.75" hidden="false" customHeight="true" outlineLevel="0" collapsed="false">
      <c r="A634" s="163" t="s">
        <v>1464</v>
      </c>
      <c r="B634" s="163" t="s">
        <v>1465</v>
      </c>
      <c r="C634" s="163" t="s">
        <v>341</v>
      </c>
      <c r="D634" s="165" t="n">
        <v>1.054</v>
      </c>
      <c r="E634" s="136"/>
    </row>
    <row r="635" customFormat="false" ht="12.75" hidden="false" customHeight="true" outlineLevel="0" collapsed="false">
      <c r="A635" s="163" t="s">
        <v>1466</v>
      </c>
      <c r="B635" s="163" t="s">
        <v>1467</v>
      </c>
      <c r="C635" s="163" t="s">
        <v>341</v>
      </c>
      <c r="D635" s="165" t="n">
        <v>1.5</v>
      </c>
      <c r="E635" s="136"/>
    </row>
    <row r="636" customFormat="false" ht="12.75" hidden="false" customHeight="true" outlineLevel="0" collapsed="false">
      <c r="A636" s="163" t="s">
        <v>1468</v>
      </c>
      <c r="B636" s="163" t="s">
        <v>1469</v>
      </c>
      <c r="C636" s="163" t="s">
        <v>341</v>
      </c>
      <c r="D636" s="165" t="n">
        <v>0.2</v>
      </c>
      <c r="E636" s="136"/>
    </row>
    <row r="637" customFormat="false" ht="12.75" hidden="false" customHeight="true" outlineLevel="0" collapsed="false">
      <c r="A637" s="163" t="s">
        <v>1470</v>
      </c>
      <c r="B637" s="163" t="s">
        <v>1471</v>
      </c>
      <c r="C637" s="163" t="s">
        <v>341</v>
      </c>
      <c r="D637" s="165" t="n">
        <v>0.1</v>
      </c>
      <c r="E637" s="136"/>
    </row>
    <row r="638" customFormat="false" ht="12.75" hidden="false" customHeight="true" outlineLevel="0" collapsed="false">
      <c r="A638" s="163" t="s">
        <v>1472</v>
      </c>
      <c r="B638" s="163" t="s">
        <v>1473</v>
      </c>
      <c r="C638" s="163" t="s">
        <v>341</v>
      </c>
      <c r="D638" s="165" t="n">
        <v>260.59</v>
      </c>
      <c r="E638" s="136"/>
    </row>
    <row r="639" customFormat="false" ht="12.75" hidden="false" customHeight="true" outlineLevel="0" collapsed="false">
      <c r="A639" s="163" t="s">
        <v>1474</v>
      </c>
      <c r="B639" s="163" t="s">
        <v>1475</v>
      </c>
      <c r="C639" s="163" t="s">
        <v>341</v>
      </c>
      <c r="D639" s="165" t="n">
        <v>8.313</v>
      </c>
      <c r="E639" s="136"/>
    </row>
    <row r="640" customFormat="false" ht="12.75" hidden="false" customHeight="true" outlineLevel="0" collapsed="false">
      <c r="A640" s="163" t="s">
        <v>1476</v>
      </c>
      <c r="B640" s="163" t="s">
        <v>1477</v>
      </c>
      <c r="C640" s="163" t="s">
        <v>341</v>
      </c>
      <c r="D640" s="165" t="n">
        <v>2.085</v>
      </c>
      <c r="E640" s="136"/>
    </row>
    <row r="641" customFormat="false" ht="12.75" hidden="false" customHeight="true" outlineLevel="0" collapsed="false">
      <c r="A641" s="163" t="s">
        <v>1478</v>
      </c>
      <c r="B641" s="163" t="s">
        <v>1479</v>
      </c>
      <c r="C641" s="163" t="s">
        <v>341</v>
      </c>
      <c r="D641" s="165" t="n">
        <v>1149</v>
      </c>
      <c r="E641" s="136"/>
    </row>
    <row r="642" customFormat="false" ht="12.75" hidden="false" customHeight="true" outlineLevel="0" collapsed="false">
      <c r="A642" s="163" t="s">
        <v>1480</v>
      </c>
      <c r="B642" s="163" t="s">
        <v>1481</v>
      </c>
      <c r="C642" s="163" t="s">
        <v>341</v>
      </c>
      <c r="D642" s="165" t="n">
        <v>1050</v>
      </c>
      <c r="E642" s="136"/>
    </row>
    <row r="643" customFormat="false" ht="12.75" hidden="false" customHeight="true" outlineLevel="0" collapsed="false">
      <c r="A643" s="163" t="s">
        <v>1482</v>
      </c>
      <c r="B643" s="163" t="s">
        <v>1483</v>
      </c>
      <c r="C643" s="163" t="s">
        <v>341</v>
      </c>
      <c r="D643" s="165" t="n">
        <v>20.83</v>
      </c>
      <c r="E643" s="136"/>
    </row>
    <row r="644" customFormat="false" ht="12.75" hidden="false" customHeight="true" outlineLevel="0" collapsed="false">
      <c r="A644" s="163" t="s">
        <v>1484</v>
      </c>
      <c r="B644" s="163" t="s">
        <v>1485</v>
      </c>
      <c r="C644" s="163" t="s">
        <v>341</v>
      </c>
      <c r="D644" s="165" t="n">
        <v>696</v>
      </c>
      <c r="E644" s="136"/>
    </row>
    <row r="645" customFormat="false" ht="12.75" hidden="false" customHeight="true" outlineLevel="0" collapsed="false">
      <c r="A645" s="163" t="s">
        <v>1486</v>
      </c>
      <c r="B645" s="163" t="s">
        <v>1487</v>
      </c>
      <c r="C645" s="163" t="s">
        <v>341</v>
      </c>
      <c r="D645" s="165" t="n">
        <v>12.99</v>
      </c>
      <c r="E645" s="136"/>
    </row>
    <row r="646" customFormat="false" ht="12.75" hidden="false" customHeight="true" outlineLevel="0" collapsed="false">
      <c r="A646" s="163" t="s">
        <v>1488</v>
      </c>
      <c r="B646" s="163" t="s">
        <v>1489</v>
      </c>
      <c r="C646" s="163" t="s">
        <v>211</v>
      </c>
      <c r="D646" s="165" t="n">
        <v>0.084</v>
      </c>
      <c r="E646" s="136"/>
    </row>
    <row r="647" customFormat="false" ht="12.75" hidden="false" customHeight="true" outlineLevel="0" collapsed="false">
      <c r="A647" s="163" t="s">
        <v>1490</v>
      </c>
      <c r="B647" s="163" t="s">
        <v>1491</v>
      </c>
      <c r="C647" s="163" t="s">
        <v>341</v>
      </c>
      <c r="D647" s="165" t="n">
        <v>2595</v>
      </c>
      <c r="E647" s="136"/>
    </row>
    <row r="648" customFormat="false" ht="12.75" hidden="false" customHeight="true" outlineLevel="0" collapsed="false">
      <c r="A648" s="163" t="s">
        <v>1492</v>
      </c>
      <c r="B648" s="163" t="s">
        <v>1493</v>
      </c>
      <c r="C648" s="163" t="s">
        <v>341</v>
      </c>
      <c r="D648" s="165" t="n">
        <v>3925</v>
      </c>
      <c r="E648" s="136"/>
    </row>
    <row r="649" customFormat="false" ht="12.75" hidden="false" customHeight="true" outlineLevel="0" collapsed="false">
      <c r="A649" s="163" t="s">
        <v>1494</v>
      </c>
      <c r="B649" s="163" t="s">
        <v>1495</v>
      </c>
      <c r="C649" s="163" t="s">
        <v>195</v>
      </c>
      <c r="D649" s="165" t="n">
        <v>4.522</v>
      </c>
      <c r="E649" s="136"/>
    </row>
    <row r="650" customFormat="false" ht="12.75" hidden="false" customHeight="true" outlineLevel="0" collapsed="false">
      <c r="A650" s="163" t="s">
        <v>1496</v>
      </c>
      <c r="B650" s="163" t="s">
        <v>1497</v>
      </c>
      <c r="C650" s="163" t="s">
        <v>195</v>
      </c>
      <c r="D650" s="165" t="n">
        <v>0.0035</v>
      </c>
      <c r="E650" s="136"/>
    </row>
    <row r="651" customFormat="false" ht="12.75" hidden="false" customHeight="true" outlineLevel="0" collapsed="false">
      <c r="A651" s="163" t="s">
        <v>1498</v>
      </c>
      <c r="B651" s="163" t="s">
        <v>1499</v>
      </c>
      <c r="C651" s="163" t="s">
        <v>195</v>
      </c>
      <c r="D651" s="165" t="n">
        <v>0.08</v>
      </c>
      <c r="E651" s="136"/>
    </row>
    <row r="652" customFormat="false" ht="12.75" hidden="false" customHeight="true" outlineLevel="0" collapsed="false">
      <c r="A652" s="163" t="s">
        <v>1500</v>
      </c>
      <c r="B652" s="163" t="s">
        <v>1501</v>
      </c>
      <c r="C652" s="163" t="s">
        <v>195</v>
      </c>
      <c r="D652" s="165" t="n">
        <v>0.026</v>
      </c>
      <c r="E652" s="136"/>
    </row>
    <row r="653" customFormat="false" ht="12.75" hidden="false" customHeight="true" outlineLevel="0" collapsed="false">
      <c r="A653" s="163" t="s">
        <v>1502</v>
      </c>
      <c r="B653" s="163" t="s">
        <v>1503</v>
      </c>
      <c r="C653" s="163" t="s">
        <v>195</v>
      </c>
      <c r="D653" s="165" t="n">
        <v>0.0027</v>
      </c>
      <c r="E653" s="136"/>
    </row>
    <row r="654" customFormat="false" ht="12.75" hidden="false" customHeight="true" outlineLevel="0" collapsed="false">
      <c r="A654" s="163" t="s">
        <v>1504</v>
      </c>
      <c r="B654" s="163" t="s">
        <v>1505</v>
      </c>
      <c r="C654" s="163" t="s">
        <v>195</v>
      </c>
      <c r="D654" s="165" t="n">
        <v>74</v>
      </c>
      <c r="E654" s="136"/>
    </row>
    <row r="655" customFormat="false" ht="12.75" hidden="false" customHeight="true" outlineLevel="0" collapsed="false">
      <c r="A655" s="163" t="s">
        <v>1506</v>
      </c>
      <c r="B655" s="163" t="s">
        <v>1507</v>
      </c>
      <c r="C655" s="163" t="s">
        <v>195</v>
      </c>
      <c r="D655" s="165" t="n">
        <v>3.583</v>
      </c>
      <c r="E655" s="136"/>
    </row>
    <row r="656" customFormat="false" ht="12.75" hidden="false" customHeight="true" outlineLevel="0" collapsed="false">
      <c r="A656" s="163" t="s">
        <v>1508</v>
      </c>
      <c r="B656" s="163" t="s">
        <v>1509</v>
      </c>
      <c r="C656" s="163" t="s">
        <v>195</v>
      </c>
      <c r="D656" s="165" t="n">
        <v>0.666</v>
      </c>
      <c r="E656" s="136"/>
    </row>
    <row r="657" customFormat="false" ht="12.75" hidden="false" customHeight="true" outlineLevel="0" collapsed="false">
      <c r="A657" s="163" t="s">
        <v>1510</v>
      </c>
      <c r="B657" s="163" t="s">
        <v>1511</v>
      </c>
      <c r="C657" s="163" t="s">
        <v>195</v>
      </c>
      <c r="D657" s="165" t="n">
        <v>0.038</v>
      </c>
      <c r="E657" s="136"/>
    </row>
    <row r="658" customFormat="false" ht="12.75" hidden="false" customHeight="true" outlineLevel="0" collapsed="false">
      <c r="A658" s="163" t="s">
        <v>1512</v>
      </c>
      <c r="B658" s="163" t="s">
        <v>1513</v>
      </c>
      <c r="C658" s="163" t="s">
        <v>195</v>
      </c>
      <c r="D658" s="165" t="n">
        <v>2.902</v>
      </c>
      <c r="E658" s="136"/>
    </row>
    <row r="659" customFormat="false" ht="12.75" hidden="false" customHeight="true" outlineLevel="0" collapsed="false">
      <c r="A659" s="163" t="s">
        <v>1514</v>
      </c>
      <c r="B659" s="163" t="s">
        <v>1515</v>
      </c>
      <c r="C659" s="163" t="s">
        <v>195</v>
      </c>
      <c r="D659" s="165" t="n">
        <v>290</v>
      </c>
      <c r="E659" s="136"/>
    </row>
    <row r="660" customFormat="false" ht="12.75" hidden="false" customHeight="true" outlineLevel="0" collapsed="false">
      <c r="A660" s="163" t="s">
        <v>1516</v>
      </c>
      <c r="B660" s="163" t="s">
        <v>1517</v>
      </c>
      <c r="C660" s="163" t="s">
        <v>195</v>
      </c>
      <c r="D660" s="165" t="n">
        <v>150</v>
      </c>
      <c r="E660" s="136"/>
    </row>
    <row r="661" customFormat="false" ht="12.75" hidden="false" customHeight="true" outlineLevel="0" collapsed="false">
      <c r="A661" s="163" t="s">
        <v>1518</v>
      </c>
      <c r="B661" s="163" t="s">
        <v>1519</v>
      </c>
      <c r="C661" s="163" t="s">
        <v>195</v>
      </c>
      <c r="D661" s="165" t="n">
        <v>850</v>
      </c>
      <c r="E661" s="136"/>
    </row>
    <row r="662" customFormat="false" ht="12.75" hidden="false" customHeight="true" outlineLevel="0" collapsed="false">
      <c r="A662" s="163" t="s">
        <v>1520</v>
      </c>
      <c r="B662" s="163" t="s">
        <v>1521</v>
      </c>
      <c r="C662" s="163" t="s">
        <v>211</v>
      </c>
      <c r="D662" s="165" t="n">
        <v>0.51</v>
      </c>
      <c r="E662" s="136"/>
    </row>
    <row r="663" customFormat="false" ht="12.75" hidden="false" customHeight="true" outlineLevel="0" collapsed="false">
      <c r="A663" s="163" t="s">
        <v>1522</v>
      </c>
      <c r="B663" s="163" t="s">
        <v>1523</v>
      </c>
      <c r="C663" s="163" t="s">
        <v>195</v>
      </c>
      <c r="D663" s="165" t="n">
        <v>3.079</v>
      </c>
      <c r="E663" s="136"/>
    </row>
    <row r="664" customFormat="false" ht="12.75" hidden="false" customHeight="true" outlineLevel="0" collapsed="false">
      <c r="A664" s="163" t="s">
        <v>1524</v>
      </c>
      <c r="B664" s="163" t="s">
        <v>1525</v>
      </c>
      <c r="C664" s="163" t="s">
        <v>1526</v>
      </c>
      <c r="D664" s="165" t="n">
        <v>0.69</v>
      </c>
      <c r="E664" s="136"/>
    </row>
    <row r="665" customFormat="false" ht="12.75" hidden="false" customHeight="true" outlineLevel="0" collapsed="false">
      <c r="A665" s="163" t="s">
        <v>1527</v>
      </c>
      <c r="B665" s="163" t="s">
        <v>1528</v>
      </c>
      <c r="C665" s="163" t="s">
        <v>1526</v>
      </c>
      <c r="D665" s="165" t="n">
        <v>0.42</v>
      </c>
      <c r="E665" s="136"/>
    </row>
    <row r="666" customFormat="false" ht="12.75" hidden="false" customHeight="true" outlineLevel="0" collapsed="false">
      <c r="A666" s="163" t="s">
        <v>1529</v>
      </c>
      <c r="B666" s="163" t="s">
        <v>1530</v>
      </c>
      <c r="C666" s="163" t="s">
        <v>195</v>
      </c>
      <c r="D666" s="165" t="n">
        <v>0.027</v>
      </c>
      <c r="E666" s="136"/>
    </row>
    <row r="667" customFormat="false" ht="12.75" hidden="false" customHeight="true" outlineLevel="0" collapsed="false">
      <c r="A667" s="163" t="s">
        <v>1531</v>
      </c>
      <c r="B667" s="163" t="s">
        <v>1532</v>
      </c>
      <c r="C667" s="163" t="s">
        <v>190</v>
      </c>
      <c r="D667" s="165" t="n">
        <v>0.064</v>
      </c>
      <c r="E667" s="136"/>
    </row>
    <row r="668" customFormat="false" ht="12.75" hidden="false" customHeight="true" outlineLevel="0" collapsed="false">
      <c r="A668" s="163" t="s">
        <v>1533</v>
      </c>
      <c r="B668" s="163" t="s">
        <v>1534</v>
      </c>
      <c r="C668" s="163" t="s">
        <v>190</v>
      </c>
      <c r="D668" s="165" t="n">
        <v>0.035</v>
      </c>
      <c r="E668" s="136"/>
    </row>
    <row r="669" customFormat="false" ht="12.75" hidden="false" customHeight="true" outlineLevel="0" collapsed="false">
      <c r="A669" s="163" t="s">
        <v>1535</v>
      </c>
      <c r="B669" s="163" t="s">
        <v>1536</v>
      </c>
      <c r="C669" s="163" t="s">
        <v>190</v>
      </c>
      <c r="D669" s="165" t="n">
        <v>0.647</v>
      </c>
      <c r="E669" s="136"/>
    </row>
    <row r="670" customFormat="false" ht="12.75" hidden="false" customHeight="true" outlineLevel="0" collapsed="false">
      <c r="A670" s="163" t="s">
        <v>1537</v>
      </c>
      <c r="B670" s="163" t="s">
        <v>1538</v>
      </c>
      <c r="C670" s="163" t="s">
        <v>190</v>
      </c>
      <c r="D670" s="165" t="n">
        <v>0.081</v>
      </c>
      <c r="E670" s="136"/>
    </row>
    <row r="671" customFormat="false" ht="12.75" hidden="false" customHeight="true" outlineLevel="0" collapsed="false">
      <c r="A671" s="163" t="s">
        <v>1539</v>
      </c>
      <c r="B671" s="163" t="s">
        <v>1540</v>
      </c>
      <c r="C671" s="163" t="s">
        <v>190</v>
      </c>
      <c r="D671" s="165" t="n">
        <v>0.153</v>
      </c>
      <c r="E671" s="136"/>
    </row>
    <row r="672" customFormat="false" ht="12.75" hidden="false" customHeight="true" outlineLevel="0" collapsed="false">
      <c r="A672" s="163" t="s">
        <v>1541</v>
      </c>
      <c r="B672" s="163" t="s">
        <v>1542</v>
      </c>
      <c r="C672" s="163" t="s">
        <v>195</v>
      </c>
      <c r="D672" s="165" t="n">
        <v>0.074</v>
      </c>
      <c r="E672" s="136"/>
    </row>
    <row r="673" customFormat="false" ht="12.75" hidden="false" customHeight="true" outlineLevel="0" collapsed="false">
      <c r="A673" s="163" t="s">
        <v>1543</v>
      </c>
      <c r="B673" s="163" t="s">
        <v>1544</v>
      </c>
      <c r="C673" s="163" t="s">
        <v>195</v>
      </c>
      <c r="D673" s="165" t="n">
        <v>0.183</v>
      </c>
      <c r="E673" s="136"/>
    </row>
    <row r="674" customFormat="false" ht="12.75" hidden="false" customHeight="true" outlineLevel="0" collapsed="false">
      <c r="A674" s="163" t="s">
        <v>1545</v>
      </c>
      <c r="B674" s="163" t="s">
        <v>1546</v>
      </c>
      <c r="C674" s="163" t="s">
        <v>195</v>
      </c>
      <c r="D674" s="165" t="n">
        <v>1.44</v>
      </c>
      <c r="E674" s="136"/>
    </row>
    <row r="675" customFormat="false" ht="12.75" hidden="false" customHeight="true" outlineLevel="0" collapsed="false">
      <c r="A675" s="163" t="s">
        <v>1547</v>
      </c>
      <c r="B675" s="163" t="s">
        <v>1548</v>
      </c>
      <c r="C675" s="163" t="s">
        <v>190</v>
      </c>
      <c r="D675" s="165" t="n">
        <v>0.01</v>
      </c>
      <c r="E675" s="136"/>
    </row>
    <row r="676" customFormat="false" ht="12.75" hidden="false" customHeight="true" outlineLevel="0" collapsed="false">
      <c r="A676" s="163" t="s">
        <v>1549</v>
      </c>
      <c r="B676" s="163" t="s">
        <v>1550</v>
      </c>
      <c r="C676" s="163" t="s">
        <v>211</v>
      </c>
      <c r="D676" s="165" t="n">
        <v>1.6</v>
      </c>
      <c r="E676" s="136"/>
    </row>
    <row r="677" customFormat="false" ht="12.75" hidden="false" customHeight="true" outlineLevel="0" collapsed="false">
      <c r="A677" s="163" t="s">
        <v>1551</v>
      </c>
      <c r="B677" s="163" t="s">
        <v>1552</v>
      </c>
      <c r="C677" s="163" t="s">
        <v>195</v>
      </c>
      <c r="D677" s="165" t="n">
        <v>1.275</v>
      </c>
      <c r="E677" s="136"/>
    </row>
    <row r="678" customFormat="false" ht="12.75" hidden="false" customHeight="true" outlineLevel="0" collapsed="false">
      <c r="A678" s="163" t="s">
        <v>1553</v>
      </c>
      <c r="B678" s="163" t="s">
        <v>1554</v>
      </c>
      <c r="C678" s="163" t="s">
        <v>200</v>
      </c>
      <c r="D678" s="165" t="n">
        <v>0.3</v>
      </c>
      <c r="E678" s="136"/>
    </row>
    <row r="679" customFormat="false" ht="12.75" hidden="false" customHeight="true" outlineLevel="0" collapsed="false">
      <c r="A679" s="163" t="s">
        <v>1555</v>
      </c>
      <c r="B679" s="163" t="s">
        <v>1556</v>
      </c>
      <c r="C679" s="163" t="s">
        <v>200</v>
      </c>
      <c r="D679" s="167" t="n">
        <v>0.158</v>
      </c>
      <c r="E679" s="136"/>
    </row>
    <row r="680" customFormat="false" ht="12.75" hidden="false" customHeight="true" outlineLevel="0" collapsed="false">
      <c r="A680" s="163" t="s">
        <v>1557</v>
      </c>
      <c r="B680" s="163" t="s">
        <v>1558</v>
      </c>
      <c r="C680" s="163" t="s">
        <v>195</v>
      </c>
      <c r="D680" s="165" t="n">
        <v>0.066</v>
      </c>
      <c r="E680" s="136"/>
    </row>
    <row r="681" customFormat="false" ht="12.75" hidden="false" customHeight="true" outlineLevel="0" collapsed="false">
      <c r="A681" s="163" t="s">
        <v>1559</v>
      </c>
      <c r="B681" s="163" t="s">
        <v>1560</v>
      </c>
      <c r="C681" s="163" t="s">
        <v>200</v>
      </c>
      <c r="D681" s="165" t="n">
        <v>0.501</v>
      </c>
      <c r="E681" s="136"/>
    </row>
    <row r="682" customFormat="false" ht="12.75" hidden="false" customHeight="true" outlineLevel="0" collapsed="false">
      <c r="A682" s="163" t="s">
        <v>1561</v>
      </c>
      <c r="B682" s="163" t="s">
        <v>1562</v>
      </c>
      <c r="C682" s="163" t="s">
        <v>190</v>
      </c>
      <c r="D682" s="165" t="n">
        <v>4.485</v>
      </c>
      <c r="E682" s="136"/>
    </row>
    <row r="683" customFormat="false" ht="12.75" hidden="false" customHeight="true" outlineLevel="0" collapsed="false">
      <c r="A683" s="163" t="s">
        <v>1563</v>
      </c>
      <c r="B683" s="163" t="s">
        <v>1564</v>
      </c>
      <c r="C683" s="163" t="s">
        <v>195</v>
      </c>
      <c r="D683" s="165" t="n">
        <v>200</v>
      </c>
      <c r="E683" s="136"/>
    </row>
    <row r="684" customFormat="false" ht="12.75" hidden="false" customHeight="true" outlineLevel="0" collapsed="false">
      <c r="A684" s="163" t="s">
        <v>1565</v>
      </c>
      <c r="B684" s="163" t="s">
        <v>1566</v>
      </c>
      <c r="C684" s="163" t="s">
        <v>195</v>
      </c>
      <c r="D684" s="165" t="n">
        <v>7</v>
      </c>
      <c r="E684" s="136"/>
    </row>
    <row r="685" customFormat="false" ht="12.75" hidden="false" customHeight="true" outlineLevel="0" collapsed="false">
      <c r="A685" s="163" t="s">
        <v>1567</v>
      </c>
      <c r="B685" s="163" t="s">
        <v>1568</v>
      </c>
      <c r="C685" s="163" t="s">
        <v>195</v>
      </c>
      <c r="D685" s="165" t="n">
        <v>6.682</v>
      </c>
      <c r="E685" s="136"/>
    </row>
    <row r="686" customFormat="false" ht="12.75" hidden="false" customHeight="true" outlineLevel="0" collapsed="false">
      <c r="A686" s="163" t="s">
        <v>1569</v>
      </c>
      <c r="B686" s="163" t="s">
        <v>1570</v>
      </c>
      <c r="C686" s="163" t="s">
        <v>195</v>
      </c>
      <c r="D686" s="165" t="n">
        <v>0.005</v>
      </c>
      <c r="E686" s="136"/>
    </row>
    <row r="687" customFormat="false" ht="12.75" hidden="false" customHeight="true" outlineLevel="0" collapsed="false">
      <c r="A687" s="163" t="s">
        <v>1571</v>
      </c>
      <c r="B687" s="163" t="s">
        <v>1572</v>
      </c>
      <c r="C687" s="163" t="s">
        <v>195</v>
      </c>
      <c r="D687" s="165" t="n">
        <v>2</v>
      </c>
      <c r="E687" s="136"/>
    </row>
    <row r="688" customFormat="false" ht="12.75" hidden="false" customHeight="true" outlineLevel="0" collapsed="false">
      <c r="A688" s="163" t="s">
        <v>1573</v>
      </c>
      <c r="B688" s="163" t="s">
        <v>1574</v>
      </c>
      <c r="C688" s="163" t="s">
        <v>190</v>
      </c>
      <c r="D688" s="165" t="n">
        <v>0.3889</v>
      </c>
      <c r="E688" s="136"/>
    </row>
    <row r="689" customFormat="false" ht="12.75" hidden="false" customHeight="true" outlineLevel="0" collapsed="false">
      <c r="A689" s="163" t="s">
        <v>1575</v>
      </c>
      <c r="B689" s="163" t="s">
        <v>1576</v>
      </c>
      <c r="C689" s="163" t="s">
        <v>195</v>
      </c>
      <c r="D689" s="165" t="n">
        <v>16.95</v>
      </c>
      <c r="E689" s="136"/>
    </row>
    <row r="690" customFormat="false" ht="12.75" hidden="false" customHeight="true" outlineLevel="0" collapsed="false">
      <c r="A690" s="163" t="s">
        <v>1577</v>
      </c>
      <c r="B690" s="163" t="s">
        <v>1578</v>
      </c>
      <c r="C690" s="163" t="s">
        <v>195</v>
      </c>
      <c r="D690" s="165" t="n">
        <v>0.196</v>
      </c>
      <c r="E690" s="136"/>
    </row>
    <row r="691" customFormat="false" ht="12.75" hidden="false" customHeight="true" outlineLevel="0" collapsed="false">
      <c r="A691" s="163" t="s">
        <v>1579</v>
      </c>
      <c r="B691" s="163" t="s">
        <v>1580</v>
      </c>
      <c r="C691" s="163" t="s">
        <v>195</v>
      </c>
      <c r="D691" s="165" t="n">
        <v>1.199</v>
      </c>
      <c r="E691" s="136"/>
    </row>
    <row r="692" customFormat="false" ht="12.75" hidden="false" customHeight="true" outlineLevel="0" collapsed="false">
      <c r="A692" s="163" t="s">
        <v>1581</v>
      </c>
      <c r="B692" s="163" t="s">
        <v>1582</v>
      </c>
      <c r="C692" s="163" t="s">
        <v>195</v>
      </c>
      <c r="D692" s="166"/>
      <c r="E692" s="136"/>
    </row>
    <row r="693" customFormat="false" ht="12.75" hidden="false" customHeight="true" outlineLevel="0" collapsed="false">
      <c r="A693" s="163" t="s">
        <v>1583</v>
      </c>
      <c r="B693" s="163" t="s">
        <v>1584</v>
      </c>
      <c r="C693" s="163" t="s">
        <v>195</v>
      </c>
      <c r="D693" s="165" t="n">
        <v>0.041</v>
      </c>
      <c r="E693" s="136"/>
    </row>
    <row r="694" customFormat="false" ht="12.75" hidden="false" customHeight="true" outlineLevel="0" collapsed="false">
      <c r="A694" s="163" t="s">
        <v>1585</v>
      </c>
      <c r="B694" s="163" t="s">
        <v>1586</v>
      </c>
      <c r="C694" s="163" t="s">
        <v>190</v>
      </c>
      <c r="D694" s="165" t="n">
        <v>0.025</v>
      </c>
      <c r="E694" s="136"/>
    </row>
    <row r="695" customFormat="false" ht="12.75" hidden="false" customHeight="true" outlineLevel="0" collapsed="false">
      <c r="A695" s="163" t="s">
        <v>1587</v>
      </c>
      <c r="B695" s="163" t="s">
        <v>1588</v>
      </c>
      <c r="C695" s="163" t="s">
        <v>195</v>
      </c>
      <c r="D695" s="165" t="n">
        <v>6.156</v>
      </c>
      <c r="E695" s="136"/>
    </row>
    <row r="696" customFormat="false" ht="12.75" hidden="false" customHeight="true" outlineLevel="0" collapsed="false">
      <c r="A696" s="163" t="s">
        <v>1589</v>
      </c>
      <c r="B696" s="163" t="s">
        <v>1590</v>
      </c>
      <c r="C696" s="163" t="s">
        <v>195</v>
      </c>
      <c r="D696" s="165" t="n">
        <v>49.5</v>
      </c>
      <c r="E696" s="136"/>
    </row>
    <row r="697" customFormat="false" ht="12.75" hidden="false" customHeight="true" outlineLevel="0" collapsed="false">
      <c r="A697" s="163" t="s">
        <v>1591</v>
      </c>
      <c r="B697" s="163" t="s">
        <v>1592</v>
      </c>
      <c r="C697" s="163" t="s">
        <v>190</v>
      </c>
      <c r="D697" s="165" t="n">
        <v>0.021</v>
      </c>
      <c r="E697" s="136"/>
    </row>
    <row r="698" customFormat="false" ht="12.75" hidden="false" customHeight="true" outlineLevel="0" collapsed="false">
      <c r="A698" s="163" t="s">
        <v>1593</v>
      </c>
      <c r="B698" s="163" t="s">
        <v>1594</v>
      </c>
      <c r="C698" s="163" t="s">
        <v>190</v>
      </c>
      <c r="D698" s="165" t="n">
        <v>0.178</v>
      </c>
      <c r="E698" s="136"/>
    </row>
    <row r="699" customFormat="false" ht="12.75" hidden="false" customHeight="true" outlineLevel="0" collapsed="false">
      <c r="A699" s="163" t="s">
        <v>1595</v>
      </c>
      <c r="B699" s="163" t="s">
        <v>1596</v>
      </c>
      <c r="C699" s="163" t="s">
        <v>195</v>
      </c>
      <c r="D699" s="165" t="n">
        <v>3.62</v>
      </c>
      <c r="E699" s="136"/>
    </row>
    <row r="700" customFormat="false" ht="12.75" hidden="false" customHeight="true" outlineLevel="0" collapsed="false">
      <c r="A700" s="163" t="s">
        <v>1597</v>
      </c>
      <c r="B700" s="163" t="s">
        <v>1598</v>
      </c>
      <c r="C700" s="163" t="s">
        <v>190</v>
      </c>
      <c r="D700" s="165" t="n">
        <v>0.011</v>
      </c>
      <c r="E700" s="136"/>
    </row>
    <row r="701" customFormat="false" ht="12.75" hidden="false" customHeight="true" outlineLevel="0" collapsed="false">
      <c r="A701" s="163" t="s">
        <v>1599</v>
      </c>
      <c r="B701" s="163" t="s">
        <v>1600</v>
      </c>
      <c r="C701" s="163" t="s">
        <v>190</v>
      </c>
      <c r="D701" s="165" t="n">
        <v>0.062</v>
      </c>
      <c r="E701" s="136"/>
    </row>
    <row r="702" customFormat="false" ht="12.75" hidden="false" customHeight="true" outlineLevel="0" collapsed="false">
      <c r="A702" s="163" t="s">
        <v>1601</v>
      </c>
      <c r="B702" s="163" t="s">
        <v>1602</v>
      </c>
      <c r="C702" s="163" t="s">
        <v>200</v>
      </c>
      <c r="D702" s="165" t="n">
        <v>0.54</v>
      </c>
      <c r="E702" s="136"/>
    </row>
    <row r="703" customFormat="false" ht="12.75" hidden="false" customHeight="true" outlineLevel="0" collapsed="false">
      <c r="A703" s="163" t="s">
        <v>1603</v>
      </c>
      <c r="B703" s="163" t="s">
        <v>1604</v>
      </c>
      <c r="C703" s="163" t="s">
        <v>1351</v>
      </c>
      <c r="D703" s="165" t="n">
        <v>3.459</v>
      </c>
      <c r="E703" s="136"/>
    </row>
    <row r="704" customFormat="false" ht="12.75" hidden="false" customHeight="true" outlineLevel="0" collapsed="false">
      <c r="A704" s="163" t="s">
        <v>1605</v>
      </c>
      <c r="B704" s="163" t="s">
        <v>1606</v>
      </c>
      <c r="C704" s="163" t="s">
        <v>195</v>
      </c>
      <c r="D704" s="165" t="n">
        <v>0.23</v>
      </c>
      <c r="E704" s="136"/>
    </row>
    <row r="705" customFormat="false" ht="12.75" hidden="false" customHeight="true" outlineLevel="0" collapsed="false">
      <c r="A705" s="163" t="s">
        <v>1607</v>
      </c>
      <c r="B705" s="163" t="s">
        <v>1608</v>
      </c>
      <c r="C705" s="163" t="s">
        <v>190</v>
      </c>
      <c r="D705" s="165" t="n">
        <v>1.297</v>
      </c>
      <c r="E705" s="136"/>
    </row>
    <row r="706" customFormat="false" ht="12.75" hidden="false" customHeight="true" outlineLevel="0" collapsed="false">
      <c r="A706" s="163" t="s">
        <v>1609</v>
      </c>
      <c r="B706" s="163" t="s">
        <v>1610</v>
      </c>
      <c r="C706" s="163" t="s">
        <v>195</v>
      </c>
      <c r="D706" s="165" t="n">
        <v>0.5</v>
      </c>
      <c r="E706" s="136"/>
    </row>
    <row r="707" customFormat="false" ht="12.75" hidden="false" customHeight="true" outlineLevel="0" collapsed="false">
      <c r="A707" s="163" t="s">
        <v>1611</v>
      </c>
      <c r="B707" s="163" t="s">
        <v>1612</v>
      </c>
      <c r="C707" s="163" t="s">
        <v>190</v>
      </c>
      <c r="D707" s="165" t="n">
        <v>67</v>
      </c>
      <c r="E707" s="136"/>
    </row>
    <row r="708" customFormat="false" ht="12.75" hidden="false" customHeight="true" outlineLevel="0" collapsed="false">
      <c r="A708" s="163" t="s">
        <v>1613</v>
      </c>
      <c r="B708" s="163" t="s">
        <v>1614</v>
      </c>
      <c r="C708" s="163" t="s">
        <v>190</v>
      </c>
      <c r="D708" s="165" t="n">
        <v>0.035</v>
      </c>
      <c r="E708" s="136"/>
    </row>
    <row r="709" customFormat="false" ht="12.75" hidden="false" customHeight="true" outlineLevel="0" collapsed="false">
      <c r="A709" s="163" t="s">
        <v>1615</v>
      </c>
      <c r="B709" s="163" t="s">
        <v>1616</v>
      </c>
      <c r="C709" s="163" t="s">
        <v>195</v>
      </c>
      <c r="D709" s="165" t="n">
        <v>0.217</v>
      </c>
      <c r="E709" s="136"/>
    </row>
    <row r="710" customFormat="false" ht="12.75" hidden="false" customHeight="true" outlineLevel="0" collapsed="false">
      <c r="A710" s="163" t="s">
        <v>1617</v>
      </c>
      <c r="B710" s="163" t="s">
        <v>1618</v>
      </c>
      <c r="C710" s="163" t="s">
        <v>195</v>
      </c>
      <c r="D710" s="165" t="n">
        <v>16.39</v>
      </c>
      <c r="E710" s="136"/>
    </row>
    <row r="711" customFormat="false" ht="12.75" hidden="false" customHeight="true" outlineLevel="0" collapsed="false">
      <c r="A711" s="163" t="s">
        <v>1619</v>
      </c>
      <c r="B711" s="163" t="s">
        <v>1620</v>
      </c>
      <c r="C711" s="163" t="s">
        <v>195</v>
      </c>
      <c r="D711" s="165" t="n">
        <v>0.233</v>
      </c>
      <c r="E711" s="136"/>
    </row>
    <row r="712" customFormat="false" ht="12.75" hidden="false" customHeight="true" outlineLevel="0" collapsed="false">
      <c r="A712" s="163" t="s">
        <v>1621</v>
      </c>
      <c r="B712" s="163" t="s">
        <v>1622</v>
      </c>
      <c r="C712" s="163" t="s">
        <v>1623</v>
      </c>
      <c r="D712" s="165" t="n">
        <v>0.101</v>
      </c>
      <c r="E712" s="136"/>
    </row>
    <row r="713" customFormat="false" ht="12.75" hidden="false" customHeight="true" outlineLevel="0" collapsed="false">
      <c r="A713" s="163" t="s">
        <v>1624</v>
      </c>
      <c r="B713" s="163" t="s">
        <v>1625</v>
      </c>
      <c r="C713" s="163" t="s">
        <v>195</v>
      </c>
      <c r="D713" s="165" t="n">
        <v>1.99</v>
      </c>
      <c r="E713" s="136"/>
    </row>
    <row r="714" customFormat="false" ht="12.75" hidden="false" customHeight="true" outlineLevel="0" collapsed="false">
      <c r="A714" s="163" t="s">
        <v>1626</v>
      </c>
      <c r="B714" s="163" t="s">
        <v>1627</v>
      </c>
      <c r="C714" s="163" t="s">
        <v>195</v>
      </c>
      <c r="D714" s="165" t="n">
        <v>0.732</v>
      </c>
      <c r="E714" s="136"/>
    </row>
    <row r="715" customFormat="false" ht="12.75" hidden="false" customHeight="true" outlineLevel="0" collapsed="false">
      <c r="A715" s="163" t="s">
        <v>1628</v>
      </c>
      <c r="B715" s="163" t="s">
        <v>1629</v>
      </c>
      <c r="C715" s="163" t="s">
        <v>195</v>
      </c>
      <c r="D715" s="165" t="n">
        <v>0.34</v>
      </c>
      <c r="E715" s="136"/>
    </row>
    <row r="716" customFormat="false" ht="12.75" hidden="false" customHeight="true" outlineLevel="0" collapsed="false">
      <c r="A716" s="163" t="s">
        <v>1630</v>
      </c>
      <c r="B716" s="163" t="s">
        <v>1631</v>
      </c>
      <c r="C716" s="163" t="s">
        <v>195</v>
      </c>
      <c r="D716" s="165" t="n">
        <v>0.14</v>
      </c>
      <c r="E716" s="136"/>
    </row>
    <row r="717" customFormat="false" ht="12.75" hidden="false" customHeight="true" outlineLevel="0" collapsed="false">
      <c r="A717" s="163" t="s">
        <v>1632</v>
      </c>
      <c r="B717" s="163" t="s">
        <v>1633</v>
      </c>
      <c r="C717" s="163" t="s">
        <v>195</v>
      </c>
      <c r="D717" s="165" t="n">
        <v>1.654</v>
      </c>
      <c r="E717" s="136"/>
    </row>
    <row r="718" customFormat="false" ht="12.75" hidden="false" customHeight="true" outlineLevel="0" collapsed="false">
      <c r="A718" s="163" t="s">
        <v>1634</v>
      </c>
      <c r="B718" s="163" t="s">
        <v>1635</v>
      </c>
      <c r="C718" s="163" t="s">
        <v>195</v>
      </c>
      <c r="D718" s="165" t="n">
        <v>8.375</v>
      </c>
      <c r="E718" s="136"/>
    </row>
    <row r="719" customFormat="false" ht="12.75" hidden="false" customHeight="true" outlineLevel="0" collapsed="false">
      <c r="A719" s="163" t="s">
        <v>1636</v>
      </c>
      <c r="B719" s="163" t="s">
        <v>1637</v>
      </c>
      <c r="C719" s="163" t="s">
        <v>195</v>
      </c>
      <c r="D719" s="165" t="n">
        <v>0.232</v>
      </c>
      <c r="E719" s="136"/>
    </row>
    <row r="720" customFormat="false" ht="12.75" hidden="false" customHeight="true" outlineLevel="0" collapsed="false">
      <c r="A720" s="163" t="s">
        <v>1638</v>
      </c>
      <c r="B720" s="163" t="s">
        <v>1639</v>
      </c>
      <c r="C720" s="163" t="s">
        <v>195</v>
      </c>
      <c r="D720" s="165" t="n">
        <v>0.37</v>
      </c>
      <c r="E720" s="136"/>
    </row>
    <row r="721" customFormat="false" ht="12.75" hidden="false" customHeight="true" outlineLevel="0" collapsed="false">
      <c r="A721" s="163" t="s">
        <v>1640</v>
      </c>
      <c r="B721" s="163" t="s">
        <v>1641</v>
      </c>
      <c r="C721" s="163" t="s">
        <v>195</v>
      </c>
      <c r="D721" s="165" t="n">
        <v>3.314</v>
      </c>
      <c r="E721" s="136"/>
    </row>
    <row r="722" customFormat="false" ht="12.75" hidden="false" customHeight="true" outlineLevel="0" collapsed="false">
      <c r="A722" s="163" t="s">
        <v>1642</v>
      </c>
      <c r="B722" s="163" t="s">
        <v>1643</v>
      </c>
      <c r="C722" s="163" t="s">
        <v>195</v>
      </c>
      <c r="D722" s="165" t="n">
        <v>0.089</v>
      </c>
      <c r="E722" s="136"/>
    </row>
    <row r="723" customFormat="false" ht="12.75" hidden="false" customHeight="true" outlineLevel="0" collapsed="false">
      <c r="A723" s="163" t="s">
        <v>1644</v>
      </c>
      <c r="B723" s="163" t="s">
        <v>1645</v>
      </c>
      <c r="C723" s="163" t="s">
        <v>195</v>
      </c>
      <c r="D723" s="165" t="n">
        <v>0.798</v>
      </c>
      <c r="E723" s="136"/>
    </row>
    <row r="724" customFormat="false" ht="12.75" hidden="false" customHeight="true" outlineLevel="0" collapsed="false">
      <c r="A724" s="163" t="s">
        <v>1646</v>
      </c>
      <c r="B724" s="163" t="s">
        <v>1647</v>
      </c>
      <c r="C724" s="163" t="s">
        <v>195</v>
      </c>
      <c r="D724" s="165" t="n">
        <v>0.344</v>
      </c>
      <c r="E724" s="136"/>
    </row>
    <row r="725" customFormat="false" ht="12.75" hidden="false" customHeight="true" outlineLevel="0" collapsed="false">
      <c r="A725" s="163" t="s">
        <v>1648</v>
      </c>
      <c r="B725" s="163" t="s">
        <v>1649</v>
      </c>
      <c r="C725" s="163" t="s">
        <v>195</v>
      </c>
      <c r="D725" s="165" t="n">
        <v>0.094</v>
      </c>
      <c r="E725" s="136"/>
    </row>
    <row r="726" customFormat="false" ht="12.75" hidden="false" customHeight="true" outlineLevel="0" collapsed="false">
      <c r="A726" s="163" t="s">
        <v>1650</v>
      </c>
      <c r="B726" s="163" t="s">
        <v>1651</v>
      </c>
      <c r="C726" s="163" t="s">
        <v>195</v>
      </c>
      <c r="D726" s="165" t="n">
        <v>5.175</v>
      </c>
      <c r="E726" s="136"/>
    </row>
    <row r="727" customFormat="false" ht="12.75" hidden="false" customHeight="true" outlineLevel="0" collapsed="false">
      <c r="A727" s="163" t="s">
        <v>1652</v>
      </c>
      <c r="B727" s="163" t="s">
        <v>1653</v>
      </c>
      <c r="C727" s="163" t="s">
        <v>195</v>
      </c>
      <c r="D727" s="165" t="n">
        <v>3.15</v>
      </c>
      <c r="E727" s="136"/>
    </row>
    <row r="728" customFormat="false" ht="12.75" hidden="false" customHeight="true" outlineLevel="0" collapsed="false">
      <c r="A728" s="163" t="s">
        <v>1654</v>
      </c>
      <c r="B728" s="163" t="s">
        <v>1655</v>
      </c>
      <c r="C728" s="163" t="s">
        <v>195</v>
      </c>
      <c r="D728" s="165" t="n">
        <v>28.42</v>
      </c>
      <c r="E728" s="136"/>
    </row>
    <row r="729" customFormat="false" ht="12.75" hidden="false" customHeight="true" outlineLevel="0" collapsed="false">
      <c r="A729" s="163" t="s">
        <v>1656</v>
      </c>
      <c r="B729" s="163" t="s">
        <v>1657</v>
      </c>
      <c r="C729" s="163" t="s">
        <v>195</v>
      </c>
      <c r="D729" s="165" t="n">
        <v>19</v>
      </c>
      <c r="E729" s="136"/>
    </row>
    <row r="730" customFormat="false" ht="12.75" hidden="false" customHeight="true" outlineLevel="0" collapsed="false">
      <c r="A730" s="163" t="s">
        <v>1658</v>
      </c>
      <c r="B730" s="163" t="s">
        <v>1659</v>
      </c>
      <c r="C730" s="163" t="s">
        <v>195</v>
      </c>
      <c r="D730" s="165" t="n">
        <v>0.33</v>
      </c>
      <c r="E730" s="136"/>
    </row>
    <row r="731" customFormat="false" ht="12.75" hidden="false" customHeight="true" outlineLevel="0" collapsed="false">
      <c r="A731" s="163" t="s">
        <v>1660</v>
      </c>
      <c r="B731" s="163" t="s">
        <v>1661</v>
      </c>
      <c r="C731" s="163" t="s">
        <v>195</v>
      </c>
      <c r="D731" s="165" t="n">
        <v>65</v>
      </c>
      <c r="E731" s="136"/>
    </row>
    <row r="732" customFormat="false" ht="12.75" hidden="false" customHeight="true" outlineLevel="0" collapsed="false">
      <c r="A732" s="163" t="s">
        <v>1662</v>
      </c>
      <c r="B732" s="163" t="s">
        <v>1663</v>
      </c>
      <c r="C732" s="163" t="s">
        <v>195</v>
      </c>
      <c r="D732" s="165" t="n">
        <v>8.477</v>
      </c>
      <c r="E732" s="136"/>
    </row>
    <row r="733" customFormat="false" ht="12.75" hidden="false" customHeight="true" outlineLevel="0" collapsed="false">
      <c r="A733" s="163" t="s">
        <v>1664</v>
      </c>
      <c r="B733" s="163" t="s">
        <v>1665</v>
      </c>
      <c r="C733" s="163" t="s">
        <v>195</v>
      </c>
      <c r="D733" s="165" t="n">
        <v>30.25</v>
      </c>
      <c r="E733" s="136"/>
    </row>
    <row r="734" customFormat="false" ht="12.75" hidden="false" customHeight="true" outlineLevel="0" collapsed="false">
      <c r="A734" s="163" t="s">
        <v>1666</v>
      </c>
      <c r="B734" s="163" t="s">
        <v>1667</v>
      </c>
      <c r="C734" s="163" t="s">
        <v>195</v>
      </c>
      <c r="D734" s="165" t="n">
        <v>0.086</v>
      </c>
      <c r="E734" s="136"/>
    </row>
    <row r="735" customFormat="false" ht="12.75" hidden="false" customHeight="true" outlineLevel="0" collapsed="false">
      <c r="A735" s="163" t="s">
        <v>1668</v>
      </c>
      <c r="B735" s="163" t="s">
        <v>1669</v>
      </c>
      <c r="C735" s="163" t="s">
        <v>195</v>
      </c>
      <c r="D735" s="165" t="n">
        <v>10</v>
      </c>
      <c r="E735" s="136"/>
    </row>
    <row r="736" customFormat="false" ht="12.75" hidden="false" customHeight="true" outlineLevel="0" collapsed="false">
      <c r="A736" s="163" t="s">
        <v>1670</v>
      </c>
      <c r="B736" s="163" t="s">
        <v>1671</v>
      </c>
      <c r="C736" s="163" t="s">
        <v>195</v>
      </c>
      <c r="D736" s="165" t="n">
        <v>12</v>
      </c>
      <c r="E736" s="136"/>
    </row>
    <row r="737" customFormat="false" ht="12.75" hidden="false" customHeight="true" outlineLevel="0" collapsed="false">
      <c r="A737" s="163" t="s">
        <v>1672</v>
      </c>
      <c r="B737" s="163" t="s">
        <v>1673</v>
      </c>
      <c r="C737" s="163" t="s">
        <v>195</v>
      </c>
      <c r="D737" s="165" t="n">
        <v>3.328</v>
      </c>
      <c r="E737" s="136"/>
    </row>
    <row r="738" customFormat="false" ht="12.75" hidden="false" customHeight="true" outlineLevel="0" collapsed="false">
      <c r="A738" s="163" t="s">
        <v>1674</v>
      </c>
      <c r="B738" s="163" t="s">
        <v>1675</v>
      </c>
      <c r="C738" s="163" t="s">
        <v>195</v>
      </c>
      <c r="D738" s="165" t="n">
        <v>69</v>
      </c>
      <c r="E738" s="136"/>
    </row>
    <row r="739" customFormat="false" ht="12.75" hidden="false" customHeight="true" outlineLevel="0" collapsed="false">
      <c r="A739" s="163" t="s">
        <v>1676</v>
      </c>
      <c r="B739" s="163" t="s">
        <v>1677</v>
      </c>
      <c r="C739" s="163" t="s">
        <v>195</v>
      </c>
      <c r="D739" s="165" t="n">
        <v>18.75</v>
      </c>
      <c r="E739" s="136"/>
    </row>
    <row r="740" customFormat="false" ht="12.75" hidden="false" customHeight="true" outlineLevel="0" collapsed="false">
      <c r="A740" s="163" t="s">
        <v>1678</v>
      </c>
      <c r="B740" s="163" t="s">
        <v>1679</v>
      </c>
      <c r="C740" s="163" t="s">
        <v>195</v>
      </c>
      <c r="D740" s="167" t="n">
        <v>12</v>
      </c>
      <c r="E740" s="136"/>
    </row>
    <row r="741" customFormat="false" ht="12.75" hidden="false" customHeight="true" outlineLevel="0" collapsed="false">
      <c r="A741" s="163" t="s">
        <v>1680</v>
      </c>
      <c r="B741" s="163" t="s">
        <v>1681</v>
      </c>
      <c r="C741" s="163" t="s">
        <v>195</v>
      </c>
      <c r="D741" s="165" t="n">
        <v>0.454</v>
      </c>
      <c r="E741" s="136"/>
    </row>
    <row r="742" customFormat="false" ht="12.75" hidden="false" customHeight="true" outlineLevel="0" collapsed="false">
      <c r="A742" s="163" t="s">
        <v>1682</v>
      </c>
      <c r="B742" s="163" t="s">
        <v>1683</v>
      </c>
      <c r="C742" s="163" t="s">
        <v>195</v>
      </c>
      <c r="D742" s="165" t="n">
        <v>1.825</v>
      </c>
      <c r="E742" s="136"/>
    </row>
    <row r="743" customFormat="false" ht="12.75" hidden="false" customHeight="true" outlineLevel="0" collapsed="false">
      <c r="A743" s="163" t="s">
        <v>1684</v>
      </c>
      <c r="B743" s="163" t="s">
        <v>1685</v>
      </c>
      <c r="C743" s="163" t="s">
        <v>195</v>
      </c>
      <c r="D743" s="165" t="n">
        <v>8.6</v>
      </c>
      <c r="E743" s="136"/>
    </row>
    <row r="744" customFormat="false" ht="12.75" hidden="false" customHeight="true" outlineLevel="0" collapsed="false">
      <c r="A744" s="163" t="s">
        <v>1686</v>
      </c>
      <c r="B744" s="163" t="s">
        <v>1687</v>
      </c>
      <c r="C744" s="163" t="s">
        <v>195</v>
      </c>
      <c r="D744" s="165" t="n">
        <v>58.05</v>
      </c>
      <c r="E744" s="136"/>
    </row>
    <row r="745" customFormat="false" ht="12.75" hidden="false" customHeight="true" outlineLevel="0" collapsed="false">
      <c r="A745" s="163" t="s">
        <v>1688</v>
      </c>
      <c r="B745" s="163" t="s">
        <v>1689</v>
      </c>
      <c r="C745" s="163" t="s">
        <v>195</v>
      </c>
      <c r="D745" s="165" t="n">
        <v>0.32</v>
      </c>
      <c r="E745" s="136"/>
    </row>
    <row r="746" customFormat="false" ht="12.75" hidden="false" customHeight="true" outlineLevel="0" collapsed="false">
      <c r="A746" s="163" t="s">
        <v>1690</v>
      </c>
      <c r="B746" s="163" t="s">
        <v>1691</v>
      </c>
      <c r="C746" s="163" t="s">
        <v>195</v>
      </c>
      <c r="D746" s="165" t="n">
        <v>36</v>
      </c>
      <c r="E746" s="136"/>
    </row>
    <row r="747" customFormat="false" ht="12.75" hidden="false" customHeight="true" outlineLevel="0" collapsed="false">
      <c r="A747" s="163" t="s">
        <v>1692</v>
      </c>
      <c r="B747" s="163" t="s">
        <v>1693</v>
      </c>
      <c r="C747" s="163" t="s">
        <v>195</v>
      </c>
      <c r="D747" s="165" t="n">
        <v>15</v>
      </c>
      <c r="E747" s="136"/>
    </row>
    <row r="748" customFormat="false" ht="12.75" hidden="false" customHeight="true" outlineLevel="0" collapsed="false">
      <c r="A748" s="163" t="s">
        <v>1694</v>
      </c>
      <c r="B748" s="163" t="s">
        <v>1695</v>
      </c>
      <c r="C748" s="163" t="s">
        <v>190</v>
      </c>
      <c r="D748" s="165" t="n">
        <v>41.75</v>
      </c>
      <c r="E748" s="136"/>
    </row>
    <row r="749" customFormat="false" ht="12.75" hidden="false" customHeight="true" outlineLevel="0" collapsed="false">
      <c r="A749" s="163" t="s">
        <v>1696</v>
      </c>
      <c r="B749" s="163" t="s">
        <v>1697</v>
      </c>
      <c r="C749" s="163" t="s">
        <v>190</v>
      </c>
      <c r="D749" s="165" t="n">
        <v>25.4</v>
      </c>
      <c r="E749" s="136"/>
    </row>
    <row r="750" customFormat="false" ht="12.75" hidden="false" customHeight="true" outlineLevel="0" collapsed="false">
      <c r="A750" s="163" t="s">
        <v>1698</v>
      </c>
      <c r="B750" s="163" t="s">
        <v>1699</v>
      </c>
      <c r="C750" s="163" t="s">
        <v>190</v>
      </c>
      <c r="D750" s="165" t="n">
        <v>5.08</v>
      </c>
      <c r="E750" s="136"/>
    </row>
    <row r="751" customFormat="false" ht="12.75" hidden="false" customHeight="true" outlineLevel="0" collapsed="false">
      <c r="A751" s="163" t="s">
        <v>1700</v>
      </c>
      <c r="B751" s="163" t="s">
        <v>1701</v>
      </c>
      <c r="C751" s="163" t="s">
        <v>190</v>
      </c>
      <c r="D751" s="165" t="n">
        <v>2.006</v>
      </c>
      <c r="E751" s="136"/>
    </row>
    <row r="752" customFormat="false" ht="12.75" hidden="false" customHeight="true" outlineLevel="0" collapsed="false">
      <c r="A752" s="163" t="s">
        <v>1702</v>
      </c>
      <c r="B752" s="163" t="s">
        <v>1703</v>
      </c>
      <c r="C752" s="163" t="s">
        <v>195</v>
      </c>
      <c r="D752" s="165" t="n">
        <v>5.77</v>
      </c>
      <c r="E752" s="136"/>
    </row>
    <row r="753" customFormat="false" ht="12.75" hidden="false" customHeight="true" outlineLevel="0" collapsed="false">
      <c r="A753" s="163" t="s">
        <v>1704</v>
      </c>
      <c r="B753" s="163" t="s">
        <v>1705</v>
      </c>
      <c r="C753" s="163" t="s">
        <v>1623</v>
      </c>
      <c r="D753" s="165" t="n">
        <v>0.168</v>
      </c>
      <c r="E753" s="136"/>
    </row>
    <row r="754" customFormat="false" ht="12.75" hidden="false" customHeight="true" outlineLevel="0" collapsed="false">
      <c r="A754" s="163" t="s">
        <v>1706</v>
      </c>
      <c r="B754" s="163" t="s">
        <v>1707</v>
      </c>
      <c r="C754" s="163" t="s">
        <v>195</v>
      </c>
      <c r="D754" s="165" t="n">
        <v>175</v>
      </c>
      <c r="E754" s="136"/>
    </row>
    <row r="755" customFormat="false" ht="12.75" hidden="false" customHeight="true" outlineLevel="0" collapsed="false">
      <c r="A755" s="163" t="s">
        <v>1708</v>
      </c>
      <c r="B755" s="163" t="s">
        <v>1709</v>
      </c>
      <c r="C755" s="163"/>
      <c r="D755" s="166"/>
      <c r="E755" s="136"/>
    </row>
    <row r="756" customFormat="false" ht="12.75" hidden="false" customHeight="true" outlineLevel="0" collapsed="false">
      <c r="A756" s="163" t="s">
        <v>1710</v>
      </c>
      <c r="B756" s="163" t="s">
        <v>1711</v>
      </c>
      <c r="C756" s="163"/>
      <c r="D756" s="166"/>
      <c r="E756" s="136"/>
    </row>
    <row r="757" customFormat="false" ht="12.75" hidden="false" customHeight="true" outlineLevel="0" collapsed="false">
      <c r="A757" s="163" t="s">
        <v>1712</v>
      </c>
      <c r="B757" s="163" t="s">
        <v>1713</v>
      </c>
      <c r="C757" s="163" t="s">
        <v>195</v>
      </c>
      <c r="D757" s="165" t="n">
        <v>4.44</v>
      </c>
      <c r="E757" s="136"/>
    </row>
    <row r="758" customFormat="false" ht="12.75" hidden="false" customHeight="true" outlineLevel="0" collapsed="false">
      <c r="A758" s="163" t="s">
        <v>1714</v>
      </c>
      <c r="B758" s="163" t="s">
        <v>1715</v>
      </c>
      <c r="C758" s="163" t="s">
        <v>195</v>
      </c>
      <c r="D758" s="167" t="n">
        <v>0.79</v>
      </c>
      <c r="E758" s="136"/>
    </row>
    <row r="759" customFormat="false" ht="12.75" hidden="false" customHeight="true" outlineLevel="0" collapsed="false">
      <c r="A759" s="163" t="s">
        <v>1716</v>
      </c>
      <c r="B759" s="163" t="s">
        <v>1717</v>
      </c>
      <c r="C759" s="163" t="s">
        <v>195</v>
      </c>
      <c r="D759" s="167" t="n">
        <v>0.718</v>
      </c>
      <c r="E759" s="136"/>
    </row>
    <row r="760" customFormat="false" ht="12.75" hidden="false" customHeight="true" outlineLevel="0" collapsed="false">
      <c r="A760" s="163" t="s">
        <v>141</v>
      </c>
      <c r="B760" s="163" t="s">
        <v>1718</v>
      </c>
      <c r="C760" s="163"/>
      <c r="D760" s="166"/>
      <c r="E760" s="136"/>
    </row>
    <row r="761" customFormat="false" ht="12.75" hidden="false" customHeight="true" outlineLevel="0" collapsed="false">
      <c r="A761" s="163" t="s">
        <v>1719</v>
      </c>
      <c r="B761" s="163" t="s">
        <v>1720</v>
      </c>
      <c r="C761" s="163" t="s">
        <v>195</v>
      </c>
      <c r="D761" s="165" t="n">
        <v>1.442</v>
      </c>
      <c r="E761" s="136"/>
    </row>
    <row r="762" customFormat="false" ht="12.75" hidden="false" customHeight="true" outlineLevel="0" collapsed="false">
      <c r="A762" s="163" t="s">
        <v>1721</v>
      </c>
      <c r="B762" s="163" t="s">
        <v>1722</v>
      </c>
      <c r="C762" s="163" t="s">
        <v>190</v>
      </c>
      <c r="D762" s="165" t="n">
        <v>0.06</v>
      </c>
      <c r="E762" s="136"/>
    </row>
    <row r="763" customFormat="false" ht="12.75" hidden="false" customHeight="true" outlineLevel="0" collapsed="false">
      <c r="A763" s="163" t="s">
        <v>1723</v>
      </c>
      <c r="B763" s="163" t="s">
        <v>1724</v>
      </c>
      <c r="C763" s="163" t="s">
        <v>190</v>
      </c>
      <c r="D763" s="165" t="n">
        <v>0.525</v>
      </c>
      <c r="E763" s="136"/>
    </row>
    <row r="764" customFormat="false" ht="12.75" hidden="false" customHeight="true" outlineLevel="0" collapsed="false">
      <c r="A764" s="163" t="s">
        <v>1725</v>
      </c>
      <c r="B764" s="163" t="s">
        <v>1726</v>
      </c>
      <c r="C764" s="163" t="s">
        <v>211</v>
      </c>
      <c r="D764" s="165" t="n">
        <v>35</v>
      </c>
      <c r="E764" s="136"/>
    </row>
    <row r="765" customFormat="false" ht="12.75" hidden="false" customHeight="true" outlineLevel="0" collapsed="false">
      <c r="A765" s="163" t="s">
        <v>1727</v>
      </c>
      <c r="B765" s="163" t="s">
        <v>1728</v>
      </c>
      <c r="C765" s="163" t="s">
        <v>195</v>
      </c>
      <c r="D765" s="167" t="n">
        <v>0.534</v>
      </c>
      <c r="E765" s="136"/>
    </row>
    <row r="766" customFormat="false" ht="12.75" hidden="false" customHeight="true" outlineLevel="0" collapsed="false">
      <c r="A766" s="163" t="s">
        <v>1729</v>
      </c>
      <c r="B766" s="163" t="s">
        <v>1730</v>
      </c>
      <c r="C766" s="163" t="s">
        <v>190</v>
      </c>
      <c r="D766" s="165" t="n">
        <v>17</v>
      </c>
      <c r="E766" s="136"/>
    </row>
    <row r="767" customFormat="false" ht="12.75" hidden="false" customHeight="true" outlineLevel="0" collapsed="false">
      <c r="A767" s="163" t="s">
        <v>1731</v>
      </c>
      <c r="B767" s="163" t="s">
        <v>1732</v>
      </c>
      <c r="C767" s="163" t="s">
        <v>190</v>
      </c>
      <c r="D767" s="167" t="n">
        <v>17</v>
      </c>
      <c r="E767" s="136"/>
    </row>
    <row r="768" customFormat="false" ht="12.75" hidden="false" customHeight="true" outlineLevel="0" collapsed="false">
      <c r="A768" s="163" t="s">
        <v>1733</v>
      </c>
      <c r="B768" s="163" t="s">
        <v>1734</v>
      </c>
      <c r="C768" s="163" t="s">
        <v>195</v>
      </c>
      <c r="D768" s="165" t="n">
        <v>0.904</v>
      </c>
      <c r="E768" s="136"/>
    </row>
    <row r="769" customFormat="false" ht="12.75" hidden="false" customHeight="true" outlineLevel="0" collapsed="false">
      <c r="A769" s="163" t="s">
        <v>1735</v>
      </c>
      <c r="B769" s="163" t="s">
        <v>1736</v>
      </c>
      <c r="C769" s="163" t="s">
        <v>356</v>
      </c>
      <c r="D769" s="165" t="n">
        <v>0.091</v>
      </c>
      <c r="E769" s="136"/>
    </row>
    <row r="770" customFormat="false" ht="12.75" hidden="false" customHeight="true" outlineLevel="0" collapsed="false">
      <c r="A770" s="163" t="s">
        <v>1737</v>
      </c>
      <c r="B770" s="163" t="s">
        <v>1738</v>
      </c>
      <c r="C770" s="163" t="s">
        <v>195</v>
      </c>
      <c r="D770" s="167" t="n">
        <v>0.399</v>
      </c>
      <c r="E770" s="136"/>
    </row>
    <row r="771" customFormat="false" ht="12.75" hidden="false" customHeight="true" outlineLevel="0" collapsed="false">
      <c r="A771" s="163" t="s">
        <v>1739</v>
      </c>
      <c r="B771" s="163" t="s">
        <v>1740</v>
      </c>
      <c r="C771" s="163" t="s">
        <v>195</v>
      </c>
      <c r="D771" s="167" t="n">
        <v>0.5</v>
      </c>
      <c r="E771" s="136"/>
    </row>
    <row r="772" customFormat="false" ht="12.75" hidden="false" customHeight="true" outlineLevel="0" collapsed="false">
      <c r="A772" s="163" t="s">
        <v>1741</v>
      </c>
      <c r="B772" s="163" t="s">
        <v>1742</v>
      </c>
      <c r="C772" s="163" t="s">
        <v>195</v>
      </c>
      <c r="D772" s="165" t="n">
        <v>0.963</v>
      </c>
      <c r="E772" s="136"/>
    </row>
    <row r="773" customFormat="false" ht="12.75" hidden="false" customHeight="true" outlineLevel="0" collapsed="false">
      <c r="A773" s="163" t="s">
        <v>1743</v>
      </c>
      <c r="B773" s="163" t="s">
        <v>1744</v>
      </c>
      <c r="C773" s="163" t="s">
        <v>195</v>
      </c>
      <c r="D773" s="165" t="n">
        <v>1.83</v>
      </c>
      <c r="E773" s="136"/>
    </row>
    <row r="774" customFormat="false" ht="12.75" hidden="false" customHeight="true" outlineLevel="0" collapsed="false">
      <c r="A774" s="163" t="s">
        <v>1745</v>
      </c>
      <c r="B774" s="163" t="s">
        <v>1746</v>
      </c>
      <c r="C774" s="163" t="s">
        <v>70</v>
      </c>
      <c r="D774" s="165" t="n">
        <v>11.67</v>
      </c>
      <c r="E774" s="136"/>
    </row>
    <row r="775" customFormat="false" ht="12.75" hidden="false" customHeight="true" outlineLevel="0" collapsed="false">
      <c r="A775" s="163" t="s">
        <v>1747</v>
      </c>
      <c r="B775" s="163" t="s">
        <v>1748</v>
      </c>
      <c r="C775" s="163" t="s">
        <v>70</v>
      </c>
      <c r="D775" s="165" t="n">
        <v>15.52</v>
      </c>
      <c r="E775" s="136"/>
    </row>
    <row r="776" customFormat="false" ht="12.75" hidden="false" customHeight="true" outlineLevel="0" collapsed="false">
      <c r="A776" s="163" t="s">
        <v>1749</v>
      </c>
      <c r="B776" s="163" t="s">
        <v>1750</v>
      </c>
      <c r="C776" s="163" t="s">
        <v>70</v>
      </c>
      <c r="D776" s="165" t="n">
        <v>5.339</v>
      </c>
      <c r="E776" s="136"/>
    </row>
    <row r="777" customFormat="false" ht="12.75" hidden="false" customHeight="true" outlineLevel="0" collapsed="false">
      <c r="A777" s="163" t="s">
        <v>1751</v>
      </c>
      <c r="B777" s="163" t="s">
        <v>1752</v>
      </c>
      <c r="C777" s="163" t="s">
        <v>70</v>
      </c>
      <c r="D777" s="165" t="n">
        <v>9.864</v>
      </c>
      <c r="E777" s="136"/>
    </row>
    <row r="778" customFormat="false" ht="12.75" hidden="false" customHeight="true" outlineLevel="0" collapsed="false">
      <c r="A778" s="163" t="s">
        <v>1753</v>
      </c>
      <c r="B778" s="163" t="s">
        <v>1754</v>
      </c>
      <c r="C778" s="163" t="s">
        <v>70</v>
      </c>
      <c r="D778" s="165" t="n">
        <v>26.118</v>
      </c>
      <c r="E778" s="136"/>
    </row>
    <row r="779" customFormat="false" ht="12.75" hidden="false" customHeight="true" outlineLevel="0" collapsed="false">
      <c r="A779" s="163" t="s">
        <v>1755</v>
      </c>
      <c r="B779" s="163" t="s">
        <v>1756</v>
      </c>
      <c r="C779" s="163" t="s">
        <v>70</v>
      </c>
      <c r="D779" s="165" t="n">
        <v>40.646</v>
      </c>
      <c r="E779" s="136"/>
    </row>
    <row r="780" customFormat="false" ht="12.75" hidden="false" customHeight="true" outlineLevel="0" collapsed="false">
      <c r="A780" s="163" t="s">
        <v>1757</v>
      </c>
      <c r="B780" s="163" t="s">
        <v>1758</v>
      </c>
      <c r="C780" s="163" t="s">
        <v>70</v>
      </c>
      <c r="D780" s="165" t="n">
        <v>1.128</v>
      </c>
      <c r="E780" s="136"/>
    </row>
    <row r="781" customFormat="false" ht="12.75" hidden="false" customHeight="true" outlineLevel="0" collapsed="false">
      <c r="A781" s="163" t="s">
        <v>1759</v>
      </c>
      <c r="B781" s="163" t="s">
        <v>1760</v>
      </c>
      <c r="C781" s="163" t="s">
        <v>70</v>
      </c>
      <c r="D781" s="165" t="n">
        <v>2.984</v>
      </c>
      <c r="E781" s="136"/>
    </row>
    <row r="782" customFormat="false" ht="12.75" hidden="false" customHeight="true" outlineLevel="0" collapsed="false">
      <c r="A782" s="163" t="s">
        <v>68</v>
      </c>
      <c r="B782" s="163" t="s">
        <v>69</v>
      </c>
      <c r="C782" s="163" t="s">
        <v>70</v>
      </c>
      <c r="D782" s="165" t="n">
        <v>1.143</v>
      </c>
      <c r="E782" s="136"/>
    </row>
    <row r="783" customFormat="false" ht="12.75" hidden="false" customHeight="true" outlineLevel="0" collapsed="false">
      <c r="A783" s="163" t="s">
        <v>1761</v>
      </c>
      <c r="B783" s="163" t="s">
        <v>1762</v>
      </c>
      <c r="C783" s="163" t="s">
        <v>70</v>
      </c>
      <c r="D783" s="165" t="n">
        <v>17.311</v>
      </c>
      <c r="E783" s="136"/>
    </row>
    <row r="784" customFormat="false" ht="12.75" hidden="false" customHeight="true" outlineLevel="0" collapsed="false">
      <c r="A784" s="163" t="s">
        <v>1763</v>
      </c>
      <c r="B784" s="163" t="s">
        <v>1764</v>
      </c>
      <c r="C784" s="163" t="s">
        <v>70</v>
      </c>
      <c r="D784" s="165" t="n">
        <v>20.675</v>
      </c>
      <c r="E784" s="136"/>
    </row>
    <row r="785" customFormat="false" ht="12.75" hidden="false" customHeight="true" outlineLevel="0" collapsed="false">
      <c r="A785" s="163" t="s">
        <v>1765</v>
      </c>
      <c r="B785" s="163" t="s">
        <v>1766</v>
      </c>
      <c r="C785" s="163" t="s">
        <v>70</v>
      </c>
      <c r="D785" s="165" t="n">
        <v>1.185</v>
      </c>
      <c r="E785" s="136"/>
    </row>
    <row r="786" customFormat="false" ht="12.75" hidden="false" customHeight="true" outlineLevel="0" collapsed="false">
      <c r="A786" s="163" t="s">
        <v>1767</v>
      </c>
      <c r="B786" s="163" t="s">
        <v>1768</v>
      </c>
      <c r="C786" s="163" t="s">
        <v>70</v>
      </c>
      <c r="D786" s="165" t="n">
        <v>1.997</v>
      </c>
      <c r="E786" s="136"/>
    </row>
    <row r="787" customFormat="false" ht="12.75" hidden="false" customHeight="true" outlineLevel="0" collapsed="false">
      <c r="A787" s="163" t="s">
        <v>1769</v>
      </c>
      <c r="B787" s="163" t="s">
        <v>1770</v>
      </c>
      <c r="C787" s="163" t="s">
        <v>70</v>
      </c>
      <c r="D787" s="165" t="n">
        <v>1.172</v>
      </c>
      <c r="E787" s="136"/>
    </row>
    <row r="788" customFormat="false" ht="12.75" hidden="false" customHeight="true" outlineLevel="0" collapsed="false">
      <c r="A788" s="163" t="s">
        <v>1771</v>
      </c>
      <c r="B788" s="163" t="s">
        <v>1772</v>
      </c>
      <c r="C788" s="163" t="s">
        <v>70</v>
      </c>
      <c r="D788" s="165" t="n">
        <v>5.056</v>
      </c>
      <c r="E788" s="136"/>
    </row>
    <row r="789" customFormat="false" ht="12.75" hidden="false" customHeight="true" outlineLevel="0" collapsed="false">
      <c r="A789" s="163" t="s">
        <v>71</v>
      </c>
      <c r="B789" s="163" t="s">
        <v>72</v>
      </c>
      <c r="C789" s="163" t="s">
        <v>70</v>
      </c>
      <c r="D789" s="165" t="n">
        <v>6.11</v>
      </c>
      <c r="E789" s="136"/>
    </row>
    <row r="790" customFormat="false" ht="12.75" hidden="false" customHeight="true" outlineLevel="0" collapsed="false">
      <c r="A790" s="163" t="s">
        <v>1773</v>
      </c>
      <c r="B790" s="163" t="s">
        <v>1774</v>
      </c>
      <c r="C790" s="163" t="s">
        <v>70</v>
      </c>
      <c r="D790" s="165" t="n">
        <v>4.907</v>
      </c>
      <c r="E790" s="136"/>
    </row>
    <row r="791" customFormat="false" ht="12.75" hidden="false" customHeight="true" outlineLevel="0" collapsed="false">
      <c r="A791" s="163" t="s">
        <v>1775</v>
      </c>
      <c r="B791" s="163" t="s">
        <v>1776</v>
      </c>
      <c r="C791" s="163" t="s">
        <v>70</v>
      </c>
      <c r="D791" s="167" t="n">
        <v>7.3</v>
      </c>
      <c r="E791" s="136"/>
    </row>
    <row r="792" customFormat="false" ht="12.75" hidden="false" customHeight="true" outlineLevel="0" collapsed="false">
      <c r="A792" s="163" t="s">
        <v>1777</v>
      </c>
      <c r="B792" s="163" t="s">
        <v>1778</v>
      </c>
      <c r="C792" s="163" t="s">
        <v>70</v>
      </c>
      <c r="D792" s="167" t="n">
        <v>6.203</v>
      </c>
      <c r="E792" s="136"/>
    </row>
    <row r="793" customFormat="false" ht="12.75" hidden="false" customHeight="true" outlineLevel="0" collapsed="false">
      <c r="A793" s="163" t="s">
        <v>1779</v>
      </c>
      <c r="B793" s="163" t="s">
        <v>1780</v>
      </c>
      <c r="C793" s="163" t="s">
        <v>70</v>
      </c>
      <c r="D793" s="165" t="n">
        <v>9.182</v>
      </c>
      <c r="E793" s="136"/>
    </row>
    <row r="794" customFormat="false" ht="12.75" hidden="false" customHeight="true" outlineLevel="0" collapsed="false">
      <c r="A794" s="163" t="s">
        <v>1781</v>
      </c>
      <c r="B794" s="163" t="s">
        <v>1782</v>
      </c>
      <c r="C794" s="163" t="s">
        <v>70</v>
      </c>
      <c r="D794" s="165" t="n">
        <v>4.441</v>
      </c>
      <c r="E794" s="136"/>
    </row>
    <row r="795" customFormat="false" ht="12.75" hidden="false" customHeight="true" outlineLevel="0" collapsed="false">
      <c r="A795" s="163" t="s">
        <v>1783</v>
      </c>
      <c r="B795" s="163" t="s">
        <v>1784</v>
      </c>
      <c r="C795" s="163" t="s">
        <v>70</v>
      </c>
      <c r="D795" s="165" t="n">
        <v>108.135</v>
      </c>
      <c r="E795" s="136"/>
    </row>
    <row r="796" customFormat="false" ht="12.75" hidden="false" customHeight="true" outlineLevel="0" collapsed="false">
      <c r="A796" s="163" t="s">
        <v>1785</v>
      </c>
      <c r="B796" s="163" t="s">
        <v>1786</v>
      </c>
      <c r="C796" s="163" t="s">
        <v>70</v>
      </c>
      <c r="D796" s="165" t="n">
        <v>0.616</v>
      </c>
      <c r="E796" s="136"/>
    </row>
    <row r="797" customFormat="false" ht="12.75" hidden="false" customHeight="true" outlineLevel="0" collapsed="false">
      <c r="A797" s="163" t="s">
        <v>1787</v>
      </c>
      <c r="B797" s="163" t="s">
        <v>1788</v>
      </c>
      <c r="C797" s="163" t="s">
        <v>70</v>
      </c>
      <c r="D797" s="165" t="n">
        <v>24.685</v>
      </c>
      <c r="E797" s="136"/>
    </row>
    <row r="798" customFormat="false" ht="12.75" hidden="false" customHeight="true" outlineLevel="0" collapsed="false">
      <c r="A798" s="163" t="s">
        <v>1789</v>
      </c>
      <c r="B798" s="163" t="s">
        <v>1790</v>
      </c>
      <c r="C798" s="163" t="s">
        <v>195</v>
      </c>
      <c r="D798" s="165" t="n">
        <v>4.023</v>
      </c>
      <c r="E798" s="136"/>
    </row>
    <row r="799" customFormat="false" ht="12.75" hidden="false" customHeight="true" outlineLevel="0" collapsed="false">
      <c r="A799" s="163" t="s">
        <v>1791</v>
      </c>
      <c r="B799" s="163" t="s">
        <v>1792</v>
      </c>
      <c r="C799" s="163" t="s">
        <v>195</v>
      </c>
      <c r="D799" s="165" t="n">
        <v>4.42</v>
      </c>
      <c r="E799" s="136"/>
    </row>
    <row r="800" customFormat="false" ht="12.75" hidden="false" customHeight="true" outlineLevel="0" collapsed="false">
      <c r="A800" s="163" t="s">
        <v>1793</v>
      </c>
      <c r="B800" s="163" t="s">
        <v>1794</v>
      </c>
      <c r="C800" s="163" t="s">
        <v>195</v>
      </c>
      <c r="D800" s="165" t="n">
        <v>4.08</v>
      </c>
      <c r="E800" s="136"/>
    </row>
    <row r="801" customFormat="false" ht="12.75" hidden="false" customHeight="true" outlineLevel="0" collapsed="false">
      <c r="A801" s="163" t="s">
        <v>1795</v>
      </c>
      <c r="B801" s="163" t="s">
        <v>1796</v>
      </c>
      <c r="C801" s="163" t="s">
        <v>195</v>
      </c>
      <c r="D801" s="165" t="n">
        <v>5.215</v>
      </c>
      <c r="E801" s="136"/>
    </row>
    <row r="802" customFormat="false" ht="12.75" hidden="false" customHeight="true" outlineLevel="0" collapsed="false">
      <c r="A802" s="163" t="s">
        <v>1797</v>
      </c>
      <c r="B802" s="163" t="s">
        <v>1798</v>
      </c>
      <c r="C802" s="163" t="s">
        <v>195</v>
      </c>
      <c r="D802" s="165" t="n">
        <v>2.027</v>
      </c>
      <c r="E802" s="136"/>
    </row>
    <row r="803" customFormat="false" ht="12.75" hidden="false" customHeight="true" outlineLevel="0" collapsed="false">
      <c r="A803" s="163" t="s">
        <v>1799</v>
      </c>
      <c r="B803" s="163" t="s">
        <v>1800</v>
      </c>
      <c r="C803" s="163" t="s">
        <v>195</v>
      </c>
      <c r="D803" s="165" t="n">
        <v>6.17</v>
      </c>
      <c r="E803" s="136"/>
    </row>
    <row r="804" customFormat="false" ht="12.75" hidden="false" customHeight="true" outlineLevel="0" collapsed="false">
      <c r="A804" s="163" t="s">
        <v>1801</v>
      </c>
      <c r="B804" s="163" t="s">
        <v>1802</v>
      </c>
      <c r="C804" s="163" t="s">
        <v>195</v>
      </c>
      <c r="D804" s="165" t="n">
        <v>29.75</v>
      </c>
      <c r="E804" s="136"/>
    </row>
    <row r="805" customFormat="false" ht="12.75" hidden="false" customHeight="true" outlineLevel="0" collapsed="false">
      <c r="A805" s="163" t="s">
        <v>1803</v>
      </c>
      <c r="B805" s="163" t="s">
        <v>1804</v>
      </c>
      <c r="C805" s="163" t="s">
        <v>195</v>
      </c>
      <c r="D805" s="167" t="n">
        <v>0.15</v>
      </c>
      <c r="E805" s="136"/>
    </row>
    <row r="806" customFormat="false" ht="12.75" hidden="false" customHeight="true" outlineLevel="0" collapsed="false">
      <c r="A806" s="163" t="s">
        <v>1805</v>
      </c>
      <c r="B806" s="163" t="s">
        <v>1806</v>
      </c>
      <c r="C806" s="163" t="s">
        <v>195</v>
      </c>
      <c r="D806" s="165" t="n">
        <v>0.11</v>
      </c>
      <c r="E806" s="136"/>
    </row>
    <row r="807" customFormat="false" ht="12.75" hidden="false" customHeight="true" outlineLevel="0" collapsed="false">
      <c r="A807" s="163" t="s">
        <v>1807</v>
      </c>
      <c r="B807" s="163" t="s">
        <v>1808</v>
      </c>
      <c r="C807" s="163" t="s">
        <v>195</v>
      </c>
      <c r="D807" s="165" t="n">
        <v>0.044</v>
      </c>
      <c r="E807" s="136"/>
    </row>
    <row r="808" customFormat="false" ht="12.75" hidden="false" customHeight="true" outlineLevel="0" collapsed="false">
      <c r="A808" s="163" t="s">
        <v>1809</v>
      </c>
      <c r="B808" s="163" t="s">
        <v>1810</v>
      </c>
      <c r="C808" s="163" t="s">
        <v>195</v>
      </c>
      <c r="D808" s="165" t="n">
        <v>0.509</v>
      </c>
      <c r="E808" s="136"/>
    </row>
    <row r="809" customFormat="false" ht="12.75" hidden="false" customHeight="true" outlineLevel="0" collapsed="false">
      <c r="A809" s="163" t="s">
        <v>1811</v>
      </c>
      <c r="B809" s="163" t="s">
        <v>1812</v>
      </c>
      <c r="C809" s="163" t="s">
        <v>195</v>
      </c>
      <c r="D809" s="165" t="n">
        <v>0.029</v>
      </c>
      <c r="E809" s="136"/>
    </row>
    <row r="810" customFormat="false" ht="12.75" hidden="false" customHeight="true" outlineLevel="0" collapsed="false">
      <c r="A810" s="163" t="s">
        <v>1813</v>
      </c>
      <c r="B810" s="163" t="s">
        <v>1814</v>
      </c>
      <c r="C810" s="163" t="s">
        <v>195</v>
      </c>
      <c r="D810" s="165" t="n">
        <v>0.035</v>
      </c>
      <c r="E810" s="136"/>
    </row>
    <row r="811" customFormat="false" ht="12.75" hidden="false" customHeight="true" outlineLevel="0" collapsed="false">
      <c r="A811" s="163" t="s">
        <v>1815</v>
      </c>
      <c r="B811" s="163" t="s">
        <v>1816</v>
      </c>
      <c r="C811" s="163" t="s">
        <v>195</v>
      </c>
      <c r="D811" s="167" t="n">
        <v>0.008</v>
      </c>
      <c r="E811" s="136"/>
    </row>
    <row r="812" customFormat="false" ht="12.75" hidden="false" customHeight="true" outlineLevel="0" collapsed="false">
      <c r="A812" s="163" t="s">
        <v>1817</v>
      </c>
      <c r="B812" s="163" t="s">
        <v>1818</v>
      </c>
      <c r="C812" s="163" t="s">
        <v>1351</v>
      </c>
      <c r="D812" s="167" t="n">
        <v>0.014</v>
      </c>
      <c r="E812" s="136"/>
    </row>
    <row r="813" customFormat="false" ht="12.75" hidden="false" customHeight="true" outlineLevel="0" collapsed="false">
      <c r="A813" s="163" t="s">
        <v>1819</v>
      </c>
      <c r="B813" s="163" t="s">
        <v>1820</v>
      </c>
      <c r="C813" s="163" t="s">
        <v>195</v>
      </c>
      <c r="D813" s="167" t="n">
        <v>0.631</v>
      </c>
      <c r="E813" s="136"/>
    </row>
    <row r="814" customFormat="false" ht="12.75" hidden="false" customHeight="true" outlineLevel="0" collapsed="false">
      <c r="A814" s="163" t="s">
        <v>1821</v>
      </c>
      <c r="B814" s="163" t="s">
        <v>1822</v>
      </c>
      <c r="C814" s="163" t="s">
        <v>195</v>
      </c>
      <c r="D814" s="167" t="n">
        <v>0.005</v>
      </c>
      <c r="E814" s="136"/>
    </row>
    <row r="815" customFormat="false" ht="12.75" hidden="false" customHeight="true" outlineLevel="0" collapsed="false">
      <c r="A815" s="163" t="s">
        <v>1823</v>
      </c>
      <c r="B815" s="163" t="s">
        <v>1824</v>
      </c>
      <c r="C815" s="163" t="s">
        <v>195</v>
      </c>
      <c r="D815" s="167" t="n">
        <v>0.45</v>
      </c>
      <c r="E815" s="136"/>
    </row>
    <row r="816" customFormat="false" ht="12.75" hidden="false" customHeight="true" outlineLevel="0" collapsed="false">
      <c r="A816" s="163" t="s">
        <v>1825</v>
      </c>
      <c r="B816" s="163" t="s">
        <v>1826</v>
      </c>
      <c r="C816" s="163" t="s">
        <v>195</v>
      </c>
      <c r="D816" s="167" t="n">
        <v>0.067</v>
      </c>
      <c r="E816" s="136"/>
    </row>
    <row r="817" customFormat="false" ht="12.75" hidden="false" customHeight="true" outlineLevel="0" collapsed="false">
      <c r="A817" s="163" t="s">
        <v>1827</v>
      </c>
      <c r="B817" s="163" t="s">
        <v>1828</v>
      </c>
      <c r="C817" s="163" t="s">
        <v>1351</v>
      </c>
      <c r="D817" s="167" t="n">
        <v>0.087</v>
      </c>
      <c r="E817" s="136"/>
    </row>
    <row r="818" customFormat="false" ht="12.75" hidden="false" customHeight="true" outlineLevel="0" collapsed="false">
      <c r="A818" s="163" t="s">
        <v>1829</v>
      </c>
      <c r="B818" s="163" t="s">
        <v>1830</v>
      </c>
      <c r="C818" s="163" t="s">
        <v>195</v>
      </c>
      <c r="D818" s="167" t="n">
        <v>0.021</v>
      </c>
      <c r="E818" s="136"/>
    </row>
    <row r="819" customFormat="false" ht="12.75" hidden="false" customHeight="true" outlineLevel="0" collapsed="false">
      <c r="A819" s="163" t="s">
        <v>1831</v>
      </c>
      <c r="B819" s="163" t="s">
        <v>1832</v>
      </c>
      <c r="C819" s="163" t="s">
        <v>276</v>
      </c>
      <c r="D819" s="167" t="n">
        <v>3.198</v>
      </c>
      <c r="E819" s="136"/>
    </row>
    <row r="820" customFormat="false" ht="12.75" hidden="false" customHeight="true" outlineLevel="0" collapsed="false">
      <c r="A820" s="163" t="s">
        <v>1833</v>
      </c>
      <c r="B820" s="163" t="s">
        <v>1834</v>
      </c>
      <c r="C820" s="163" t="s">
        <v>190</v>
      </c>
      <c r="D820" s="165" t="n">
        <v>0.1839</v>
      </c>
      <c r="E820" s="136"/>
    </row>
    <row r="821" customFormat="false" ht="12.75" hidden="false" customHeight="true" outlineLevel="0" collapsed="false">
      <c r="A821" s="163" t="s">
        <v>1835</v>
      </c>
      <c r="B821" s="163" t="s">
        <v>1836</v>
      </c>
      <c r="C821" s="163" t="s">
        <v>211</v>
      </c>
      <c r="D821" s="165" t="n">
        <v>0.073</v>
      </c>
      <c r="E821" s="136"/>
    </row>
    <row r="822" customFormat="false" ht="12.75" hidden="false" customHeight="true" outlineLevel="0" collapsed="false">
      <c r="A822" s="163" t="s">
        <v>1837</v>
      </c>
      <c r="B822" s="163" t="s">
        <v>1838</v>
      </c>
      <c r="C822" s="163" t="s">
        <v>211</v>
      </c>
      <c r="D822" s="166"/>
      <c r="E822" s="136"/>
    </row>
    <row r="823" customFormat="false" ht="12.75" hidden="false" customHeight="true" outlineLevel="0" collapsed="false">
      <c r="A823" s="163" t="s">
        <v>1839</v>
      </c>
      <c r="B823" s="163" t="s">
        <v>1840</v>
      </c>
      <c r="C823" s="163" t="s">
        <v>195</v>
      </c>
      <c r="D823" s="165" t="n">
        <v>1.55</v>
      </c>
      <c r="E823" s="136"/>
    </row>
    <row r="824" customFormat="false" ht="12.75" hidden="false" customHeight="true" outlineLevel="0" collapsed="false">
      <c r="A824" s="163" t="s">
        <v>1841</v>
      </c>
      <c r="B824" s="163" t="s">
        <v>1842</v>
      </c>
      <c r="C824" s="163" t="s">
        <v>195</v>
      </c>
      <c r="D824" s="165" t="n">
        <v>92.4</v>
      </c>
      <c r="E824" s="136"/>
    </row>
    <row r="825" customFormat="false" ht="12.75" hidden="false" customHeight="true" outlineLevel="0" collapsed="false">
      <c r="A825" s="163" t="s">
        <v>1843</v>
      </c>
      <c r="B825" s="163" t="s">
        <v>1844</v>
      </c>
      <c r="C825" s="163" t="s">
        <v>195</v>
      </c>
      <c r="D825" s="165" t="n">
        <v>58.333</v>
      </c>
      <c r="E825" s="136"/>
    </row>
    <row r="826" customFormat="false" ht="12.75" hidden="false" customHeight="true" outlineLevel="0" collapsed="false">
      <c r="A826" s="163" t="s">
        <v>1845</v>
      </c>
      <c r="B826" s="163" t="s">
        <v>1846</v>
      </c>
      <c r="C826" s="163" t="s">
        <v>195</v>
      </c>
      <c r="D826" s="165" t="n">
        <v>0.497</v>
      </c>
      <c r="E826" s="136"/>
    </row>
    <row r="827" customFormat="false" ht="12.75" hidden="false" customHeight="true" outlineLevel="0" collapsed="false">
      <c r="A827" s="163" t="s">
        <v>1847</v>
      </c>
      <c r="B827" s="163" t="s">
        <v>1848</v>
      </c>
      <c r="C827" s="163" t="s">
        <v>211</v>
      </c>
      <c r="D827" s="165" t="n">
        <v>34.6</v>
      </c>
      <c r="E827" s="136"/>
    </row>
    <row r="828" customFormat="false" ht="12.75" hidden="false" customHeight="true" outlineLevel="0" collapsed="false">
      <c r="A828" s="163" t="s">
        <v>1849</v>
      </c>
      <c r="B828" s="163" t="s">
        <v>1850</v>
      </c>
      <c r="C828" s="163" t="s">
        <v>195</v>
      </c>
      <c r="D828" s="165" t="n">
        <v>487</v>
      </c>
      <c r="E828" s="136"/>
    </row>
    <row r="829" customFormat="false" ht="12.75" hidden="false" customHeight="true" outlineLevel="0" collapsed="false">
      <c r="A829" s="163" t="s">
        <v>1851</v>
      </c>
      <c r="B829" s="163" t="s">
        <v>1852</v>
      </c>
      <c r="C829" s="163" t="s">
        <v>195</v>
      </c>
      <c r="D829" s="165" t="n">
        <v>6.37</v>
      </c>
      <c r="E829" s="136"/>
    </row>
    <row r="830" customFormat="false" ht="12.75" hidden="false" customHeight="true" outlineLevel="0" collapsed="false">
      <c r="A830" s="163" t="s">
        <v>1853</v>
      </c>
      <c r="B830" s="163" t="s">
        <v>1854</v>
      </c>
      <c r="C830" s="163" t="s">
        <v>190</v>
      </c>
      <c r="D830" s="165" t="n">
        <v>0.049</v>
      </c>
      <c r="E830" s="136"/>
    </row>
    <row r="831" customFormat="false" ht="12.75" hidden="false" customHeight="true" outlineLevel="0" collapsed="false">
      <c r="A831" s="163" t="s">
        <v>1855</v>
      </c>
      <c r="B831" s="163" t="s">
        <v>1856</v>
      </c>
      <c r="C831" s="163" t="s">
        <v>195</v>
      </c>
      <c r="D831" s="165" t="n">
        <v>0.132</v>
      </c>
      <c r="E831" s="136"/>
    </row>
    <row r="832" customFormat="false" ht="12.75" hidden="false" customHeight="true" outlineLevel="0" collapsed="false">
      <c r="A832" s="163" t="s">
        <v>1857</v>
      </c>
      <c r="B832" s="163" t="s">
        <v>1858</v>
      </c>
      <c r="C832" s="163" t="s">
        <v>200</v>
      </c>
      <c r="D832" s="165" t="n">
        <v>0.281</v>
      </c>
      <c r="E832" s="136"/>
    </row>
    <row r="833" customFormat="false" ht="12.75" hidden="false" customHeight="true" outlineLevel="0" collapsed="false">
      <c r="A833" s="163" t="s">
        <v>1859</v>
      </c>
      <c r="B833" s="163" t="s">
        <v>1860</v>
      </c>
      <c r="C833" s="163" t="s">
        <v>190</v>
      </c>
      <c r="D833" s="165" t="n">
        <v>0.044</v>
      </c>
      <c r="E833" s="136"/>
    </row>
    <row r="834" customFormat="false" ht="12.75" hidden="false" customHeight="true" outlineLevel="0" collapsed="false">
      <c r="A834" s="163" t="s">
        <v>1861</v>
      </c>
      <c r="B834" s="163" t="s">
        <v>1862</v>
      </c>
      <c r="C834" s="163" t="s">
        <v>190</v>
      </c>
      <c r="D834" s="165" t="n">
        <v>0.059</v>
      </c>
      <c r="E834" s="136"/>
    </row>
    <row r="835" customFormat="false" ht="12.75" hidden="false" customHeight="true" outlineLevel="0" collapsed="false">
      <c r="A835" s="163" t="s">
        <v>1863</v>
      </c>
      <c r="B835" s="163" t="s">
        <v>1864</v>
      </c>
      <c r="C835" s="163" t="s">
        <v>190</v>
      </c>
      <c r="D835" s="165" t="n">
        <v>0.1354</v>
      </c>
      <c r="E835" s="136"/>
    </row>
    <row r="836" customFormat="false" ht="12.75" hidden="false" customHeight="true" outlineLevel="0" collapsed="false">
      <c r="A836" s="163" t="s">
        <v>1865</v>
      </c>
      <c r="B836" s="163" t="s">
        <v>1866</v>
      </c>
      <c r="C836" s="163" t="s">
        <v>190</v>
      </c>
      <c r="D836" s="165" t="n">
        <v>0.333</v>
      </c>
      <c r="E836" s="136"/>
    </row>
    <row r="837" customFormat="false" ht="12.75" hidden="false" customHeight="true" outlineLevel="0" collapsed="false">
      <c r="A837" s="163" t="s">
        <v>1867</v>
      </c>
      <c r="B837" s="163" t="s">
        <v>1868</v>
      </c>
      <c r="C837" s="163" t="s">
        <v>190</v>
      </c>
      <c r="D837" s="165" t="n">
        <v>0.391</v>
      </c>
      <c r="E837" s="136"/>
    </row>
    <row r="838" customFormat="false" ht="12.75" hidden="false" customHeight="true" outlineLevel="0" collapsed="false">
      <c r="A838" s="163" t="s">
        <v>1869</v>
      </c>
      <c r="B838" s="163" t="s">
        <v>1870</v>
      </c>
      <c r="C838" s="163" t="s">
        <v>211</v>
      </c>
      <c r="D838" s="165" t="n">
        <v>0.048</v>
      </c>
      <c r="E838" s="136"/>
    </row>
    <row r="839" customFormat="false" ht="12.75" hidden="false" customHeight="true" outlineLevel="0" collapsed="false">
      <c r="A839" s="163" t="s">
        <v>1871</v>
      </c>
      <c r="B839" s="163" t="s">
        <v>1872</v>
      </c>
      <c r="C839" s="163" t="s">
        <v>211</v>
      </c>
      <c r="D839" s="165" t="n">
        <v>0.038</v>
      </c>
      <c r="E839" s="136"/>
    </row>
    <row r="840" customFormat="false" ht="12.75" hidden="false" customHeight="true" outlineLevel="0" collapsed="false">
      <c r="A840" s="163" t="s">
        <v>1873</v>
      </c>
      <c r="B840" s="163" t="s">
        <v>1874</v>
      </c>
      <c r="C840" s="163" t="s">
        <v>190</v>
      </c>
      <c r="D840" s="165" t="n">
        <v>0.025</v>
      </c>
      <c r="E840" s="136"/>
    </row>
    <row r="841" customFormat="false" ht="12.75" hidden="false" customHeight="true" outlineLevel="0" collapsed="false">
      <c r="A841" s="163" t="s">
        <v>1875</v>
      </c>
      <c r="B841" s="163" t="s">
        <v>1876</v>
      </c>
      <c r="C841" s="163" t="s">
        <v>195</v>
      </c>
      <c r="D841" s="165" t="n">
        <v>2.09</v>
      </c>
      <c r="E841" s="136"/>
    </row>
    <row r="842" customFormat="false" ht="12.75" hidden="false" customHeight="true" outlineLevel="0" collapsed="false">
      <c r="A842" s="163" t="s">
        <v>1877</v>
      </c>
      <c r="B842" s="163" t="s">
        <v>1878</v>
      </c>
      <c r="C842" s="163" t="s">
        <v>190</v>
      </c>
      <c r="D842" s="165" t="n">
        <v>0.041</v>
      </c>
      <c r="E842" s="136"/>
    </row>
    <row r="843" customFormat="false" ht="12.75" hidden="false" customHeight="true" outlineLevel="0" collapsed="false">
      <c r="A843" s="163" t="s">
        <v>1879</v>
      </c>
      <c r="B843" s="163" t="s">
        <v>1880</v>
      </c>
      <c r="C843" s="163" t="s">
        <v>190</v>
      </c>
      <c r="D843" s="165" t="n">
        <v>0.0214</v>
      </c>
      <c r="E843" s="136"/>
    </row>
    <row r="844" customFormat="false" ht="12.75" hidden="false" customHeight="true" outlineLevel="0" collapsed="false">
      <c r="A844" s="163" t="s">
        <v>1881</v>
      </c>
      <c r="B844" s="163" t="s">
        <v>1882</v>
      </c>
      <c r="C844" s="163" t="s">
        <v>200</v>
      </c>
      <c r="D844" s="165" t="n">
        <v>0.01</v>
      </c>
      <c r="E844" s="136"/>
    </row>
    <row r="845" customFormat="false" ht="12.75" hidden="false" customHeight="true" outlineLevel="0" collapsed="false">
      <c r="A845" s="163" t="s">
        <v>1883</v>
      </c>
      <c r="B845" s="163" t="s">
        <v>1884</v>
      </c>
      <c r="C845" s="163" t="s">
        <v>195</v>
      </c>
      <c r="D845" s="165" t="n">
        <v>0.307</v>
      </c>
      <c r="E845" s="136"/>
    </row>
    <row r="846" customFormat="false" ht="12.75" hidden="false" customHeight="true" outlineLevel="0" collapsed="false">
      <c r="A846" s="163" t="s">
        <v>1885</v>
      </c>
      <c r="B846" s="163" t="s">
        <v>1886</v>
      </c>
      <c r="C846" s="163" t="s">
        <v>190</v>
      </c>
      <c r="D846" s="165" t="n">
        <v>2.853</v>
      </c>
      <c r="E846" s="136"/>
    </row>
    <row r="847" customFormat="false" ht="12.75" hidden="false" customHeight="true" outlineLevel="0" collapsed="false">
      <c r="A847" s="163" t="s">
        <v>1887</v>
      </c>
      <c r="B847" s="163" t="s">
        <v>1888</v>
      </c>
      <c r="C847" s="163" t="s">
        <v>195</v>
      </c>
      <c r="D847" s="165" t="n">
        <v>0.033</v>
      </c>
      <c r="E847" s="136"/>
    </row>
    <row r="848" customFormat="false" ht="12.75" hidden="false" customHeight="true" outlineLevel="0" collapsed="false">
      <c r="A848" s="163" t="s">
        <v>1889</v>
      </c>
      <c r="B848" s="163" t="s">
        <v>1890</v>
      </c>
      <c r="C848" s="163" t="s">
        <v>195</v>
      </c>
      <c r="D848" s="165" t="n">
        <v>0.2708</v>
      </c>
      <c r="E848" s="136"/>
    </row>
    <row r="849" customFormat="false" ht="12.75" hidden="false" customHeight="true" outlineLevel="0" collapsed="false">
      <c r="A849" s="163" t="s">
        <v>1891</v>
      </c>
      <c r="B849" s="163" t="s">
        <v>1892</v>
      </c>
      <c r="C849" s="163" t="s">
        <v>195</v>
      </c>
      <c r="D849" s="165" t="n">
        <v>0.048</v>
      </c>
      <c r="E849" s="136"/>
    </row>
    <row r="850" customFormat="false" ht="12.75" hidden="false" customHeight="true" outlineLevel="0" collapsed="false">
      <c r="A850" s="163" t="s">
        <v>1893</v>
      </c>
      <c r="B850" s="163" t="s">
        <v>1894</v>
      </c>
      <c r="C850" s="163" t="s">
        <v>195</v>
      </c>
      <c r="D850" s="165" t="n">
        <v>0.0627</v>
      </c>
      <c r="E850" s="136"/>
    </row>
    <row r="851" customFormat="false" ht="12.75" hidden="false" customHeight="true" outlineLevel="0" collapsed="false">
      <c r="A851" s="163" t="s">
        <v>1895</v>
      </c>
      <c r="B851" s="163" t="s">
        <v>1896</v>
      </c>
      <c r="C851" s="163" t="s">
        <v>195</v>
      </c>
      <c r="D851" s="165" t="n">
        <v>0.0537</v>
      </c>
      <c r="E851" s="136"/>
    </row>
    <row r="852" customFormat="false" ht="12.75" hidden="false" customHeight="true" outlineLevel="0" collapsed="false">
      <c r="A852" s="163" t="s">
        <v>1897</v>
      </c>
      <c r="B852" s="163" t="s">
        <v>1898</v>
      </c>
      <c r="C852" s="163" t="s">
        <v>195</v>
      </c>
      <c r="D852" s="165" t="n">
        <v>0.338</v>
      </c>
      <c r="E852" s="136"/>
    </row>
    <row r="853" customFormat="false" ht="12.75" hidden="false" customHeight="true" outlineLevel="0" collapsed="false">
      <c r="A853" s="163" t="s">
        <v>1899</v>
      </c>
      <c r="B853" s="163" t="s">
        <v>1900</v>
      </c>
      <c r="C853" s="163" t="s">
        <v>195</v>
      </c>
      <c r="D853" s="165" t="n">
        <v>1150</v>
      </c>
      <c r="E853" s="136"/>
    </row>
    <row r="854" customFormat="false" ht="12.75" hidden="false" customHeight="true" outlineLevel="0" collapsed="false">
      <c r="A854" s="163" t="s">
        <v>1901</v>
      </c>
      <c r="B854" s="163" t="s">
        <v>1902</v>
      </c>
      <c r="C854" s="163" t="s">
        <v>195</v>
      </c>
      <c r="D854" s="165" t="n">
        <v>1300</v>
      </c>
      <c r="E854" s="136"/>
    </row>
    <row r="855" customFormat="false" ht="12.75" hidden="false" customHeight="true" outlineLevel="0" collapsed="false">
      <c r="A855" s="163" t="s">
        <v>1903</v>
      </c>
      <c r="B855" s="163" t="s">
        <v>1904</v>
      </c>
      <c r="C855" s="163" t="s">
        <v>195</v>
      </c>
      <c r="D855" s="165" t="n">
        <v>49.719</v>
      </c>
      <c r="E855" s="136"/>
    </row>
    <row r="856" customFormat="false" ht="12.75" hidden="false" customHeight="true" outlineLevel="0" collapsed="false">
      <c r="A856" s="163" t="s">
        <v>1905</v>
      </c>
      <c r="B856" s="163" t="s">
        <v>1906</v>
      </c>
      <c r="C856" s="163" t="s">
        <v>195</v>
      </c>
      <c r="D856" s="165" t="n">
        <v>100</v>
      </c>
      <c r="E856" s="136"/>
    </row>
    <row r="857" customFormat="false" ht="12.75" hidden="false" customHeight="true" outlineLevel="0" collapsed="false">
      <c r="A857" s="163" t="s">
        <v>1907</v>
      </c>
      <c r="B857" s="163" t="s">
        <v>1908</v>
      </c>
      <c r="C857" s="163" t="s">
        <v>195</v>
      </c>
      <c r="D857" s="165" t="n">
        <v>1.862</v>
      </c>
      <c r="E857" s="136"/>
    </row>
    <row r="858" customFormat="false" ht="12.75" hidden="false" customHeight="true" outlineLevel="0" collapsed="false">
      <c r="A858" s="163" t="s">
        <v>1909</v>
      </c>
      <c r="B858" s="163" t="s">
        <v>1910</v>
      </c>
      <c r="C858" s="163" t="s">
        <v>195</v>
      </c>
      <c r="D858" s="166"/>
      <c r="E858" s="136"/>
    </row>
    <row r="859" customFormat="false" ht="12.75" hidden="false" customHeight="true" outlineLevel="0" collapsed="false">
      <c r="A859" s="163" t="s">
        <v>1911</v>
      </c>
      <c r="B859" s="163" t="s">
        <v>1912</v>
      </c>
      <c r="C859" s="163" t="s">
        <v>1351</v>
      </c>
      <c r="D859" s="165" t="n">
        <v>0.012</v>
      </c>
      <c r="E859" s="136"/>
    </row>
    <row r="860" customFormat="false" ht="12.75" hidden="false" customHeight="true" outlineLevel="0" collapsed="false">
      <c r="A860" s="163" t="s">
        <v>1913</v>
      </c>
      <c r="B860" s="163" t="s">
        <v>1914</v>
      </c>
      <c r="C860" s="163" t="s">
        <v>195</v>
      </c>
      <c r="D860" s="165" t="n">
        <v>226</v>
      </c>
      <c r="E860" s="136"/>
    </row>
    <row r="861" customFormat="false" ht="12.75" hidden="false" customHeight="true" outlineLevel="0" collapsed="false">
      <c r="A861" s="163" t="s">
        <v>1915</v>
      </c>
      <c r="B861" s="163" t="s">
        <v>1916</v>
      </c>
      <c r="C861" s="163" t="s">
        <v>195</v>
      </c>
      <c r="D861" s="165" t="n">
        <v>147</v>
      </c>
      <c r="E861" s="136"/>
    </row>
    <row r="862" customFormat="false" ht="12.75" hidden="false" customHeight="true" outlineLevel="0" collapsed="false">
      <c r="A862" s="163" t="s">
        <v>1917</v>
      </c>
      <c r="B862" s="163" t="s">
        <v>1918</v>
      </c>
      <c r="C862" s="163" t="s">
        <v>195</v>
      </c>
      <c r="D862" s="165" t="n">
        <v>719</v>
      </c>
      <c r="E862" s="136"/>
    </row>
    <row r="863" customFormat="false" ht="12.75" hidden="false" customHeight="true" outlineLevel="0" collapsed="false">
      <c r="A863" s="163" t="s">
        <v>1919</v>
      </c>
      <c r="B863" s="163" t="s">
        <v>1920</v>
      </c>
      <c r="C863" s="163" t="s">
        <v>195</v>
      </c>
      <c r="D863" s="165" t="n">
        <v>50</v>
      </c>
      <c r="E863" s="136"/>
    </row>
    <row r="864" customFormat="false" ht="12.75" hidden="false" customHeight="true" outlineLevel="0" collapsed="false">
      <c r="A864" s="163" t="s">
        <v>1921</v>
      </c>
      <c r="B864" s="163" t="s">
        <v>1922</v>
      </c>
      <c r="C864" s="163" t="s">
        <v>195</v>
      </c>
      <c r="D864" s="165" t="n">
        <v>389</v>
      </c>
      <c r="E864" s="136"/>
    </row>
    <row r="865" customFormat="false" ht="12.75" hidden="false" customHeight="true" outlineLevel="0" collapsed="false">
      <c r="A865" s="163" t="s">
        <v>1923</v>
      </c>
      <c r="B865" s="163" t="s">
        <v>1924</v>
      </c>
      <c r="C865" s="163" t="s">
        <v>195</v>
      </c>
      <c r="D865" s="165" t="n">
        <v>29</v>
      </c>
      <c r="E865" s="136"/>
    </row>
    <row r="866" customFormat="false" ht="12.75" hidden="false" customHeight="true" outlineLevel="0" collapsed="false">
      <c r="A866" s="163" t="s">
        <v>1925</v>
      </c>
      <c r="B866" s="163" t="s">
        <v>1926</v>
      </c>
      <c r="C866" s="163" t="s">
        <v>211</v>
      </c>
      <c r="D866" s="165" t="n">
        <v>0.061</v>
      </c>
      <c r="E866" s="136"/>
    </row>
    <row r="867" customFormat="false" ht="12.75" hidden="false" customHeight="true" outlineLevel="0" collapsed="false">
      <c r="A867" s="163" t="s">
        <v>1927</v>
      </c>
      <c r="B867" s="163" t="s">
        <v>1928</v>
      </c>
      <c r="C867" s="163" t="s">
        <v>195</v>
      </c>
      <c r="D867" s="165" t="n">
        <v>0.3</v>
      </c>
      <c r="E867" s="136"/>
    </row>
    <row r="868" customFormat="false" ht="12.75" hidden="false" customHeight="true" outlineLevel="0" collapsed="false">
      <c r="A868" s="163" t="s">
        <v>1929</v>
      </c>
      <c r="B868" s="163" t="s">
        <v>1930</v>
      </c>
      <c r="C868" s="163" t="s">
        <v>1931</v>
      </c>
      <c r="D868" s="166"/>
      <c r="E868" s="136"/>
    </row>
    <row r="869" customFormat="false" ht="12.75" hidden="false" customHeight="true" outlineLevel="0" collapsed="false">
      <c r="A869" s="163" t="s">
        <v>1932</v>
      </c>
      <c r="B869" s="163" t="s">
        <v>1933</v>
      </c>
      <c r="C869" s="163" t="s">
        <v>195</v>
      </c>
      <c r="D869" s="165" t="n">
        <v>11.8</v>
      </c>
      <c r="E869" s="136"/>
    </row>
    <row r="870" customFormat="false" ht="12.75" hidden="false" customHeight="true" outlineLevel="0" collapsed="false">
      <c r="A870" s="163" t="s">
        <v>1934</v>
      </c>
      <c r="B870" s="163" t="s">
        <v>1935</v>
      </c>
      <c r="C870" s="163" t="s">
        <v>190</v>
      </c>
      <c r="D870" s="165" t="n">
        <v>17.28</v>
      </c>
      <c r="E870" s="136"/>
    </row>
    <row r="871" customFormat="false" ht="12.75" hidden="false" customHeight="true" outlineLevel="0" collapsed="false">
      <c r="A871" s="163" t="s">
        <v>1936</v>
      </c>
      <c r="B871" s="163" t="s">
        <v>1937</v>
      </c>
      <c r="C871" s="163" t="s">
        <v>190</v>
      </c>
      <c r="D871" s="165" t="n">
        <v>0.008</v>
      </c>
      <c r="E871" s="136"/>
    </row>
    <row r="872" customFormat="false" ht="12.75" hidden="false" customHeight="true" outlineLevel="0" collapsed="false">
      <c r="A872" s="163" t="s">
        <v>1938</v>
      </c>
      <c r="B872" s="163" t="s">
        <v>1939</v>
      </c>
      <c r="C872" s="163" t="s">
        <v>190</v>
      </c>
      <c r="D872" s="165" t="n">
        <v>0.009</v>
      </c>
      <c r="E872" s="136"/>
    </row>
    <row r="873" customFormat="false" ht="12.75" hidden="false" customHeight="true" outlineLevel="0" collapsed="false">
      <c r="A873" s="163" t="s">
        <v>1940</v>
      </c>
      <c r="B873" s="163" t="s">
        <v>1941</v>
      </c>
      <c r="C873" s="163" t="s">
        <v>195</v>
      </c>
      <c r="D873" s="165" t="n">
        <v>0.409</v>
      </c>
      <c r="E873" s="136"/>
    </row>
    <row r="874" customFormat="false" ht="12.75" hidden="false" customHeight="true" outlineLevel="0" collapsed="false">
      <c r="A874" s="163" t="s">
        <v>1942</v>
      </c>
      <c r="B874" s="163" t="s">
        <v>1943</v>
      </c>
      <c r="C874" s="163" t="s">
        <v>195</v>
      </c>
      <c r="D874" s="165" t="n">
        <v>6.67</v>
      </c>
      <c r="E874" s="136"/>
    </row>
    <row r="875" customFormat="false" ht="12.75" hidden="false" customHeight="true" outlineLevel="0" collapsed="false">
      <c r="A875" s="163" t="s">
        <v>1944</v>
      </c>
      <c r="B875" s="163" t="s">
        <v>1945</v>
      </c>
      <c r="C875" s="163" t="s">
        <v>195</v>
      </c>
      <c r="D875" s="165" t="n">
        <v>0.831</v>
      </c>
      <c r="E875" s="136"/>
    </row>
    <row r="876" customFormat="false" ht="12.75" hidden="false" customHeight="true" outlineLevel="0" collapsed="false">
      <c r="A876" s="163" t="s">
        <v>1946</v>
      </c>
      <c r="B876" s="163" t="s">
        <v>1947</v>
      </c>
      <c r="C876" s="163" t="s">
        <v>195</v>
      </c>
      <c r="D876" s="165" t="n">
        <v>3</v>
      </c>
      <c r="E876" s="136"/>
    </row>
    <row r="877" customFormat="false" ht="12.75" hidden="false" customHeight="true" outlineLevel="0" collapsed="false">
      <c r="A877" s="163" t="s">
        <v>1948</v>
      </c>
      <c r="B877" s="163" t="s">
        <v>1949</v>
      </c>
      <c r="C877" s="163" t="s">
        <v>195</v>
      </c>
      <c r="D877" s="165" t="n">
        <v>1589</v>
      </c>
      <c r="E877" s="136"/>
    </row>
    <row r="878" customFormat="false" ht="12.75" hidden="false" customHeight="true" outlineLevel="0" collapsed="false">
      <c r="A878" s="163" t="s">
        <v>1950</v>
      </c>
      <c r="B878" s="163" t="s">
        <v>1951</v>
      </c>
      <c r="C878" s="163" t="s">
        <v>195</v>
      </c>
      <c r="D878" s="165" t="n">
        <v>1175</v>
      </c>
      <c r="E878" s="136"/>
    </row>
    <row r="879" customFormat="false" ht="12.75" hidden="false" customHeight="true" outlineLevel="0" collapsed="false">
      <c r="A879" s="163" t="s">
        <v>1952</v>
      </c>
      <c r="B879" s="163" t="s">
        <v>1953</v>
      </c>
      <c r="C879" s="163" t="s">
        <v>195</v>
      </c>
      <c r="D879" s="165" t="n">
        <v>1250</v>
      </c>
      <c r="E879" s="136"/>
    </row>
    <row r="880" customFormat="false" ht="12.75" hidden="false" customHeight="true" outlineLevel="0" collapsed="false">
      <c r="A880" s="163" t="s">
        <v>1954</v>
      </c>
      <c r="B880" s="163" t="s">
        <v>1955</v>
      </c>
      <c r="C880" s="163" t="s">
        <v>195</v>
      </c>
      <c r="D880" s="165" t="n">
        <v>1995</v>
      </c>
      <c r="E880" s="136"/>
    </row>
    <row r="881" customFormat="false" ht="12.75" hidden="false" customHeight="true" outlineLevel="0" collapsed="false">
      <c r="A881" s="163" t="s">
        <v>1956</v>
      </c>
      <c r="B881" s="163" t="s">
        <v>1957</v>
      </c>
      <c r="C881" s="163" t="s">
        <v>190</v>
      </c>
      <c r="D881" s="165" t="n">
        <v>0.596</v>
      </c>
      <c r="E881" s="136"/>
    </row>
    <row r="882" customFormat="false" ht="12.75" hidden="false" customHeight="true" outlineLevel="0" collapsed="false">
      <c r="A882" s="163" t="s">
        <v>1958</v>
      </c>
      <c r="B882" s="163" t="s">
        <v>1959</v>
      </c>
      <c r="C882" s="163" t="s">
        <v>190</v>
      </c>
      <c r="D882" s="165" t="n">
        <v>5.07</v>
      </c>
      <c r="E882" s="136"/>
    </row>
    <row r="883" customFormat="false" ht="12.75" hidden="false" customHeight="true" outlineLevel="0" collapsed="false">
      <c r="A883" s="163" t="s">
        <v>1960</v>
      </c>
      <c r="B883" s="163" t="s">
        <v>1961</v>
      </c>
      <c r="C883" s="163" t="s">
        <v>190</v>
      </c>
      <c r="D883" s="165" t="n">
        <v>0.031</v>
      </c>
      <c r="E883" s="136"/>
    </row>
    <row r="884" customFormat="false" ht="12.75" hidden="false" customHeight="true" outlineLevel="0" collapsed="false">
      <c r="A884" s="163" t="s">
        <v>1962</v>
      </c>
      <c r="B884" s="163" t="s">
        <v>1963</v>
      </c>
      <c r="C884" s="163" t="s">
        <v>195</v>
      </c>
      <c r="D884" s="165" t="n">
        <v>48</v>
      </c>
      <c r="E884" s="136"/>
    </row>
    <row r="885" customFormat="false" ht="12.75" hidden="false" customHeight="true" outlineLevel="0" collapsed="false">
      <c r="A885" s="163" t="s">
        <v>1964</v>
      </c>
      <c r="B885" s="163" t="s">
        <v>1965</v>
      </c>
      <c r="C885" s="163" t="s">
        <v>195</v>
      </c>
      <c r="D885" s="165" t="n">
        <v>225</v>
      </c>
      <c r="E885" s="136"/>
    </row>
    <row r="886" customFormat="false" ht="12.75" hidden="false" customHeight="true" outlineLevel="0" collapsed="false">
      <c r="A886" s="163" t="s">
        <v>1966</v>
      </c>
      <c r="B886" s="163" t="s">
        <v>1967</v>
      </c>
      <c r="C886" s="163" t="s">
        <v>190</v>
      </c>
      <c r="D886" s="165" t="n">
        <v>0.894</v>
      </c>
      <c r="E886" s="136"/>
    </row>
    <row r="887" customFormat="false" ht="12.75" hidden="false" customHeight="true" outlineLevel="0" collapsed="false">
      <c r="A887" s="163" t="s">
        <v>1968</v>
      </c>
      <c r="B887" s="163" t="s">
        <v>1969</v>
      </c>
      <c r="C887" s="163" t="s">
        <v>195</v>
      </c>
      <c r="D887" s="165" t="n">
        <v>2.3</v>
      </c>
      <c r="E887" s="136"/>
    </row>
    <row r="888" customFormat="false" ht="12.75" hidden="false" customHeight="true" outlineLevel="0" collapsed="false">
      <c r="A888" s="163" t="s">
        <v>1970</v>
      </c>
      <c r="B888" s="163" t="s">
        <v>1971</v>
      </c>
      <c r="C888" s="163" t="s">
        <v>195</v>
      </c>
      <c r="D888" s="165" t="n">
        <v>1.888</v>
      </c>
      <c r="E888" s="136"/>
    </row>
    <row r="889" customFormat="false" ht="12.75" hidden="false" customHeight="true" outlineLevel="0" collapsed="false">
      <c r="A889" s="163" t="s">
        <v>1972</v>
      </c>
      <c r="B889" s="163" t="s">
        <v>1973</v>
      </c>
      <c r="C889" s="163" t="s">
        <v>929</v>
      </c>
      <c r="D889" s="165" t="n">
        <v>40</v>
      </c>
      <c r="E889" s="136"/>
    </row>
    <row r="890" customFormat="false" ht="12.75" hidden="false" customHeight="true" outlineLevel="0" collapsed="false">
      <c r="A890" s="163" t="s">
        <v>1974</v>
      </c>
      <c r="B890" s="163" t="s">
        <v>1975</v>
      </c>
      <c r="C890" s="163" t="s">
        <v>190</v>
      </c>
      <c r="D890" s="165" t="n">
        <v>17.337</v>
      </c>
      <c r="E890" s="136"/>
    </row>
    <row r="891" customFormat="false" ht="12.75" hidden="false" customHeight="true" outlineLevel="0" collapsed="false">
      <c r="A891" s="163" t="s">
        <v>1976</v>
      </c>
      <c r="B891" s="163" t="s">
        <v>1977</v>
      </c>
      <c r="C891" s="163" t="s">
        <v>431</v>
      </c>
      <c r="D891" s="165" t="n">
        <v>0.2154</v>
      </c>
      <c r="E891" s="136"/>
    </row>
    <row r="892" customFormat="false" ht="12.75" hidden="false" customHeight="true" outlineLevel="0" collapsed="false">
      <c r="A892" s="163" t="s">
        <v>1978</v>
      </c>
      <c r="B892" s="163" t="s">
        <v>1979</v>
      </c>
      <c r="C892" s="163" t="s">
        <v>195</v>
      </c>
      <c r="D892" s="165" t="n">
        <v>197</v>
      </c>
      <c r="E892" s="136"/>
    </row>
    <row r="893" customFormat="false" ht="12.75" hidden="false" customHeight="true" outlineLevel="0" collapsed="false">
      <c r="A893" s="163" t="s">
        <v>1980</v>
      </c>
      <c r="B893" s="163" t="s">
        <v>1981</v>
      </c>
      <c r="C893" s="163" t="s">
        <v>1264</v>
      </c>
      <c r="D893" s="165" t="n">
        <v>1.218</v>
      </c>
      <c r="E893" s="136"/>
    </row>
    <row r="894" customFormat="false" ht="12.75" hidden="false" customHeight="true" outlineLevel="0" collapsed="false">
      <c r="A894" s="163" t="s">
        <v>1982</v>
      </c>
      <c r="B894" s="163" t="s">
        <v>1983</v>
      </c>
      <c r="C894" s="163" t="s">
        <v>195</v>
      </c>
      <c r="D894" s="165" t="n">
        <v>0.389</v>
      </c>
      <c r="E894" s="136"/>
    </row>
    <row r="895" customFormat="false" ht="12.75" hidden="false" customHeight="true" outlineLevel="0" collapsed="false">
      <c r="A895" s="163" t="s">
        <v>1984</v>
      </c>
      <c r="B895" s="163" t="s">
        <v>1985</v>
      </c>
      <c r="C895" s="163" t="s">
        <v>195</v>
      </c>
      <c r="D895" s="165" t="n">
        <v>50</v>
      </c>
      <c r="E895" s="136"/>
    </row>
    <row r="896" customFormat="false" ht="12.75" hidden="false" customHeight="true" outlineLevel="0" collapsed="false">
      <c r="A896" s="163" t="s">
        <v>1986</v>
      </c>
      <c r="B896" s="163" t="s">
        <v>1987</v>
      </c>
      <c r="C896" s="163" t="s">
        <v>195</v>
      </c>
      <c r="D896" s="166"/>
      <c r="E896" s="136"/>
    </row>
    <row r="897" customFormat="false" ht="12.75" hidden="false" customHeight="true" outlineLevel="0" collapsed="false">
      <c r="A897" s="163" t="s">
        <v>1988</v>
      </c>
      <c r="B897" s="163" t="s">
        <v>1989</v>
      </c>
      <c r="C897" s="163" t="s">
        <v>211</v>
      </c>
      <c r="D897" s="166"/>
      <c r="E897" s="136"/>
    </row>
    <row r="898" customFormat="false" ht="12.75" hidden="false" customHeight="true" outlineLevel="0" collapsed="false">
      <c r="A898" s="163" t="s">
        <v>1990</v>
      </c>
      <c r="B898" s="163" t="s">
        <v>1991</v>
      </c>
      <c r="C898" s="163" t="s">
        <v>195</v>
      </c>
      <c r="D898" s="165" t="n">
        <v>1095</v>
      </c>
      <c r="E898" s="136"/>
    </row>
    <row r="899" customFormat="false" ht="12.75" hidden="false" customHeight="true" outlineLevel="0" collapsed="false">
      <c r="A899" s="163" t="s">
        <v>1992</v>
      </c>
      <c r="B899" s="163" t="s">
        <v>1993</v>
      </c>
      <c r="C899" s="163" t="s">
        <v>190</v>
      </c>
      <c r="D899" s="165" t="n">
        <v>0.38</v>
      </c>
      <c r="E899" s="136"/>
    </row>
    <row r="900" customFormat="false" ht="12.75" hidden="false" customHeight="true" outlineLevel="0" collapsed="false">
      <c r="A900" s="163" t="s">
        <v>1994</v>
      </c>
      <c r="B900" s="163" t="s">
        <v>1995</v>
      </c>
      <c r="C900" s="163" t="s">
        <v>195</v>
      </c>
      <c r="D900" s="165" t="n">
        <v>6.12</v>
      </c>
      <c r="E900" s="136"/>
    </row>
    <row r="901" customFormat="false" ht="12.75" hidden="false" customHeight="true" outlineLevel="0" collapsed="false">
      <c r="A901" s="163" t="s">
        <v>1996</v>
      </c>
      <c r="B901" s="163" t="s">
        <v>1997</v>
      </c>
      <c r="C901" s="163" t="s">
        <v>195</v>
      </c>
      <c r="D901" s="166"/>
      <c r="E901" s="136"/>
    </row>
    <row r="902" customFormat="false" ht="12.75" hidden="false" customHeight="true" outlineLevel="0" collapsed="false">
      <c r="A902" s="163" t="s">
        <v>1998</v>
      </c>
      <c r="B902" s="163" t="s">
        <v>1999</v>
      </c>
      <c r="C902" s="163" t="s">
        <v>195</v>
      </c>
      <c r="D902" s="165" t="n">
        <v>22</v>
      </c>
      <c r="E902" s="136"/>
    </row>
    <row r="903" customFormat="false" ht="12.75" hidden="false" customHeight="true" outlineLevel="0" collapsed="false">
      <c r="A903" s="163" t="s">
        <v>2000</v>
      </c>
      <c r="B903" s="163" t="s">
        <v>2001</v>
      </c>
      <c r="C903" s="163" t="s">
        <v>195</v>
      </c>
      <c r="D903" s="165" t="n">
        <v>20</v>
      </c>
      <c r="E903" s="136"/>
    </row>
    <row r="904" customFormat="false" ht="12.75" hidden="false" customHeight="true" outlineLevel="0" collapsed="false">
      <c r="A904" s="163" t="s">
        <v>163</v>
      </c>
      <c r="B904" s="163" t="s">
        <v>2002</v>
      </c>
      <c r="C904" s="163"/>
      <c r="D904" s="166"/>
      <c r="E904" s="136"/>
    </row>
    <row r="905" customFormat="false" ht="12.75" hidden="false" customHeight="true" outlineLevel="0" collapsed="false">
      <c r="A905" s="163" t="s">
        <v>2003</v>
      </c>
      <c r="B905" s="163" t="s">
        <v>2004</v>
      </c>
      <c r="C905" s="163" t="s">
        <v>249</v>
      </c>
      <c r="D905" s="165" t="n">
        <v>0.079</v>
      </c>
      <c r="E905" s="136"/>
    </row>
    <row r="906" customFormat="false" ht="12.75" hidden="false" customHeight="true" outlineLevel="0" collapsed="false">
      <c r="A906" s="163" t="s">
        <v>2005</v>
      </c>
      <c r="B906" s="163" t="s">
        <v>2006</v>
      </c>
      <c r="C906" s="163" t="s">
        <v>190</v>
      </c>
      <c r="D906" s="165" t="n">
        <v>0.85</v>
      </c>
      <c r="E906" s="136"/>
    </row>
    <row r="907" customFormat="false" ht="12.75" hidden="false" customHeight="true" outlineLevel="0" collapsed="false">
      <c r="A907" s="163" t="s">
        <v>2007</v>
      </c>
      <c r="B907" s="163" t="s">
        <v>2008</v>
      </c>
      <c r="C907" s="163" t="s">
        <v>195</v>
      </c>
      <c r="D907" s="165" t="n">
        <v>0.02</v>
      </c>
      <c r="E907" s="136"/>
    </row>
    <row r="908" customFormat="false" ht="12.75" hidden="false" customHeight="true" outlineLevel="0" collapsed="false">
      <c r="A908" s="163" t="s">
        <v>2009</v>
      </c>
      <c r="B908" s="163" t="s">
        <v>2010</v>
      </c>
      <c r="C908" s="163" t="s">
        <v>195</v>
      </c>
      <c r="D908" s="165" t="n">
        <v>0.145</v>
      </c>
      <c r="E908" s="136"/>
    </row>
    <row r="909" customFormat="false" ht="12.75" hidden="false" customHeight="true" outlineLevel="0" collapsed="false">
      <c r="A909" s="163" t="s">
        <v>2011</v>
      </c>
      <c r="B909" s="163" t="s">
        <v>2012</v>
      </c>
      <c r="C909" s="163" t="s">
        <v>190</v>
      </c>
      <c r="D909" s="165" t="n">
        <v>0.12</v>
      </c>
      <c r="E909" s="136"/>
    </row>
    <row r="910" customFormat="false" ht="12.75" hidden="false" customHeight="true" outlineLevel="0" collapsed="false">
      <c r="A910" s="163" t="s">
        <v>2013</v>
      </c>
      <c r="B910" s="163" t="s">
        <v>2014</v>
      </c>
      <c r="C910" s="163" t="s">
        <v>195</v>
      </c>
      <c r="D910" s="165" t="n">
        <v>2.902</v>
      </c>
      <c r="E910" s="136"/>
    </row>
    <row r="911" customFormat="false" ht="12.75" hidden="false" customHeight="true" outlineLevel="0" collapsed="false">
      <c r="A911" s="163" t="s">
        <v>2015</v>
      </c>
      <c r="B911" s="163" t="s">
        <v>2016</v>
      </c>
      <c r="C911" s="163" t="s">
        <v>190</v>
      </c>
      <c r="D911" s="165" t="n">
        <v>0.25</v>
      </c>
      <c r="E911" s="136"/>
    </row>
    <row r="912" customFormat="false" ht="12.75" hidden="false" customHeight="true" outlineLevel="0" collapsed="false">
      <c r="A912" s="163" t="s">
        <v>2017</v>
      </c>
      <c r="B912" s="163" t="s">
        <v>2018</v>
      </c>
      <c r="C912" s="163" t="s">
        <v>195</v>
      </c>
      <c r="D912" s="165" t="n">
        <v>0.398</v>
      </c>
      <c r="E912" s="136"/>
    </row>
    <row r="913" customFormat="false" ht="12.75" hidden="false" customHeight="true" outlineLevel="0" collapsed="false">
      <c r="A913" s="163" t="s">
        <v>2019</v>
      </c>
      <c r="B913" s="163" t="s">
        <v>2020</v>
      </c>
      <c r="C913" s="163" t="s">
        <v>195</v>
      </c>
      <c r="D913" s="165" t="n">
        <v>0.037</v>
      </c>
      <c r="E913" s="136"/>
    </row>
    <row r="914" customFormat="false" ht="12.75" hidden="false" customHeight="true" outlineLevel="0" collapsed="false">
      <c r="A914" s="163" t="s">
        <v>2021</v>
      </c>
      <c r="B914" s="163" t="s">
        <v>2022</v>
      </c>
      <c r="C914" s="163" t="s">
        <v>195</v>
      </c>
      <c r="D914" s="165" t="n">
        <v>0.046</v>
      </c>
      <c r="E914" s="136"/>
    </row>
    <row r="915" customFormat="false" ht="12.75" hidden="false" customHeight="true" outlineLevel="0" collapsed="false">
      <c r="A915" s="163" t="s">
        <v>2023</v>
      </c>
      <c r="B915" s="163" t="s">
        <v>2024</v>
      </c>
      <c r="C915" s="163" t="s">
        <v>195</v>
      </c>
      <c r="D915" s="167" t="n">
        <v>0.694</v>
      </c>
      <c r="E915" s="136"/>
    </row>
    <row r="916" customFormat="false" ht="12.75" hidden="false" customHeight="true" outlineLevel="0" collapsed="false">
      <c r="A916" s="163" t="s">
        <v>2025</v>
      </c>
      <c r="B916" s="163" t="s">
        <v>2026</v>
      </c>
      <c r="C916" s="163" t="s">
        <v>195</v>
      </c>
      <c r="D916" s="165" t="n">
        <v>2.143</v>
      </c>
      <c r="E916" s="136"/>
    </row>
    <row r="917" customFormat="false" ht="12.75" hidden="false" customHeight="true" outlineLevel="0" collapsed="false">
      <c r="A917" s="163" t="s">
        <v>2027</v>
      </c>
      <c r="B917" s="163" t="s">
        <v>2028</v>
      </c>
      <c r="C917" s="163" t="s">
        <v>190</v>
      </c>
      <c r="D917" s="165" t="n">
        <v>2.029</v>
      </c>
      <c r="E917" s="136"/>
    </row>
    <row r="918" customFormat="false" ht="12.75" hidden="false" customHeight="true" outlineLevel="0" collapsed="false">
      <c r="A918" s="163" t="s">
        <v>2029</v>
      </c>
      <c r="B918" s="163" t="s">
        <v>2030</v>
      </c>
      <c r="C918" s="163" t="s">
        <v>195</v>
      </c>
      <c r="D918" s="165" t="n">
        <v>37</v>
      </c>
      <c r="E918" s="136"/>
    </row>
    <row r="919" customFormat="false" ht="12.75" hidden="false" customHeight="true" outlineLevel="0" collapsed="false">
      <c r="A919" s="163" t="s">
        <v>2031</v>
      </c>
      <c r="B919" s="163" t="s">
        <v>2032</v>
      </c>
      <c r="C919" s="163" t="s">
        <v>195</v>
      </c>
      <c r="D919" s="165" t="n">
        <v>92</v>
      </c>
      <c r="E919" s="136"/>
    </row>
    <row r="920" customFormat="false" ht="12.75" hidden="false" customHeight="true" outlineLevel="0" collapsed="false">
      <c r="A920" s="163" t="s">
        <v>2033</v>
      </c>
      <c r="B920" s="163" t="s">
        <v>2034</v>
      </c>
      <c r="C920" s="163" t="s">
        <v>195</v>
      </c>
      <c r="D920" s="165" t="n">
        <v>66</v>
      </c>
      <c r="E920" s="136"/>
    </row>
    <row r="921" customFormat="false" ht="12.75" hidden="false" customHeight="true" outlineLevel="0" collapsed="false">
      <c r="A921" s="163" t="s">
        <v>2035</v>
      </c>
      <c r="B921" s="163" t="s">
        <v>2036</v>
      </c>
      <c r="C921" s="163" t="s">
        <v>195</v>
      </c>
      <c r="D921" s="165" t="n">
        <v>74</v>
      </c>
      <c r="E921" s="136"/>
    </row>
    <row r="922" customFormat="false" ht="12.75" hidden="false" customHeight="true" outlineLevel="0" collapsed="false">
      <c r="A922" s="163" t="s">
        <v>2037</v>
      </c>
      <c r="B922" s="163" t="s">
        <v>2038</v>
      </c>
      <c r="C922" s="163" t="s">
        <v>195</v>
      </c>
      <c r="D922" s="167" t="n">
        <v>27</v>
      </c>
      <c r="E922" s="136"/>
    </row>
    <row r="923" customFormat="false" ht="12.75" hidden="false" customHeight="true" outlineLevel="0" collapsed="false">
      <c r="A923" s="163" t="s">
        <v>2039</v>
      </c>
      <c r="B923" s="163" t="s">
        <v>2040</v>
      </c>
      <c r="C923" s="163" t="s">
        <v>195</v>
      </c>
      <c r="D923" s="165" t="n">
        <v>42</v>
      </c>
      <c r="E923" s="136"/>
    </row>
    <row r="924" customFormat="false" ht="12.75" hidden="false" customHeight="true" outlineLevel="0" collapsed="false">
      <c r="A924" s="163" t="s">
        <v>2041</v>
      </c>
      <c r="B924" s="163" t="s">
        <v>2042</v>
      </c>
      <c r="C924" s="163" t="s">
        <v>195</v>
      </c>
      <c r="D924" s="165" t="n">
        <v>47</v>
      </c>
      <c r="E924" s="136"/>
    </row>
    <row r="925" customFormat="false" ht="12.75" hidden="false" customHeight="true" outlineLevel="0" collapsed="false">
      <c r="A925" s="163" t="s">
        <v>2043</v>
      </c>
      <c r="B925" s="163" t="s">
        <v>2044</v>
      </c>
      <c r="C925" s="163" t="s">
        <v>195</v>
      </c>
      <c r="D925" s="165" t="n">
        <v>0.14</v>
      </c>
      <c r="E925" s="136"/>
    </row>
    <row r="926" customFormat="false" ht="12.75" hidden="false" customHeight="true" outlineLevel="0" collapsed="false">
      <c r="A926" s="163" t="s">
        <v>2045</v>
      </c>
      <c r="B926" s="163" t="s">
        <v>2046</v>
      </c>
      <c r="C926" s="163" t="s">
        <v>195</v>
      </c>
      <c r="D926" s="165" t="n">
        <v>6.695</v>
      </c>
      <c r="E926" s="136"/>
    </row>
    <row r="927" customFormat="false" ht="12.75" hidden="false" customHeight="true" outlineLevel="0" collapsed="false">
      <c r="A927" s="163" t="s">
        <v>2047</v>
      </c>
      <c r="B927" s="163" t="s">
        <v>2048</v>
      </c>
      <c r="C927" s="163" t="s">
        <v>195</v>
      </c>
      <c r="D927" s="165" t="n">
        <v>0.599</v>
      </c>
      <c r="E927" s="136"/>
    </row>
    <row r="928" customFormat="false" ht="12.75" hidden="false" customHeight="true" outlineLevel="0" collapsed="false">
      <c r="A928" s="163" t="s">
        <v>2049</v>
      </c>
      <c r="B928" s="163" t="s">
        <v>2050</v>
      </c>
      <c r="C928" s="163" t="s">
        <v>200</v>
      </c>
      <c r="D928" s="166"/>
      <c r="E928" s="136"/>
    </row>
    <row r="929" customFormat="false" ht="12.75" hidden="false" customHeight="true" outlineLevel="0" collapsed="false">
      <c r="A929" s="163" t="s">
        <v>2051</v>
      </c>
      <c r="B929" s="163" t="s">
        <v>2052</v>
      </c>
      <c r="C929" s="163" t="s">
        <v>195</v>
      </c>
      <c r="D929" s="165" t="n">
        <v>7.95</v>
      </c>
      <c r="E929" s="136"/>
    </row>
    <row r="930" customFormat="false" ht="12.75" hidden="false" customHeight="true" outlineLevel="0" collapsed="false">
      <c r="A930" s="163" t="s">
        <v>2053</v>
      </c>
      <c r="B930" s="163" t="s">
        <v>2054</v>
      </c>
      <c r="C930" s="163" t="s">
        <v>195</v>
      </c>
      <c r="D930" s="165" t="n">
        <v>0.975</v>
      </c>
      <c r="E930" s="136"/>
    </row>
    <row r="931" customFormat="false" ht="12.75" hidden="false" customHeight="true" outlineLevel="0" collapsed="false">
      <c r="A931" s="163" t="s">
        <v>2055</v>
      </c>
      <c r="B931" s="163" t="s">
        <v>2056</v>
      </c>
      <c r="C931" s="163" t="s">
        <v>195</v>
      </c>
      <c r="D931" s="165" t="n">
        <v>3</v>
      </c>
      <c r="E931" s="136"/>
    </row>
    <row r="932" customFormat="false" ht="12.75" hidden="false" customHeight="true" outlineLevel="0" collapsed="false">
      <c r="A932" s="163" t="s">
        <v>2057</v>
      </c>
      <c r="B932" s="163" t="s">
        <v>2058</v>
      </c>
      <c r="C932" s="163" t="s">
        <v>195</v>
      </c>
      <c r="D932" s="165" t="n">
        <v>44.5</v>
      </c>
      <c r="E932" s="136"/>
    </row>
    <row r="933" customFormat="false" ht="12.75" hidden="false" customHeight="true" outlineLevel="0" collapsed="false">
      <c r="A933" s="163" t="s">
        <v>2059</v>
      </c>
      <c r="B933" s="163" t="s">
        <v>2060</v>
      </c>
      <c r="C933" s="163" t="s">
        <v>195</v>
      </c>
      <c r="D933" s="165" t="n">
        <v>29.5</v>
      </c>
      <c r="E933" s="136"/>
    </row>
    <row r="934" customFormat="false" ht="12.75" hidden="false" customHeight="true" outlineLevel="0" collapsed="false">
      <c r="A934" s="163" t="s">
        <v>2061</v>
      </c>
      <c r="B934" s="163" t="s">
        <v>2062</v>
      </c>
      <c r="C934" s="163" t="s">
        <v>195</v>
      </c>
      <c r="D934" s="165" t="n">
        <v>25</v>
      </c>
      <c r="E934" s="136"/>
    </row>
    <row r="935" customFormat="false" ht="12.75" hidden="false" customHeight="true" outlineLevel="0" collapsed="false">
      <c r="A935" s="163" t="s">
        <v>2063</v>
      </c>
      <c r="B935" s="163" t="s">
        <v>2064</v>
      </c>
      <c r="C935" s="163" t="s">
        <v>195</v>
      </c>
      <c r="D935" s="165" t="n">
        <v>12</v>
      </c>
      <c r="E935" s="136"/>
    </row>
    <row r="936" customFormat="false" ht="12.75" hidden="false" customHeight="true" outlineLevel="0" collapsed="false">
      <c r="A936" s="163" t="s">
        <v>2065</v>
      </c>
      <c r="B936" s="163" t="s">
        <v>2066</v>
      </c>
      <c r="C936" s="163" t="s">
        <v>195</v>
      </c>
      <c r="D936" s="165" t="n">
        <v>1.1</v>
      </c>
      <c r="E936" s="136"/>
    </row>
    <row r="937" customFormat="false" ht="12.75" hidden="false" customHeight="true" outlineLevel="0" collapsed="false">
      <c r="A937" s="163" t="s">
        <v>2067</v>
      </c>
      <c r="B937" s="163" t="s">
        <v>2068</v>
      </c>
      <c r="C937" s="163" t="s">
        <v>195</v>
      </c>
      <c r="D937" s="165" t="n">
        <v>225</v>
      </c>
      <c r="E937" s="136"/>
    </row>
    <row r="938" customFormat="false" ht="12.75" hidden="false" customHeight="true" outlineLevel="0" collapsed="false">
      <c r="A938" s="163" t="s">
        <v>2069</v>
      </c>
      <c r="B938" s="163" t="s">
        <v>2070</v>
      </c>
      <c r="C938" s="163" t="s">
        <v>190</v>
      </c>
      <c r="D938" s="165" t="n">
        <v>0.363</v>
      </c>
      <c r="E938" s="136"/>
    </row>
    <row r="939" customFormat="false" ht="12.75" hidden="false" customHeight="true" outlineLevel="0" collapsed="false">
      <c r="A939" s="163" t="s">
        <v>2071</v>
      </c>
      <c r="B939" s="163" t="s">
        <v>2072</v>
      </c>
      <c r="C939" s="163" t="s">
        <v>195</v>
      </c>
      <c r="D939" s="165" t="n">
        <v>9.95</v>
      </c>
      <c r="E939" s="136"/>
    </row>
    <row r="940" customFormat="false" ht="12.75" hidden="false" customHeight="true" outlineLevel="0" collapsed="false">
      <c r="A940" s="163" t="s">
        <v>2073</v>
      </c>
      <c r="B940" s="163" t="s">
        <v>2074</v>
      </c>
      <c r="C940" s="163" t="s">
        <v>195</v>
      </c>
      <c r="D940" s="165" t="n">
        <v>76.667</v>
      </c>
      <c r="E940" s="136"/>
    </row>
    <row r="941" customFormat="false" ht="12.75" hidden="false" customHeight="true" outlineLevel="0" collapsed="false">
      <c r="A941" s="163" t="s">
        <v>2075</v>
      </c>
      <c r="B941" s="163" t="s">
        <v>2076</v>
      </c>
      <c r="C941" s="163" t="s">
        <v>195</v>
      </c>
      <c r="D941" s="166"/>
      <c r="E941" s="136"/>
    </row>
    <row r="942" customFormat="false" ht="12.75" hidden="false" customHeight="true" outlineLevel="0" collapsed="false">
      <c r="A942" s="163" t="s">
        <v>2077</v>
      </c>
      <c r="B942" s="163" t="s">
        <v>2078</v>
      </c>
      <c r="C942" s="163" t="s">
        <v>195</v>
      </c>
      <c r="D942" s="165" t="n">
        <v>154</v>
      </c>
      <c r="E942" s="136"/>
    </row>
    <row r="943" customFormat="false" ht="12.75" hidden="false" customHeight="true" outlineLevel="0" collapsed="false">
      <c r="A943" s="163" t="s">
        <v>2079</v>
      </c>
      <c r="B943" s="163" t="s">
        <v>2080</v>
      </c>
      <c r="C943" s="163" t="s">
        <v>195</v>
      </c>
      <c r="D943" s="165" t="n">
        <v>68.99</v>
      </c>
      <c r="E943" s="136"/>
    </row>
    <row r="944" customFormat="false" ht="12.75" hidden="false" customHeight="true" outlineLevel="0" collapsed="false">
      <c r="A944" s="163" t="s">
        <v>2081</v>
      </c>
      <c r="B944" s="163" t="s">
        <v>2082</v>
      </c>
      <c r="C944" s="163" t="s">
        <v>195</v>
      </c>
      <c r="D944" s="165" t="n">
        <v>9.583</v>
      </c>
      <c r="E944" s="136"/>
    </row>
    <row r="945" customFormat="false" ht="12.75" hidden="false" customHeight="true" outlineLevel="0" collapsed="false">
      <c r="A945" s="163" t="s">
        <v>2083</v>
      </c>
      <c r="B945" s="163" t="s">
        <v>2084</v>
      </c>
      <c r="C945" s="163" t="s">
        <v>929</v>
      </c>
      <c r="D945" s="165" t="n">
        <v>0.338</v>
      </c>
      <c r="E945" s="136"/>
    </row>
    <row r="946" customFormat="false" ht="12.75" hidden="false" customHeight="true" outlineLevel="0" collapsed="false">
      <c r="A946" s="163" t="s">
        <v>2085</v>
      </c>
      <c r="B946" s="163" t="s">
        <v>2086</v>
      </c>
      <c r="C946" s="163" t="s">
        <v>195</v>
      </c>
      <c r="D946" s="165" t="n">
        <v>24</v>
      </c>
      <c r="E946" s="136"/>
    </row>
    <row r="947" customFormat="false" ht="12.75" hidden="false" customHeight="true" outlineLevel="0" collapsed="false">
      <c r="A947" s="163" t="s">
        <v>2087</v>
      </c>
      <c r="B947" s="163" t="s">
        <v>2088</v>
      </c>
      <c r="C947" s="163" t="s">
        <v>195</v>
      </c>
      <c r="D947" s="165" t="n">
        <v>2.459</v>
      </c>
      <c r="E947" s="136"/>
    </row>
    <row r="948" customFormat="false" ht="12.75" hidden="false" customHeight="true" outlineLevel="0" collapsed="false">
      <c r="A948" s="163" t="s">
        <v>2089</v>
      </c>
      <c r="B948" s="163" t="s">
        <v>2090</v>
      </c>
      <c r="C948" s="163" t="s">
        <v>211</v>
      </c>
      <c r="D948" s="166"/>
      <c r="E948" s="136"/>
    </row>
    <row r="949" customFormat="false" ht="12.75" hidden="false" customHeight="true" outlineLevel="0" collapsed="false">
      <c r="A949" s="163" t="s">
        <v>2091</v>
      </c>
      <c r="B949" s="163" t="s">
        <v>2092</v>
      </c>
      <c r="C949" s="163" t="s">
        <v>211</v>
      </c>
      <c r="D949" s="165" t="n">
        <v>2.88</v>
      </c>
      <c r="E949" s="136"/>
    </row>
    <row r="950" customFormat="false" ht="12.75" hidden="false" customHeight="true" outlineLevel="0" collapsed="false">
      <c r="A950" s="163" t="s">
        <v>2093</v>
      </c>
      <c r="B950" s="163" t="s">
        <v>2094</v>
      </c>
      <c r="C950" s="163" t="s">
        <v>195</v>
      </c>
      <c r="D950" s="165" t="n">
        <v>0.07</v>
      </c>
      <c r="E950" s="136"/>
    </row>
    <row r="951" customFormat="false" ht="12.75" hidden="false" customHeight="true" outlineLevel="0" collapsed="false">
      <c r="A951" s="163" t="s">
        <v>2095</v>
      </c>
      <c r="B951" s="163" t="s">
        <v>2096</v>
      </c>
      <c r="C951" s="163" t="s">
        <v>211</v>
      </c>
      <c r="D951" s="165" t="n">
        <v>0.161</v>
      </c>
      <c r="E951" s="136"/>
    </row>
    <row r="952" customFormat="false" ht="12.75" hidden="false" customHeight="true" outlineLevel="0" collapsed="false">
      <c r="A952" s="163" t="s">
        <v>2097</v>
      </c>
      <c r="B952" s="163" t="s">
        <v>2098</v>
      </c>
      <c r="C952" s="163" t="s">
        <v>195</v>
      </c>
      <c r="D952" s="165" t="n">
        <v>1.2</v>
      </c>
      <c r="E952" s="136"/>
    </row>
    <row r="953" customFormat="false" ht="12.75" hidden="false" customHeight="true" outlineLevel="0" collapsed="false">
      <c r="A953" s="163" t="s">
        <v>2099</v>
      </c>
      <c r="B953" s="163" t="s">
        <v>2100</v>
      </c>
      <c r="C953" s="163" t="s">
        <v>2101</v>
      </c>
      <c r="D953" s="165" t="n">
        <v>0.086</v>
      </c>
      <c r="E953" s="136"/>
    </row>
    <row r="954" customFormat="false" ht="12.75" hidden="false" customHeight="true" outlineLevel="0" collapsed="false">
      <c r="A954" s="163" t="s">
        <v>2102</v>
      </c>
      <c r="B954" s="163" t="s">
        <v>2103</v>
      </c>
      <c r="C954" s="163" t="s">
        <v>190</v>
      </c>
      <c r="D954" s="165" t="n">
        <v>0.221</v>
      </c>
      <c r="E954" s="136"/>
    </row>
    <row r="955" customFormat="false" ht="12.75" hidden="false" customHeight="true" outlineLevel="0" collapsed="false">
      <c r="A955" s="163" t="s">
        <v>2104</v>
      </c>
      <c r="B955" s="163" t="s">
        <v>2105</v>
      </c>
      <c r="C955" s="163" t="s">
        <v>195</v>
      </c>
      <c r="D955" s="165" t="n">
        <v>1</v>
      </c>
      <c r="E955" s="136"/>
    </row>
    <row r="956" customFormat="false" ht="12.75" hidden="false" customHeight="true" outlineLevel="0" collapsed="false">
      <c r="A956" s="163" t="s">
        <v>2106</v>
      </c>
      <c r="B956" s="163" t="s">
        <v>2107</v>
      </c>
      <c r="C956" s="163" t="s">
        <v>195</v>
      </c>
      <c r="D956" s="165" t="n">
        <v>1.048</v>
      </c>
      <c r="E956" s="136"/>
    </row>
    <row r="957" customFormat="false" ht="12.75" hidden="false" customHeight="true" outlineLevel="0" collapsed="false">
      <c r="A957" s="163" t="s">
        <v>2108</v>
      </c>
      <c r="B957" s="163" t="s">
        <v>2109</v>
      </c>
      <c r="C957" s="163" t="s">
        <v>200</v>
      </c>
      <c r="D957" s="165" t="n">
        <v>5</v>
      </c>
      <c r="E957" s="136"/>
    </row>
    <row r="958" customFormat="false" ht="12.75" hidden="false" customHeight="true" outlineLevel="0" collapsed="false">
      <c r="A958" s="163" t="s">
        <v>2110</v>
      </c>
      <c r="B958" s="163" t="s">
        <v>2111</v>
      </c>
      <c r="C958" s="163" t="s">
        <v>195</v>
      </c>
      <c r="D958" s="165" t="n">
        <v>6.652</v>
      </c>
      <c r="E958" s="136"/>
    </row>
    <row r="959" customFormat="false" ht="12.75" hidden="false" customHeight="true" outlineLevel="0" collapsed="false">
      <c r="A959" s="163" t="s">
        <v>2112</v>
      </c>
      <c r="B959" s="163" t="s">
        <v>2113</v>
      </c>
      <c r="C959" s="163" t="s">
        <v>195</v>
      </c>
      <c r="D959" s="165" t="n">
        <v>0.192</v>
      </c>
      <c r="E959" s="136"/>
    </row>
    <row r="960" customFormat="false" ht="12.75" hidden="false" customHeight="true" outlineLevel="0" collapsed="false">
      <c r="A960" s="163" t="s">
        <v>2114</v>
      </c>
      <c r="B960" s="163" t="s">
        <v>2115</v>
      </c>
      <c r="C960" s="163" t="s">
        <v>195</v>
      </c>
      <c r="D960" s="165" t="n">
        <v>0.46</v>
      </c>
      <c r="E960" s="136"/>
    </row>
    <row r="961" customFormat="false" ht="12.75" hidden="false" customHeight="true" outlineLevel="0" collapsed="false">
      <c r="A961" s="163" t="s">
        <v>2116</v>
      </c>
      <c r="B961" s="163" t="s">
        <v>2117</v>
      </c>
      <c r="C961" s="163" t="s">
        <v>195</v>
      </c>
      <c r="D961" s="165" t="n">
        <v>0.055</v>
      </c>
      <c r="E961" s="136"/>
    </row>
    <row r="962" customFormat="false" ht="12.75" hidden="false" customHeight="true" outlineLevel="0" collapsed="false">
      <c r="A962" s="163" t="s">
        <v>2118</v>
      </c>
      <c r="B962" s="163" t="s">
        <v>2119</v>
      </c>
      <c r="C962" s="163" t="s">
        <v>195</v>
      </c>
      <c r="D962" s="165" t="n">
        <v>1</v>
      </c>
      <c r="E962" s="136"/>
    </row>
    <row r="963" customFormat="false" ht="12.75" hidden="false" customHeight="true" outlineLevel="0" collapsed="false">
      <c r="A963" s="163" t="s">
        <v>2120</v>
      </c>
      <c r="B963" s="163" t="s">
        <v>2121</v>
      </c>
      <c r="C963" s="163" t="s">
        <v>195</v>
      </c>
      <c r="D963" s="165" t="n">
        <v>29.4</v>
      </c>
      <c r="E963" s="136"/>
    </row>
    <row r="964" customFormat="false" ht="12.75" hidden="false" customHeight="true" outlineLevel="0" collapsed="false">
      <c r="A964" s="163" t="s">
        <v>2122</v>
      </c>
      <c r="B964" s="163" t="s">
        <v>2123</v>
      </c>
      <c r="C964" s="163" t="s">
        <v>195</v>
      </c>
      <c r="D964" s="165" t="n">
        <v>0.3733</v>
      </c>
      <c r="E964" s="136"/>
    </row>
    <row r="965" customFormat="false" ht="12.75" hidden="false" customHeight="true" outlineLevel="0" collapsed="false">
      <c r="A965" s="163" t="s">
        <v>2124</v>
      </c>
      <c r="B965" s="163" t="s">
        <v>2125</v>
      </c>
      <c r="C965" s="163" t="s">
        <v>195</v>
      </c>
      <c r="D965" s="165" t="n">
        <v>29.4</v>
      </c>
      <c r="E965" s="136"/>
    </row>
    <row r="966" customFormat="false" ht="12.75" hidden="false" customHeight="true" outlineLevel="0" collapsed="false">
      <c r="A966" s="163" t="s">
        <v>2126</v>
      </c>
      <c r="B966" s="163" t="s">
        <v>2127</v>
      </c>
      <c r="C966" s="163" t="s">
        <v>929</v>
      </c>
      <c r="D966" s="165" t="n">
        <v>0.201</v>
      </c>
      <c r="E966" s="136"/>
    </row>
    <row r="967" customFormat="false" ht="12.75" hidden="false" customHeight="true" outlineLevel="0" collapsed="false">
      <c r="A967" s="163" t="s">
        <v>2128</v>
      </c>
      <c r="B967" s="163" t="s">
        <v>2129</v>
      </c>
      <c r="C967" s="163" t="s">
        <v>195</v>
      </c>
      <c r="D967" s="165" t="n">
        <v>600</v>
      </c>
      <c r="E967" s="136"/>
    </row>
    <row r="968" customFormat="false" ht="12.75" hidden="false" customHeight="true" outlineLevel="0" collapsed="false">
      <c r="A968" s="163" t="s">
        <v>2130</v>
      </c>
      <c r="B968" s="163" t="s">
        <v>2131</v>
      </c>
      <c r="C968" s="163" t="s">
        <v>200</v>
      </c>
      <c r="D968" s="165" t="n">
        <v>0.203</v>
      </c>
      <c r="E968" s="136"/>
    </row>
    <row r="969" customFormat="false" ht="12.75" hidden="false" customHeight="true" outlineLevel="0" collapsed="false">
      <c r="A969" s="163" t="s">
        <v>2132</v>
      </c>
      <c r="B969" s="163" t="s">
        <v>2133</v>
      </c>
      <c r="C969" s="163" t="s">
        <v>211</v>
      </c>
      <c r="D969" s="165" t="n">
        <v>0.064</v>
      </c>
      <c r="E969" s="136"/>
    </row>
    <row r="970" customFormat="false" ht="12.75" hidden="false" customHeight="true" outlineLevel="0" collapsed="false">
      <c r="A970" s="163" t="s">
        <v>2134</v>
      </c>
      <c r="B970" s="163" t="s">
        <v>2135</v>
      </c>
      <c r="C970" s="163" t="s">
        <v>211</v>
      </c>
      <c r="D970" s="165" t="n">
        <v>0.3151</v>
      </c>
      <c r="E970" s="136"/>
    </row>
    <row r="971" customFormat="false" ht="12.75" hidden="false" customHeight="true" outlineLevel="0" collapsed="false">
      <c r="A971" s="163" t="s">
        <v>2136</v>
      </c>
      <c r="B971" s="163" t="s">
        <v>2137</v>
      </c>
      <c r="C971" s="163" t="s">
        <v>195</v>
      </c>
      <c r="D971" s="165" t="n">
        <v>2.2</v>
      </c>
      <c r="E971" s="136"/>
    </row>
    <row r="972" customFormat="false" ht="12.75" hidden="false" customHeight="true" outlineLevel="0" collapsed="false">
      <c r="A972" s="163" t="s">
        <v>2138</v>
      </c>
      <c r="B972" s="163" t="s">
        <v>2139</v>
      </c>
      <c r="C972" s="163" t="s">
        <v>195</v>
      </c>
      <c r="D972" s="165" t="n">
        <v>9.5</v>
      </c>
      <c r="E972" s="136"/>
    </row>
    <row r="973" customFormat="false" ht="12.75" hidden="false" customHeight="true" outlineLevel="0" collapsed="false">
      <c r="A973" s="163" t="s">
        <v>2140</v>
      </c>
      <c r="B973" s="163" t="s">
        <v>2141</v>
      </c>
      <c r="C973" s="163" t="s">
        <v>211</v>
      </c>
      <c r="D973" s="165" t="n">
        <v>0.48</v>
      </c>
      <c r="E973" s="136"/>
    </row>
    <row r="974" customFormat="false" ht="12.75" hidden="false" customHeight="true" outlineLevel="0" collapsed="false">
      <c r="A974" s="163" t="s">
        <v>2142</v>
      </c>
      <c r="B974" s="163" t="s">
        <v>2143</v>
      </c>
      <c r="C974" s="163" t="s">
        <v>195</v>
      </c>
      <c r="D974" s="165" t="n">
        <v>0.811</v>
      </c>
      <c r="E974" s="136"/>
    </row>
    <row r="975" customFormat="false" ht="12.75" hidden="false" customHeight="true" outlineLevel="0" collapsed="false">
      <c r="A975" s="163" t="s">
        <v>2144</v>
      </c>
      <c r="B975" s="163" t="s">
        <v>2145</v>
      </c>
      <c r="C975" s="163" t="s">
        <v>195</v>
      </c>
      <c r="D975" s="165" t="n">
        <v>0.427</v>
      </c>
      <c r="E975" s="136"/>
    </row>
    <row r="976" customFormat="false" ht="12.75" hidden="false" customHeight="true" outlineLevel="0" collapsed="false">
      <c r="A976" s="163" t="s">
        <v>2146</v>
      </c>
      <c r="B976" s="163" t="s">
        <v>2147</v>
      </c>
      <c r="C976" s="163" t="s">
        <v>195</v>
      </c>
      <c r="D976" s="165" t="n">
        <v>1.708</v>
      </c>
      <c r="E976" s="136"/>
    </row>
    <row r="977" customFormat="false" ht="12.75" hidden="false" customHeight="true" outlineLevel="0" collapsed="false">
      <c r="A977" s="163" t="s">
        <v>2148</v>
      </c>
      <c r="B977" s="163" t="s">
        <v>2149</v>
      </c>
      <c r="C977" s="163" t="s">
        <v>195</v>
      </c>
      <c r="D977" s="165" t="n">
        <v>0.7</v>
      </c>
      <c r="E977" s="136"/>
    </row>
    <row r="978" customFormat="false" ht="12.75" hidden="false" customHeight="true" outlineLevel="0" collapsed="false">
      <c r="A978" s="163" t="s">
        <v>2150</v>
      </c>
      <c r="B978" s="163" t="s">
        <v>2151</v>
      </c>
      <c r="C978" s="163" t="s">
        <v>195</v>
      </c>
      <c r="D978" s="165" t="n">
        <v>2.074</v>
      </c>
      <c r="E978" s="136"/>
    </row>
    <row r="979" customFormat="false" ht="12.75" hidden="false" customHeight="true" outlineLevel="0" collapsed="false">
      <c r="A979" s="163" t="s">
        <v>2152</v>
      </c>
      <c r="B979" s="163" t="s">
        <v>2153</v>
      </c>
      <c r="C979" s="163" t="s">
        <v>211</v>
      </c>
      <c r="D979" s="165" t="n">
        <v>0.039</v>
      </c>
      <c r="E979" s="136"/>
    </row>
    <row r="980" customFormat="false" ht="12.75" hidden="false" customHeight="true" outlineLevel="0" collapsed="false">
      <c r="A980" s="163" t="s">
        <v>2154</v>
      </c>
      <c r="B980" s="163" t="s">
        <v>2155</v>
      </c>
      <c r="C980" s="163" t="s">
        <v>211</v>
      </c>
      <c r="D980" s="165" t="n">
        <v>0.018</v>
      </c>
      <c r="E980" s="136"/>
    </row>
    <row r="981" customFormat="false" ht="12.75" hidden="false" customHeight="true" outlineLevel="0" collapsed="false">
      <c r="A981" s="163" t="s">
        <v>2156</v>
      </c>
      <c r="B981" s="163" t="s">
        <v>2157</v>
      </c>
      <c r="C981" s="163" t="s">
        <v>211</v>
      </c>
      <c r="D981" s="165" t="n">
        <v>0.064</v>
      </c>
      <c r="E981" s="136"/>
    </row>
    <row r="982" customFormat="false" ht="12.75" hidden="false" customHeight="true" outlineLevel="0" collapsed="false">
      <c r="A982" s="163" t="s">
        <v>2158</v>
      </c>
      <c r="B982" s="163" t="s">
        <v>2159</v>
      </c>
      <c r="C982" s="163" t="s">
        <v>195</v>
      </c>
      <c r="D982" s="165" t="n">
        <v>0.716</v>
      </c>
      <c r="E982" s="136"/>
    </row>
    <row r="983" customFormat="false" ht="12.75" hidden="false" customHeight="true" outlineLevel="0" collapsed="false">
      <c r="A983" s="163" t="s">
        <v>2160</v>
      </c>
      <c r="B983" s="163" t="s">
        <v>2161</v>
      </c>
      <c r="C983" s="163" t="s">
        <v>195</v>
      </c>
      <c r="D983" s="165" t="n">
        <v>0.625</v>
      </c>
      <c r="E983" s="136"/>
    </row>
    <row r="984" customFormat="false" ht="12.75" hidden="false" customHeight="true" outlineLevel="0" collapsed="false">
      <c r="A984" s="163" t="s">
        <v>2162</v>
      </c>
      <c r="B984" s="163" t="s">
        <v>2163</v>
      </c>
      <c r="C984" s="163" t="s">
        <v>195</v>
      </c>
      <c r="D984" s="165" t="n">
        <v>1.753</v>
      </c>
      <c r="E984" s="136"/>
    </row>
    <row r="985" customFormat="false" ht="12.75" hidden="false" customHeight="true" outlineLevel="0" collapsed="false">
      <c r="A985" s="163" t="s">
        <v>2164</v>
      </c>
      <c r="B985" s="163" t="s">
        <v>2165</v>
      </c>
      <c r="C985" s="163" t="s">
        <v>195</v>
      </c>
      <c r="D985" s="165" t="n">
        <v>0.03</v>
      </c>
      <c r="E985" s="136"/>
    </row>
    <row r="986" customFormat="false" ht="12.75" hidden="false" customHeight="true" outlineLevel="0" collapsed="false">
      <c r="A986" s="163" t="s">
        <v>2166</v>
      </c>
      <c r="B986" s="163" t="s">
        <v>2167</v>
      </c>
      <c r="C986" s="163" t="s">
        <v>195</v>
      </c>
      <c r="D986" s="165" t="n">
        <v>0.54</v>
      </c>
      <c r="E986" s="136"/>
    </row>
    <row r="987" customFormat="false" ht="12.75" hidden="false" customHeight="true" outlineLevel="0" collapsed="false">
      <c r="A987" s="163" t="s">
        <v>2168</v>
      </c>
      <c r="B987" s="163" t="s">
        <v>2169</v>
      </c>
      <c r="C987" s="163" t="s">
        <v>195</v>
      </c>
      <c r="D987" s="165" t="n">
        <v>26.325</v>
      </c>
      <c r="E987" s="136"/>
    </row>
    <row r="988" customFormat="false" ht="12.75" hidden="false" customHeight="true" outlineLevel="0" collapsed="false">
      <c r="A988" s="163" t="s">
        <v>2170</v>
      </c>
      <c r="B988" s="163" t="s">
        <v>2171</v>
      </c>
      <c r="C988" s="163" t="s">
        <v>195</v>
      </c>
      <c r="D988" s="165" t="n">
        <v>1.299</v>
      </c>
      <c r="E988" s="136"/>
    </row>
    <row r="989" customFormat="false" ht="12.75" hidden="false" customHeight="true" outlineLevel="0" collapsed="false">
      <c r="A989" s="163" t="s">
        <v>2172</v>
      </c>
      <c r="B989" s="163" t="s">
        <v>2173</v>
      </c>
      <c r="C989" s="163" t="s">
        <v>195</v>
      </c>
      <c r="D989" s="165" t="n">
        <v>1.525</v>
      </c>
      <c r="E989" s="136"/>
    </row>
    <row r="990" customFormat="false" ht="12.75" hidden="false" customHeight="true" outlineLevel="0" collapsed="false">
      <c r="A990" s="163" t="s">
        <v>2174</v>
      </c>
      <c r="B990" s="163" t="s">
        <v>2175</v>
      </c>
      <c r="C990" s="163" t="s">
        <v>195</v>
      </c>
      <c r="D990" s="165" t="n">
        <v>21.2</v>
      </c>
      <c r="E990" s="136"/>
    </row>
    <row r="991" customFormat="false" ht="12.75" hidden="false" customHeight="true" outlineLevel="0" collapsed="false">
      <c r="A991" s="163" t="s">
        <v>2176</v>
      </c>
      <c r="B991" s="163" t="s">
        <v>2177</v>
      </c>
      <c r="C991" s="163" t="s">
        <v>195</v>
      </c>
      <c r="D991" s="165" t="n">
        <v>1.655</v>
      </c>
      <c r="E991" s="136"/>
    </row>
    <row r="992" customFormat="false" ht="12.75" hidden="false" customHeight="true" outlineLevel="0" collapsed="false">
      <c r="A992" s="163" t="s">
        <v>2178</v>
      </c>
      <c r="B992" s="163" t="s">
        <v>2179</v>
      </c>
      <c r="C992" s="163" t="s">
        <v>195</v>
      </c>
      <c r="D992" s="165" t="n">
        <v>0.026</v>
      </c>
      <c r="E992" s="136"/>
    </row>
    <row r="993" customFormat="false" ht="12.75" hidden="false" customHeight="true" outlineLevel="0" collapsed="false">
      <c r="A993" s="163" t="s">
        <v>2180</v>
      </c>
      <c r="B993" s="163" t="s">
        <v>2181</v>
      </c>
      <c r="C993" s="163" t="s">
        <v>190</v>
      </c>
      <c r="D993" s="165" t="n">
        <v>0.0436</v>
      </c>
      <c r="E993" s="136"/>
    </row>
    <row r="994" customFormat="false" ht="12.75" hidden="false" customHeight="true" outlineLevel="0" collapsed="false">
      <c r="A994" s="163" t="s">
        <v>2182</v>
      </c>
      <c r="B994" s="163" t="s">
        <v>2183</v>
      </c>
      <c r="C994" s="163" t="s">
        <v>190</v>
      </c>
      <c r="D994" s="165" t="n">
        <v>0.567</v>
      </c>
      <c r="E994" s="136"/>
    </row>
    <row r="995" customFormat="false" ht="12.75" hidden="false" customHeight="true" outlineLevel="0" collapsed="false">
      <c r="A995" s="163" t="s">
        <v>2184</v>
      </c>
      <c r="B995" s="163" t="s">
        <v>2185</v>
      </c>
      <c r="C995" s="163" t="s">
        <v>190</v>
      </c>
      <c r="D995" s="165" t="n">
        <v>0.044</v>
      </c>
      <c r="E995" s="136"/>
    </row>
    <row r="996" customFormat="false" ht="12.75" hidden="false" customHeight="true" outlineLevel="0" collapsed="false">
      <c r="A996" s="163" t="s">
        <v>2186</v>
      </c>
      <c r="B996" s="163" t="s">
        <v>2187</v>
      </c>
      <c r="C996" s="163" t="s">
        <v>190</v>
      </c>
      <c r="D996" s="165" t="n">
        <v>0.695</v>
      </c>
      <c r="E996" s="136"/>
    </row>
    <row r="997" customFormat="false" ht="12.75" hidden="false" customHeight="true" outlineLevel="0" collapsed="false">
      <c r="A997" s="163" t="s">
        <v>2188</v>
      </c>
      <c r="B997" s="163" t="s">
        <v>2189</v>
      </c>
      <c r="C997" s="163" t="s">
        <v>190</v>
      </c>
      <c r="D997" s="165" t="n">
        <v>0.035</v>
      </c>
      <c r="E997" s="136"/>
    </row>
    <row r="998" customFormat="false" ht="12.75" hidden="false" customHeight="true" outlineLevel="0" collapsed="false">
      <c r="A998" s="163" t="s">
        <v>2190</v>
      </c>
      <c r="B998" s="163" t="s">
        <v>2191</v>
      </c>
      <c r="C998" s="163" t="s">
        <v>190</v>
      </c>
      <c r="D998" s="165" t="n">
        <v>0.089</v>
      </c>
      <c r="E998" s="136"/>
    </row>
    <row r="999" customFormat="false" ht="12.75" hidden="false" customHeight="true" outlineLevel="0" collapsed="false">
      <c r="A999" s="163" t="s">
        <v>2192</v>
      </c>
      <c r="B999" s="163" t="s">
        <v>2193</v>
      </c>
      <c r="C999" s="163" t="s">
        <v>190</v>
      </c>
      <c r="D999" s="165" t="n">
        <v>0.064</v>
      </c>
      <c r="E999" s="136"/>
    </row>
    <row r="1000" customFormat="false" ht="12.75" hidden="false" customHeight="true" outlineLevel="0" collapsed="false">
      <c r="A1000" s="163" t="s">
        <v>2194</v>
      </c>
      <c r="B1000" s="163" t="s">
        <v>2195</v>
      </c>
      <c r="C1000" s="163" t="s">
        <v>190</v>
      </c>
      <c r="D1000" s="165" t="n">
        <v>0.048</v>
      </c>
      <c r="E1000" s="136"/>
    </row>
    <row r="1001" customFormat="false" ht="12.75" hidden="false" customHeight="true" outlineLevel="0" collapsed="false">
      <c r="A1001" s="163" t="s">
        <v>2196</v>
      </c>
      <c r="B1001" s="163" t="s">
        <v>2197</v>
      </c>
      <c r="C1001" s="163" t="s">
        <v>190</v>
      </c>
      <c r="D1001" s="165" t="n">
        <v>0.214</v>
      </c>
      <c r="E1001" s="136"/>
    </row>
    <row r="1002" customFormat="false" ht="12.75" hidden="false" customHeight="true" outlineLevel="0" collapsed="false">
      <c r="A1002" s="163" t="s">
        <v>2198</v>
      </c>
      <c r="B1002" s="163" t="s">
        <v>2199</v>
      </c>
      <c r="C1002" s="163" t="s">
        <v>195</v>
      </c>
      <c r="D1002" s="165" t="n">
        <v>7.509</v>
      </c>
      <c r="E1002" s="136"/>
    </row>
    <row r="1003" customFormat="false" ht="12.75" hidden="false" customHeight="true" outlineLevel="0" collapsed="false">
      <c r="A1003" s="163" t="s">
        <v>2200</v>
      </c>
      <c r="B1003" s="163" t="s">
        <v>2201</v>
      </c>
      <c r="C1003" s="163" t="s">
        <v>195</v>
      </c>
      <c r="D1003" s="167" t="n">
        <v>3450</v>
      </c>
      <c r="E1003" s="136"/>
    </row>
    <row r="1004" customFormat="false" ht="12.75" hidden="false" customHeight="true" outlineLevel="0" collapsed="false">
      <c r="A1004" s="163" t="s">
        <v>2202</v>
      </c>
      <c r="B1004" s="163" t="s">
        <v>2203</v>
      </c>
      <c r="C1004" s="163" t="s">
        <v>195</v>
      </c>
      <c r="D1004" s="167" t="n">
        <v>2495</v>
      </c>
      <c r="E1004" s="136"/>
    </row>
    <row r="1005" customFormat="false" ht="12.75" hidden="false" customHeight="true" outlineLevel="0" collapsed="false">
      <c r="A1005" s="163" t="s">
        <v>2204</v>
      </c>
      <c r="B1005" s="163" t="s">
        <v>2205</v>
      </c>
      <c r="C1005" s="163" t="s">
        <v>195</v>
      </c>
      <c r="D1005" s="167" t="n">
        <v>235</v>
      </c>
      <c r="E1005" s="136"/>
    </row>
    <row r="1006" customFormat="false" ht="12.75" hidden="false" customHeight="true" outlineLevel="0" collapsed="false">
      <c r="A1006" s="163" t="s">
        <v>2206</v>
      </c>
      <c r="B1006" s="163" t="s">
        <v>2207</v>
      </c>
      <c r="C1006" s="163" t="s">
        <v>195</v>
      </c>
      <c r="D1006" s="167" t="n">
        <v>162</v>
      </c>
      <c r="E1006" s="136"/>
    </row>
    <row r="1007" customFormat="false" ht="12.75" hidden="false" customHeight="true" outlineLevel="0" collapsed="false">
      <c r="A1007" s="163" t="s">
        <v>2208</v>
      </c>
      <c r="B1007" s="163" t="s">
        <v>2209</v>
      </c>
      <c r="C1007" s="163" t="s">
        <v>341</v>
      </c>
      <c r="D1007" s="167" t="n">
        <v>1645</v>
      </c>
      <c r="E1007" s="136"/>
    </row>
    <row r="1008" customFormat="false" ht="12.75" hidden="false" customHeight="true" outlineLevel="0" collapsed="false">
      <c r="A1008" s="163" t="s">
        <v>2210</v>
      </c>
      <c r="B1008" s="163" t="s">
        <v>2211</v>
      </c>
      <c r="C1008" s="163" t="s">
        <v>195</v>
      </c>
      <c r="D1008" s="167" t="n">
        <v>46.95</v>
      </c>
      <c r="E1008" s="136"/>
    </row>
    <row r="1009" customFormat="false" ht="12.75" hidden="false" customHeight="true" outlineLevel="0" collapsed="false">
      <c r="A1009" s="163" t="s">
        <v>2212</v>
      </c>
      <c r="B1009" s="163" t="s">
        <v>2213</v>
      </c>
      <c r="C1009" s="163" t="s">
        <v>195</v>
      </c>
      <c r="D1009" s="165" t="n">
        <v>1.116</v>
      </c>
      <c r="E1009" s="136"/>
    </row>
    <row r="1010" customFormat="false" ht="12.75" hidden="false" customHeight="true" outlineLevel="0" collapsed="false">
      <c r="A1010" s="163" t="s">
        <v>2214</v>
      </c>
      <c r="B1010" s="163" t="s">
        <v>2215</v>
      </c>
      <c r="C1010" s="163" t="s">
        <v>929</v>
      </c>
      <c r="D1010" s="165" t="n">
        <v>49.673</v>
      </c>
      <c r="E1010" s="136"/>
    </row>
    <row r="1011" customFormat="false" ht="12.75" hidden="false" customHeight="true" outlineLevel="0" collapsed="false">
      <c r="A1011" s="163" t="s">
        <v>2216</v>
      </c>
      <c r="B1011" s="163" t="s">
        <v>2217</v>
      </c>
      <c r="C1011" s="163" t="s">
        <v>200</v>
      </c>
      <c r="D1011" s="165" t="n">
        <v>4.38</v>
      </c>
      <c r="E1011" s="136"/>
    </row>
    <row r="1012" customFormat="false" ht="12.75" hidden="false" customHeight="true" outlineLevel="0" collapsed="false">
      <c r="A1012" s="163" t="s">
        <v>2218</v>
      </c>
      <c r="B1012" s="163" t="s">
        <v>2219</v>
      </c>
      <c r="C1012" s="163" t="s">
        <v>195</v>
      </c>
      <c r="D1012" s="165" t="n">
        <v>8</v>
      </c>
      <c r="E1012" s="136"/>
    </row>
    <row r="1013" customFormat="false" ht="12.75" hidden="false" customHeight="true" outlineLevel="0" collapsed="false">
      <c r="A1013" s="163" t="s">
        <v>2220</v>
      </c>
      <c r="B1013" s="163" t="s">
        <v>2221</v>
      </c>
      <c r="C1013" s="163" t="s">
        <v>195</v>
      </c>
      <c r="D1013" s="165" t="n">
        <v>1.175</v>
      </c>
      <c r="E1013" s="136"/>
    </row>
    <row r="1014" customFormat="false" ht="12.75" hidden="false" customHeight="true" outlineLevel="0" collapsed="false">
      <c r="A1014" s="163" t="s">
        <v>2222</v>
      </c>
      <c r="B1014" s="163" t="s">
        <v>2223</v>
      </c>
      <c r="C1014" s="163" t="s">
        <v>195</v>
      </c>
      <c r="D1014" s="165" t="n">
        <v>1.621</v>
      </c>
      <c r="E1014" s="136"/>
    </row>
    <row r="1015" customFormat="false" ht="12.75" hidden="false" customHeight="true" outlineLevel="0" collapsed="false">
      <c r="A1015" s="163" t="s">
        <v>2224</v>
      </c>
      <c r="B1015" s="163" t="s">
        <v>2225</v>
      </c>
      <c r="C1015" s="163" t="s">
        <v>190</v>
      </c>
      <c r="D1015" s="165" t="n">
        <v>3.98</v>
      </c>
      <c r="E1015" s="136"/>
    </row>
    <row r="1016" customFormat="false" ht="12.75" hidden="false" customHeight="true" outlineLevel="0" collapsed="false">
      <c r="A1016" s="163" t="s">
        <v>2226</v>
      </c>
      <c r="B1016" s="163" t="s">
        <v>2227</v>
      </c>
      <c r="C1016" s="163" t="s">
        <v>195</v>
      </c>
      <c r="D1016" s="165" t="n">
        <v>1151</v>
      </c>
      <c r="E1016" s="136"/>
    </row>
    <row r="1017" customFormat="false" ht="12.75" hidden="false" customHeight="true" outlineLevel="0" collapsed="false">
      <c r="A1017" s="163" t="s">
        <v>2228</v>
      </c>
      <c r="B1017" s="163" t="s">
        <v>2229</v>
      </c>
      <c r="C1017" s="163" t="s">
        <v>195</v>
      </c>
      <c r="D1017" s="165" t="n">
        <v>1.857</v>
      </c>
      <c r="E1017" s="136"/>
    </row>
    <row r="1018" customFormat="false" ht="12.75" hidden="false" customHeight="true" outlineLevel="0" collapsed="false">
      <c r="A1018" s="163" t="s">
        <v>2230</v>
      </c>
      <c r="B1018" s="163" t="s">
        <v>2231</v>
      </c>
      <c r="C1018" s="163" t="s">
        <v>195</v>
      </c>
      <c r="D1018" s="165" t="n">
        <v>10.76</v>
      </c>
      <c r="E1018" s="136"/>
    </row>
    <row r="1019" customFormat="false" ht="12.75" hidden="false" customHeight="true" outlineLevel="0" collapsed="false">
      <c r="A1019" s="163" t="s">
        <v>2232</v>
      </c>
      <c r="B1019" s="163" t="s">
        <v>2233</v>
      </c>
      <c r="C1019" s="163" t="s">
        <v>211</v>
      </c>
      <c r="D1019" s="165" t="n">
        <v>0.037</v>
      </c>
      <c r="E1019" s="136"/>
    </row>
    <row r="1020" customFormat="false" ht="12.75" hidden="false" customHeight="true" outlineLevel="0" collapsed="false">
      <c r="A1020" s="163" t="s">
        <v>2234</v>
      </c>
      <c r="B1020" s="163" t="s">
        <v>2235</v>
      </c>
      <c r="C1020" s="163" t="s">
        <v>195</v>
      </c>
      <c r="D1020" s="165" t="n">
        <v>2.54</v>
      </c>
      <c r="E1020" s="136"/>
    </row>
    <row r="1021" customFormat="false" ht="12.75" hidden="false" customHeight="true" outlineLevel="0" collapsed="false">
      <c r="A1021" s="163" t="s">
        <v>2236</v>
      </c>
      <c r="B1021" s="163" t="s">
        <v>2237</v>
      </c>
      <c r="C1021" s="163" t="s">
        <v>195</v>
      </c>
      <c r="D1021" s="165" t="n">
        <v>1.116</v>
      </c>
      <c r="E1021" s="136"/>
    </row>
    <row r="1022" customFormat="false" ht="12.75" hidden="false" customHeight="true" outlineLevel="0" collapsed="false">
      <c r="A1022" s="163" t="s">
        <v>2238</v>
      </c>
      <c r="B1022" s="163" t="s">
        <v>2239</v>
      </c>
      <c r="C1022" s="163" t="s">
        <v>200</v>
      </c>
      <c r="D1022" s="165" t="n">
        <v>0.599</v>
      </c>
      <c r="E1022" s="136"/>
    </row>
    <row r="1023" customFormat="false" ht="12.75" hidden="false" customHeight="true" outlineLevel="0" collapsed="false">
      <c r="A1023" s="163" t="s">
        <v>2240</v>
      </c>
      <c r="B1023" s="163" t="s">
        <v>2241</v>
      </c>
      <c r="C1023" s="163" t="s">
        <v>195</v>
      </c>
      <c r="D1023" s="165" t="n">
        <v>225</v>
      </c>
      <c r="E1023" s="136"/>
    </row>
    <row r="1024" customFormat="false" ht="12.75" hidden="false" customHeight="true" outlineLevel="0" collapsed="false">
      <c r="A1024" s="163" t="s">
        <v>2242</v>
      </c>
      <c r="B1024" s="163" t="s">
        <v>2243</v>
      </c>
      <c r="C1024" s="163" t="s">
        <v>195</v>
      </c>
      <c r="D1024" s="165" t="n">
        <v>4.291</v>
      </c>
      <c r="E1024" s="136"/>
    </row>
    <row r="1025" customFormat="false" ht="12.75" hidden="false" customHeight="true" outlineLevel="0" collapsed="false">
      <c r="A1025" s="163" t="s">
        <v>2244</v>
      </c>
      <c r="B1025" s="163" t="s">
        <v>2245</v>
      </c>
      <c r="C1025" s="163" t="s">
        <v>195</v>
      </c>
      <c r="D1025" s="165" t="n">
        <v>9.8869</v>
      </c>
      <c r="E1025" s="136"/>
    </row>
    <row r="1026" customFormat="false" ht="12.75" hidden="false" customHeight="true" outlineLevel="0" collapsed="false">
      <c r="A1026" s="163" t="s">
        <v>2246</v>
      </c>
      <c r="B1026" s="163" t="s">
        <v>2247</v>
      </c>
      <c r="C1026" s="163" t="s">
        <v>195</v>
      </c>
      <c r="D1026" s="165" t="n">
        <v>2.401</v>
      </c>
      <c r="E1026" s="136"/>
    </row>
    <row r="1027" customFormat="false" ht="12.75" hidden="false" customHeight="true" outlineLevel="0" collapsed="false">
      <c r="A1027" s="163" t="s">
        <v>2248</v>
      </c>
      <c r="B1027" s="163" t="s">
        <v>2249</v>
      </c>
      <c r="C1027" s="163" t="s">
        <v>195</v>
      </c>
      <c r="D1027" s="165" t="n">
        <v>6.714</v>
      </c>
      <c r="E1027" s="136"/>
    </row>
    <row r="1028" customFormat="false" ht="12.75" hidden="false" customHeight="true" outlineLevel="0" collapsed="false">
      <c r="A1028" s="163" t="s">
        <v>2250</v>
      </c>
      <c r="B1028" s="163" t="s">
        <v>2251</v>
      </c>
      <c r="C1028" s="163" t="s">
        <v>195</v>
      </c>
      <c r="D1028" s="165" t="n">
        <v>15.32</v>
      </c>
      <c r="E1028" s="136"/>
    </row>
    <row r="1029" customFormat="false" ht="12.75" hidden="false" customHeight="true" outlineLevel="0" collapsed="false">
      <c r="A1029" s="163" t="s">
        <v>2252</v>
      </c>
      <c r="B1029" s="163" t="s">
        <v>2253</v>
      </c>
      <c r="C1029" s="163" t="s">
        <v>195</v>
      </c>
      <c r="D1029" s="165" t="n">
        <v>4.2615</v>
      </c>
      <c r="E1029" s="136"/>
    </row>
    <row r="1030" customFormat="false" ht="12.75" hidden="false" customHeight="true" outlineLevel="0" collapsed="false">
      <c r="A1030" s="163" t="s">
        <v>2254</v>
      </c>
      <c r="B1030" s="163" t="s">
        <v>2255</v>
      </c>
      <c r="C1030" s="163" t="s">
        <v>195</v>
      </c>
      <c r="D1030" s="165" t="n">
        <v>3.8953</v>
      </c>
      <c r="E1030" s="136"/>
    </row>
    <row r="1031" customFormat="false" ht="12.75" hidden="false" customHeight="true" outlineLevel="0" collapsed="false">
      <c r="A1031" s="163" t="s">
        <v>2256</v>
      </c>
      <c r="B1031" s="163" t="s">
        <v>2257</v>
      </c>
      <c r="C1031" s="163" t="s">
        <v>195</v>
      </c>
      <c r="D1031" s="165" t="n">
        <v>8.76</v>
      </c>
      <c r="E1031" s="136"/>
    </row>
    <row r="1032" customFormat="false" ht="12.75" hidden="false" customHeight="true" outlineLevel="0" collapsed="false">
      <c r="A1032" s="163" t="s">
        <v>2258</v>
      </c>
      <c r="B1032" s="163" t="s">
        <v>2259</v>
      </c>
      <c r="C1032" s="163" t="s">
        <v>195</v>
      </c>
      <c r="D1032" s="165" t="n">
        <v>2.936</v>
      </c>
      <c r="E1032" s="136"/>
    </row>
    <row r="1033" customFormat="false" ht="12.75" hidden="false" customHeight="true" outlineLevel="0" collapsed="false">
      <c r="A1033" s="163" t="s">
        <v>2260</v>
      </c>
      <c r="B1033" s="163" t="s">
        <v>2261</v>
      </c>
      <c r="C1033" s="163" t="s">
        <v>195</v>
      </c>
      <c r="D1033" s="165" t="n">
        <v>7.852</v>
      </c>
      <c r="E1033" s="136"/>
    </row>
    <row r="1034" customFormat="false" ht="12.75" hidden="false" customHeight="true" outlineLevel="0" collapsed="false">
      <c r="A1034" s="163" t="s">
        <v>2262</v>
      </c>
      <c r="B1034" s="163" t="s">
        <v>2263</v>
      </c>
      <c r="C1034" s="163" t="s">
        <v>195</v>
      </c>
      <c r="D1034" s="165" t="n">
        <v>21.773</v>
      </c>
      <c r="E1034" s="136"/>
    </row>
    <row r="1035" customFormat="false" ht="12.75" hidden="false" customHeight="true" outlineLevel="0" collapsed="false">
      <c r="A1035" s="163" t="s">
        <v>2264</v>
      </c>
      <c r="B1035" s="163" t="s">
        <v>2265</v>
      </c>
      <c r="C1035" s="163" t="s">
        <v>195</v>
      </c>
      <c r="D1035" s="165" t="n">
        <v>0.129</v>
      </c>
      <c r="E1035" s="136"/>
    </row>
    <row r="1036" customFormat="false" ht="12.75" hidden="false" customHeight="true" outlineLevel="0" collapsed="false">
      <c r="A1036" s="163" t="s">
        <v>2266</v>
      </c>
      <c r="B1036" s="163" t="s">
        <v>2267</v>
      </c>
      <c r="C1036" s="163" t="s">
        <v>195</v>
      </c>
      <c r="D1036" s="165" t="n">
        <v>1.04</v>
      </c>
      <c r="E1036" s="136"/>
    </row>
    <row r="1037" customFormat="false" ht="12.75" hidden="false" customHeight="true" outlineLevel="0" collapsed="false">
      <c r="A1037" s="163" t="s">
        <v>2268</v>
      </c>
      <c r="B1037" s="163" t="s">
        <v>2269</v>
      </c>
      <c r="C1037" s="163" t="s">
        <v>195</v>
      </c>
      <c r="D1037" s="165" t="n">
        <v>0.117</v>
      </c>
      <c r="E1037" s="136"/>
    </row>
    <row r="1038" customFormat="false" ht="12.75" hidden="false" customHeight="true" outlineLevel="0" collapsed="false">
      <c r="A1038" s="163" t="s">
        <v>2270</v>
      </c>
      <c r="B1038" s="163" t="s">
        <v>2271</v>
      </c>
      <c r="C1038" s="163" t="s">
        <v>195</v>
      </c>
      <c r="D1038" s="165" t="n">
        <v>0.013</v>
      </c>
      <c r="E1038" s="136"/>
    </row>
    <row r="1039" customFormat="false" ht="12.75" hidden="false" customHeight="true" outlineLevel="0" collapsed="false">
      <c r="A1039" s="163" t="s">
        <v>2272</v>
      </c>
      <c r="B1039" s="163" t="s">
        <v>2273</v>
      </c>
      <c r="C1039" s="163" t="s">
        <v>195</v>
      </c>
      <c r="D1039" s="165" t="n">
        <v>6.874</v>
      </c>
      <c r="E1039" s="136"/>
    </row>
    <row r="1040" customFormat="false" ht="12.75" hidden="false" customHeight="true" outlineLevel="0" collapsed="false">
      <c r="A1040" s="163" t="s">
        <v>2274</v>
      </c>
      <c r="B1040" s="163" t="s">
        <v>2275</v>
      </c>
      <c r="C1040" s="163" t="s">
        <v>195</v>
      </c>
      <c r="D1040" s="165" t="n">
        <v>0.184</v>
      </c>
      <c r="E1040" s="136"/>
    </row>
    <row r="1041" customFormat="false" ht="12.75" hidden="false" customHeight="true" outlineLevel="0" collapsed="false">
      <c r="A1041" s="163" t="s">
        <v>2276</v>
      </c>
      <c r="B1041" s="163" t="s">
        <v>2277</v>
      </c>
      <c r="C1041" s="163" t="s">
        <v>195</v>
      </c>
      <c r="D1041" s="165" t="n">
        <v>7</v>
      </c>
      <c r="E1041" s="136"/>
    </row>
    <row r="1042" customFormat="false" ht="12.75" hidden="false" customHeight="true" outlineLevel="0" collapsed="false">
      <c r="A1042" s="163" t="s">
        <v>2278</v>
      </c>
      <c r="B1042" s="163" t="s">
        <v>2279</v>
      </c>
      <c r="C1042" s="163" t="s">
        <v>195</v>
      </c>
      <c r="D1042" s="165" t="n">
        <v>0.14</v>
      </c>
      <c r="E1042" s="136"/>
    </row>
    <row r="1043" customFormat="false" ht="12.75" hidden="false" customHeight="true" outlineLevel="0" collapsed="false">
      <c r="A1043" s="163" t="s">
        <v>2280</v>
      </c>
      <c r="B1043" s="163" t="s">
        <v>2281</v>
      </c>
      <c r="C1043" s="163" t="s">
        <v>195</v>
      </c>
      <c r="D1043" s="165" t="n">
        <v>0.558</v>
      </c>
      <c r="E1043" s="136"/>
    </row>
    <row r="1044" customFormat="false" ht="12.75" hidden="false" customHeight="true" outlineLevel="0" collapsed="false">
      <c r="A1044" s="163" t="s">
        <v>2282</v>
      </c>
      <c r="B1044" s="163" t="s">
        <v>2283</v>
      </c>
      <c r="C1044" s="163" t="s">
        <v>195</v>
      </c>
      <c r="D1044" s="165" t="n">
        <v>0.63</v>
      </c>
      <c r="E1044" s="136"/>
    </row>
    <row r="1045" customFormat="false" ht="12.75" hidden="false" customHeight="true" outlineLevel="0" collapsed="false">
      <c r="A1045" s="163" t="s">
        <v>2284</v>
      </c>
      <c r="B1045" s="163" t="s">
        <v>2285</v>
      </c>
      <c r="C1045" s="163" t="s">
        <v>195</v>
      </c>
      <c r="D1045" s="165" t="n">
        <v>0.096</v>
      </c>
      <c r="E1045" s="136"/>
    </row>
    <row r="1046" customFormat="false" ht="12.75" hidden="false" customHeight="true" outlineLevel="0" collapsed="false">
      <c r="A1046" s="163" t="s">
        <v>2286</v>
      </c>
      <c r="B1046" s="163" t="s">
        <v>2287</v>
      </c>
      <c r="C1046" s="163" t="s">
        <v>195</v>
      </c>
      <c r="D1046" s="165" t="n">
        <v>0.881</v>
      </c>
      <c r="E1046" s="136"/>
    </row>
    <row r="1047" customFormat="false" ht="12.75" hidden="false" customHeight="true" outlineLevel="0" collapsed="false">
      <c r="A1047" s="163" t="s">
        <v>2288</v>
      </c>
      <c r="B1047" s="163" t="s">
        <v>2289</v>
      </c>
      <c r="C1047" s="163" t="s">
        <v>195</v>
      </c>
      <c r="D1047" s="165" t="n">
        <v>0.15</v>
      </c>
      <c r="E1047" s="136"/>
    </row>
    <row r="1048" customFormat="false" ht="12.75" hidden="false" customHeight="true" outlineLevel="0" collapsed="false">
      <c r="A1048" s="163" t="s">
        <v>2290</v>
      </c>
      <c r="B1048" s="163" t="s">
        <v>2291</v>
      </c>
      <c r="C1048" s="163" t="s">
        <v>195</v>
      </c>
      <c r="D1048" s="165" t="n">
        <v>2.04</v>
      </c>
      <c r="E1048" s="136"/>
    </row>
    <row r="1049" customFormat="false" ht="12.75" hidden="false" customHeight="true" outlineLevel="0" collapsed="false">
      <c r="A1049" s="163" t="s">
        <v>2292</v>
      </c>
      <c r="B1049" s="163" t="s">
        <v>2293</v>
      </c>
      <c r="C1049" s="163" t="s">
        <v>195</v>
      </c>
      <c r="D1049" s="165" t="n">
        <v>0.435</v>
      </c>
      <c r="E1049" s="136"/>
    </row>
    <row r="1050" customFormat="false" ht="12.75" hidden="false" customHeight="true" outlineLevel="0" collapsed="false">
      <c r="A1050" s="163" t="s">
        <v>2294</v>
      </c>
      <c r="B1050" s="163" t="s">
        <v>2295</v>
      </c>
      <c r="C1050" s="163" t="s">
        <v>195</v>
      </c>
      <c r="D1050" s="165" t="n">
        <v>5.445</v>
      </c>
      <c r="E1050" s="136"/>
    </row>
    <row r="1051" customFormat="false" ht="12.75" hidden="false" customHeight="true" outlineLevel="0" collapsed="false">
      <c r="A1051" s="163" t="s">
        <v>2296</v>
      </c>
      <c r="B1051" s="163" t="s">
        <v>2297</v>
      </c>
      <c r="C1051" s="163" t="s">
        <v>195</v>
      </c>
      <c r="D1051" s="165" t="n">
        <v>2.24</v>
      </c>
      <c r="E1051" s="136"/>
    </row>
    <row r="1052" customFormat="false" ht="12.75" hidden="false" customHeight="true" outlineLevel="0" collapsed="false">
      <c r="A1052" s="163" t="s">
        <v>2298</v>
      </c>
      <c r="B1052" s="163" t="s">
        <v>2299</v>
      </c>
      <c r="C1052" s="163" t="s">
        <v>195</v>
      </c>
      <c r="D1052" s="165" t="n">
        <v>8.179</v>
      </c>
      <c r="E1052" s="136"/>
    </row>
    <row r="1053" customFormat="false" ht="12.75" hidden="false" customHeight="true" outlineLevel="0" collapsed="false">
      <c r="A1053" s="163" t="s">
        <v>2300</v>
      </c>
      <c r="B1053" s="163" t="s">
        <v>2301</v>
      </c>
      <c r="C1053" s="163" t="s">
        <v>195</v>
      </c>
      <c r="D1053" s="165" t="n">
        <v>2.726</v>
      </c>
      <c r="E1053" s="136"/>
    </row>
    <row r="1054" customFormat="false" ht="12.75" hidden="false" customHeight="true" outlineLevel="0" collapsed="false">
      <c r="A1054" s="163" t="s">
        <v>2302</v>
      </c>
      <c r="B1054" s="163" t="s">
        <v>2303</v>
      </c>
      <c r="C1054" s="163" t="s">
        <v>195</v>
      </c>
      <c r="D1054" s="165" t="n">
        <v>0.273</v>
      </c>
      <c r="E1054" s="136"/>
    </row>
    <row r="1055" customFormat="false" ht="12.75" hidden="false" customHeight="true" outlineLevel="0" collapsed="false">
      <c r="A1055" s="163" t="s">
        <v>2304</v>
      </c>
      <c r="B1055" s="163" t="s">
        <v>2305</v>
      </c>
      <c r="C1055" s="163" t="s">
        <v>195</v>
      </c>
      <c r="D1055" s="165" t="n">
        <v>0.16</v>
      </c>
      <c r="E1055" s="136"/>
    </row>
    <row r="1056" customFormat="false" ht="12.75" hidden="false" customHeight="true" outlineLevel="0" collapsed="false">
      <c r="A1056" s="163" t="s">
        <v>2306</v>
      </c>
      <c r="B1056" s="163" t="s">
        <v>2307</v>
      </c>
      <c r="C1056" s="163" t="s">
        <v>195</v>
      </c>
      <c r="D1056" s="165" t="n">
        <v>107.5</v>
      </c>
      <c r="E1056" s="136"/>
    </row>
    <row r="1057" customFormat="false" ht="12.75" hidden="false" customHeight="true" outlineLevel="0" collapsed="false">
      <c r="A1057" s="163" t="s">
        <v>2308</v>
      </c>
      <c r="B1057" s="163" t="s">
        <v>2309</v>
      </c>
      <c r="C1057" s="163" t="s">
        <v>195</v>
      </c>
      <c r="D1057" s="165" t="n">
        <v>1.741</v>
      </c>
      <c r="E1057" s="136"/>
    </row>
    <row r="1058" customFormat="false" ht="12.75" hidden="false" customHeight="true" outlineLevel="0" collapsed="false">
      <c r="A1058" s="163" t="s">
        <v>2310</v>
      </c>
      <c r="B1058" s="163" t="s">
        <v>2311</v>
      </c>
      <c r="C1058" s="163" t="s">
        <v>195</v>
      </c>
      <c r="D1058" s="165" t="n">
        <v>3.422</v>
      </c>
      <c r="E1058" s="136"/>
    </row>
    <row r="1059" customFormat="false" ht="12.75" hidden="false" customHeight="true" outlineLevel="0" collapsed="false">
      <c r="A1059" s="163" t="s">
        <v>2312</v>
      </c>
      <c r="B1059" s="163" t="s">
        <v>2313</v>
      </c>
      <c r="C1059" s="163" t="s">
        <v>228</v>
      </c>
      <c r="D1059" s="165" t="n">
        <v>0.0026</v>
      </c>
      <c r="E1059" s="136"/>
    </row>
    <row r="1060" customFormat="false" ht="12.75" hidden="false" customHeight="true" outlineLevel="0" collapsed="false">
      <c r="A1060" s="163" t="s">
        <v>2314</v>
      </c>
      <c r="B1060" s="163" t="s">
        <v>2315</v>
      </c>
      <c r="C1060" s="163" t="s">
        <v>195</v>
      </c>
      <c r="D1060" s="165" t="n">
        <v>1.4</v>
      </c>
      <c r="E1060" s="136"/>
    </row>
    <row r="1061" customFormat="false" ht="12.75" hidden="false" customHeight="true" outlineLevel="0" collapsed="false">
      <c r="A1061" s="163" t="s">
        <v>2316</v>
      </c>
      <c r="B1061" s="163" t="s">
        <v>2317</v>
      </c>
      <c r="C1061" s="163" t="s">
        <v>228</v>
      </c>
      <c r="D1061" s="165" t="n">
        <v>0.017</v>
      </c>
      <c r="E1061" s="136"/>
    </row>
    <row r="1062" customFormat="false" ht="12.75" hidden="false" customHeight="true" outlineLevel="0" collapsed="false">
      <c r="A1062" s="163" t="s">
        <v>2318</v>
      </c>
      <c r="B1062" s="163" t="s">
        <v>2319</v>
      </c>
      <c r="C1062" s="163" t="s">
        <v>228</v>
      </c>
      <c r="D1062" s="165" t="n">
        <v>0.007</v>
      </c>
      <c r="E1062" s="136"/>
    </row>
    <row r="1063" customFormat="false" ht="12.75" hidden="false" customHeight="true" outlineLevel="0" collapsed="false">
      <c r="A1063" s="163" t="s">
        <v>2320</v>
      </c>
      <c r="B1063" s="163" t="s">
        <v>2321</v>
      </c>
      <c r="C1063" s="163" t="s">
        <v>228</v>
      </c>
      <c r="D1063" s="165" t="n">
        <v>0.002</v>
      </c>
      <c r="E1063" s="136"/>
    </row>
    <row r="1064" customFormat="false" ht="12.75" hidden="false" customHeight="true" outlineLevel="0" collapsed="false">
      <c r="A1064" s="163" t="s">
        <v>2322</v>
      </c>
      <c r="B1064" s="163" t="s">
        <v>2323</v>
      </c>
      <c r="C1064" s="163" t="s">
        <v>228</v>
      </c>
      <c r="D1064" s="165" t="n">
        <v>0.048</v>
      </c>
      <c r="E1064" s="136"/>
    </row>
    <row r="1065" customFormat="false" ht="12.75" hidden="false" customHeight="true" outlineLevel="0" collapsed="false">
      <c r="A1065" s="163" t="s">
        <v>2324</v>
      </c>
      <c r="B1065" s="163" t="s">
        <v>2325</v>
      </c>
      <c r="C1065" s="163" t="s">
        <v>195</v>
      </c>
      <c r="D1065" s="165" t="n">
        <v>1.4</v>
      </c>
      <c r="E1065" s="136"/>
    </row>
    <row r="1066" customFormat="false" ht="12.75" hidden="false" customHeight="true" outlineLevel="0" collapsed="false">
      <c r="A1066" s="163" t="s">
        <v>2326</v>
      </c>
      <c r="B1066" s="163" t="s">
        <v>2327</v>
      </c>
      <c r="C1066" s="163" t="s">
        <v>195</v>
      </c>
      <c r="D1066" s="166"/>
      <c r="E1066" s="136"/>
    </row>
    <row r="1067" customFormat="false" ht="12.75" hidden="false" customHeight="true" outlineLevel="0" collapsed="false">
      <c r="A1067" s="163" t="s">
        <v>2328</v>
      </c>
      <c r="B1067" s="163" t="s">
        <v>2329</v>
      </c>
      <c r="C1067" s="163" t="s">
        <v>195</v>
      </c>
      <c r="D1067" s="165" t="n">
        <v>0.745</v>
      </c>
      <c r="E1067" s="136"/>
    </row>
    <row r="1068" customFormat="false" ht="12.75" hidden="false" customHeight="true" outlineLevel="0" collapsed="false">
      <c r="A1068" s="163" t="s">
        <v>2330</v>
      </c>
      <c r="B1068" s="163" t="s">
        <v>2331</v>
      </c>
      <c r="C1068" s="163" t="s">
        <v>929</v>
      </c>
      <c r="D1068" s="165" t="n">
        <v>1</v>
      </c>
      <c r="E1068" s="136"/>
    </row>
    <row r="1069" customFormat="false" ht="12.75" hidden="false" customHeight="true" outlineLevel="0" collapsed="false">
      <c r="A1069" s="163" t="s">
        <v>2332</v>
      </c>
      <c r="B1069" s="163" t="s">
        <v>2333</v>
      </c>
      <c r="C1069" s="163" t="s">
        <v>195</v>
      </c>
      <c r="D1069" s="165" t="n">
        <v>0.721</v>
      </c>
      <c r="E1069" s="136"/>
    </row>
    <row r="1070" customFormat="false" ht="12.75" hidden="false" customHeight="true" outlineLevel="0" collapsed="false">
      <c r="A1070" s="163" t="s">
        <v>2334</v>
      </c>
      <c r="B1070" s="163" t="s">
        <v>2335</v>
      </c>
      <c r="C1070" s="163" t="s">
        <v>195</v>
      </c>
      <c r="D1070" s="165" t="n">
        <v>0.257</v>
      </c>
      <c r="E1070" s="136"/>
    </row>
    <row r="1071" customFormat="false" ht="12.75" hidden="false" customHeight="true" outlineLevel="0" collapsed="false">
      <c r="A1071" s="163" t="s">
        <v>2336</v>
      </c>
      <c r="B1071" s="163" t="s">
        <v>2337</v>
      </c>
      <c r="C1071" s="163" t="s">
        <v>195</v>
      </c>
      <c r="D1071" s="165" t="n">
        <v>21.875</v>
      </c>
      <c r="E1071" s="136"/>
    </row>
    <row r="1072" customFormat="false" ht="12.75" hidden="false" customHeight="true" outlineLevel="0" collapsed="false">
      <c r="A1072" s="163" t="s">
        <v>2338</v>
      </c>
      <c r="B1072" s="163" t="s">
        <v>2339</v>
      </c>
      <c r="C1072" s="163" t="s">
        <v>195</v>
      </c>
      <c r="D1072" s="165" t="n">
        <v>0.273</v>
      </c>
      <c r="E1072" s="136"/>
    </row>
    <row r="1073" customFormat="false" ht="12.75" hidden="false" customHeight="true" outlineLevel="0" collapsed="false">
      <c r="A1073" s="163" t="s">
        <v>2340</v>
      </c>
      <c r="B1073" s="163" t="s">
        <v>2341</v>
      </c>
      <c r="C1073" s="163" t="s">
        <v>1351</v>
      </c>
      <c r="D1073" s="165" t="n">
        <v>0.602</v>
      </c>
      <c r="E1073" s="136"/>
    </row>
    <row r="1074" customFormat="false" ht="12.75" hidden="false" customHeight="true" outlineLevel="0" collapsed="false">
      <c r="A1074" s="163" t="s">
        <v>2342</v>
      </c>
      <c r="B1074" s="163" t="s">
        <v>2343</v>
      </c>
      <c r="C1074" s="163" t="s">
        <v>195</v>
      </c>
      <c r="D1074" s="165" t="n">
        <v>0.106</v>
      </c>
      <c r="E1074" s="136"/>
    </row>
    <row r="1075" customFormat="false" ht="12.75" hidden="false" customHeight="true" outlineLevel="0" collapsed="false">
      <c r="A1075" s="163" t="s">
        <v>2344</v>
      </c>
      <c r="B1075" s="163" t="s">
        <v>2345</v>
      </c>
      <c r="C1075" s="163" t="s">
        <v>195</v>
      </c>
      <c r="D1075" s="165" t="n">
        <v>0.35</v>
      </c>
      <c r="E1075" s="136"/>
    </row>
    <row r="1076" customFormat="false" ht="12.75" hidden="false" customHeight="true" outlineLevel="0" collapsed="false">
      <c r="A1076" s="163" t="s">
        <v>2346</v>
      </c>
      <c r="B1076" s="163" t="s">
        <v>2347</v>
      </c>
      <c r="C1076" s="163" t="s">
        <v>195</v>
      </c>
      <c r="D1076" s="165" t="n">
        <v>8.5</v>
      </c>
      <c r="E1076" s="136"/>
    </row>
    <row r="1077" customFormat="false" ht="12.75" hidden="false" customHeight="true" outlineLevel="0" collapsed="false">
      <c r="A1077" s="163" t="s">
        <v>2348</v>
      </c>
      <c r="B1077" s="163" t="s">
        <v>2349</v>
      </c>
      <c r="C1077" s="163" t="s">
        <v>341</v>
      </c>
      <c r="D1077" s="165" t="n">
        <v>7</v>
      </c>
      <c r="E1077" s="136"/>
    </row>
    <row r="1078" customFormat="false" ht="12.75" hidden="false" customHeight="true" outlineLevel="0" collapsed="false">
      <c r="A1078" s="163" t="s">
        <v>2350</v>
      </c>
      <c r="B1078" s="163" t="s">
        <v>2351</v>
      </c>
      <c r="C1078" s="163" t="s">
        <v>190</v>
      </c>
      <c r="D1078" s="165" t="n">
        <v>2.737</v>
      </c>
      <c r="E1078" s="136"/>
    </row>
    <row r="1079" customFormat="false" ht="12.75" hidden="false" customHeight="true" outlineLevel="0" collapsed="false">
      <c r="A1079" s="163" t="s">
        <v>2352</v>
      </c>
      <c r="B1079" s="163" t="s">
        <v>2353</v>
      </c>
      <c r="C1079" s="163" t="s">
        <v>190</v>
      </c>
      <c r="D1079" s="165" t="n">
        <v>0.077</v>
      </c>
      <c r="E1079" s="136"/>
    </row>
    <row r="1080" customFormat="false" ht="12.75" hidden="false" customHeight="true" outlineLevel="0" collapsed="false">
      <c r="A1080" s="163" t="s">
        <v>2354</v>
      </c>
      <c r="B1080" s="163" t="s">
        <v>2355</v>
      </c>
      <c r="C1080" s="163" t="s">
        <v>195</v>
      </c>
      <c r="D1080" s="165" t="n">
        <v>0.32</v>
      </c>
      <c r="E1080" s="136"/>
    </row>
    <row r="1081" customFormat="false" ht="12.75" hidden="false" customHeight="true" outlineLevel="0" collapsed="false">
      <c r="A1081" s="163" t="s">
        <v>2356</v>
      </c>
      <c r="B1081" s="163" t="s">
        <v>2357</v>
      </c>
      <c r="C1081" s="163" t="s">
        <v>190</v>
      </c>
      <c r="D1081" s="165" t="n">
        <v>262.01</v>
      </c>
      <c r="E1081" s="136"/>
    </row>
    <row r="1082" customFormat="false" ht="12.75" hidden="false" customHeight="true" outlineLevel="0" collapsed="false">
      <c r="A1082" s="163" t="s">
        <v>2358</v>
      </c>
      <c r="B1082" s="163" t="s">
        <v>2359</v>
      </c>
      <c r="C1082" s="163" t="s">
        <v>195</v>
      </c>
      <c r="D1082" s="165" t="n">
        <v>0.01</v>
      </c>
      <c r="E1082" s="136"/>
    </row>
    <row r="1083" customFormat="false" ht="12.75" hidden="false" customHeight="true" outlineLevel="0" collapsed="false">
      <c r="A1083" s="163" t="s">
        <v>2360</v>
      </c>
      <c r="B1083" s="163" t="s">
        <v>2361</v>
      </c>
      <c r="C1083" s="163" t="s">
        <v>195</v>
      </c>
      <c r="D1083" s="165" t="n">
        <v>8.54</v>
      </c>
      <c r="E1083" s="136"/>
    </row>
    <row r="1084" customFormat="false" ht="12.75" hidden="false" customHeight="true" outlineLevel="0" collapsed="false">
      <c r="A1084" s="163" t="s">
        <v>2362</v>
      </c>
      <c r="B1084" s="163" t="s">
        <v>2363</v>
      </c>
      <c r="C1084" s="163" t="s">
        <v>190</v>
      </c>
      <c r="D1084" s="165" t="n">
        <v>0.039</v>
      </c>
      <c r="E1084" s="136"/>
    </row>
    <row r="1085" customFormat="false" ht="12.75" hidden="false" customHeight="true" outlineLevel="0" collapsed="false">
      <c r="A1085" s="163" t="s">
        <v>2364</v>
      </c>
      <c r="B1085" s="163" t="s">
        <v>2365</v>
      </c>
      <c r="C1085" s="163" t="s">
        <v>211</v>
      </c>
      <c r="D1085" s="165" t="n">
        <v>0.58</v>
      </c>
      <c r="E1085" s="136"/>
    </row>
    <row r="1086" customFormat="false" ht="12.75" hidden="false" customHeight="true" outlineLevel="0" collapsed="false">
      <c r="A1086" s="163" t="s">
        <v>2366</v>
      </c>
      <c r="B1086" s="163" t="s">
        <v>2367</v>
      </c>
      <c r="C1086" s="163" t="s">
        <v>195</v>
      </c>
      <c r="D1086" s="165" t="n">
        <v>0.012</v>
      </c>
      <c r="E1086" s="136"/>
    </row>
    <row r="1087" customFormat="false" ht="12.75" hidden="false" customHeight="true" outlineLevel="0" collapsed="false">
      <c r="A1087" s="163" t="s">
        <v>2368</v>
      </c>
      <c r="B1087" s="163" t="s">
        <v>2369</v>
      </c>
      <c r="C1087" s="163" t="s">
        <v>195</v>
      </c>
      <c r="D1087" s="165" t="n">
        <v>0.805</v>
      </c>
      <c r="E1087" s="136"/>
    </row>
    <row r="1088" customFormat="false" ht="12.75" hidden="false" customHeight="true" outlineLevel="0" collapsed="false">
      <c r="A1088" s="163" t="s">
        <v>2370</v>
      </c>
      <c r="B1088" s="163" t="s">
        <v>2371</v>
      </c>
      <c r="C1088" s="163" t="s">
        <v>200</v>
      </c>
      <c r="D1088" s="165" t="n">
        <v>0.498</v>
      </c>
      <c r="E1088" s="136"/>
    </row>
    <row r="1089" customFormat="false" ht="12.75" hidden="false" customHeight="true" outlineLevel="0" collapsed="false">
      <c r="A1089" s="163" t="s">
        <v>2372</v>
      </c>
      <c r="B1089" s="163" t="s">
        <v>2373</v>
      </c>
      <c r="C1089" s="163" t="s">
        <v>195</v>
      </c>
      <c r="D1089" s="165" t="n">
        <v>42.87</v>
      </c>
      <c r="E1089" s="136"/>
    </row>
    <row r="1090" customFormat="false" ht="12.75" hidden="false" customHeight="true" outlineLevel="0" collapsed="false">
      <c r="A1090" s="163" t="s">
        <v>2374</v>
      </c>
      <c r="B1090" s="163" t="s">
        <v>2375</v>
      </c>
      <c r="C1090" s="163" t="s">
        <v>195</v>
      </c>
      <c r="D1090" s="165" t="n">
        <v>0.226</v>
      </c>
      <c r="E1090" s="136"/>
    </row>
    <row r="1091" customFormat="false" ht="12.75" hidden="false" customHeight="true" outlineLevel="0" collapsed="false">
      <c r="A1091" s="163" t="s">
        <v>2376</v>
      </c>
      <c r="B1091" s="163" t="s">
        <v>2377</v>
      </c>
      <c r="C1091" s="163" t="s">
        <v>195</v>
      </c>
      <c r="D1091" s="165" t="n">
        <v>0.556</v>
      </c>
      <c r="E1091" s="136"/>
    </row>
    <row r="1092" customFormat="false" ht="12.75" hidden="false" customHeight="true" outlineLevel="0" collapsed="false">
      <c r="A1092" s="163" t="s">
        <v>2378</v>
      </c>
      <c r="B1092" s="163" t="s">
        <v>2379</v>
      </c>
      <c r="C1092" s="163" t="s">
        <v>195</v>
      </c>
      <c r="D1092" s="167" t="n">
        <v>0.391</v>
      </c>
      <c r="E1092" s="136"/>
    </row>
    <row r="1093" customFormat="false" ht="12.75" hidden="false" customHeight="true" outlineLevel="0" collapsed="false">
      <c r="A1093" s="163" t="s">
        <v>2380</v>
      </c>
      <c r="B1093" s="163" t="s">
        <v>2381</v>
      </c>
      <c r="C1093" s="163" t="s">
        <v>195</v>
      </c>
      <c r="D1093" s="165" t="n">
        <v>0.007</v>
      </c>
      <c r="E1093" s="136"/>
    </row>
    <row r="1094" customFormat="false" ht="12.75" hidden="false" customHeight="true" outlineLevel="0" collapsed="false">
      <c r="A1094" s="163" t="s">
        <v>2382</v>
      </c>
      <c r="B1094" s="163" t="s">
        <v>2383</v>
      </c>
      <c r="C1094" s="163" t="s">
        <v>195</v>
      </c>
      <c r="D1094" s="165" t="n">
        <v>0.04</v>
      </c>
      <c r="E1094" s="136"/>
    </row>
    <row r="1095" customFormat="false" ht="12.75" hidden="false" customHeight="true" outlineLevel="0" collapsed="false">
      <c r="A1095" s="163" t="s">
        <v>2384</v>
      </c>
      <c r="B1095" s="163" t="s">
        <v>2385</v>
      </c>
      <c r="C1095" s="163" t="s">
        <v>195</v>
      </c>
      <c r="D1095" s="165" t="n">
        <v>3.235</v>
      </c>
      <c r="E1095" s="136"/>
    </row>
    <row r="1096" customFormat="false" ht="12.75" hidden="false" customHeight="true" outlineLevel="0" collapsed="false">
      <c r="A1096" s="163" t="s">
        <v>2386</v>
      </c>
      <c r="B1096" s="163" t="s">
        <v>2387</v>
      </c>
      <c r="C1096" s="163" t="s">
        <v>195</v>
      </c>
      <c r="D1096" s="165" t="n">
        <v>3.24</v>
      </c>
      <c r="E1096" s="136"/>
    </row>
    <row r="1097" customFormat="false" ht="12.75" hidden="false" customHeight="true" outlineLevel="0" collapsed="false">
      <c r="A1097" s="163" t="s">
        <v>2388</v>
      </c>
      <c r="B1097" s="163" t="s">
        <v>2389</v>
      </c>
      <c r="C1097" s="163" t="s">
        <v>195</v>
      </c>
      <c r="D1097" s="165" t="n">
        <v>20.934</v>
      </c>
      <c r="E1097" s="136"/>
    </row>
    <row r="1098" customFormat="false" ht="12.75" hidden="false" customHeight="true" outlineLevel="0" collapsed="false">
      <c r="A1098" s="163" t="s">
        <v>2390</v>
      </c>
      <c r="B1098" s="163" t="s">
        <v>2391</v>
      </c>
      <c r="C1098" s="163" t="s">
        <v>195</v>
      </c>
      <c r="D1098" s="165" t="n">
        <v>7.65</v>
      </c>
      <c r="E1098" s="136"/>
    </row>
    <row r="1099" customFormat="false" ht="12.75" hidden="false" customHeight="true" outlineLevel="0" collapsed="false">
      <c r="A1099" s="163" t="s">
        <v>2392</v>
      </c>
      <c r="B1099" s="163" t="s">
        <v>2393</v>
      </c>
      <c r="C1099" s="163" t="s">
        <v>195</v>
      </c>
      <c r="D1099" s="165" t="n">
        <v>9.52</v>
      </c>
      <c r="E1099" s="136"/>
    </row>
    <row r="1100" customFormat="false" ht="12.75" hidden="false" customHeight="true" outlineLevel="0" collapsed="false">
      <c r="A1100" s="163" t="s">
        <v>2394</v>
      </c>
      <c r="B1100" s="163" t="s">
        <v>2395</v>
      </c>
      <c r="C1100" s="163" t="s">
        <v>583</v>
      </c>
      <c r="D1100" s="165" t="n">
        <v>19.423</v>
      </c>
      <c r="E1100" s="136"/>
    </row>
    <row r="1101" customFormat="false" ht="12.75" hidden="false" customHeight="true" outlineLevel="0" collapsed="false">
      <c r="A1101" s="163" t="s">
        <v>2396</v>
      </c>
      <c r="B1101" s="163" t="s">
        <v>2397</v>
      </c>
      <c r="C1101" s="163" t="s">
        <v>583</v>
      </c>
      <c r="D1101" s="165" t="n">
        <v>18.83</v>
      </c>
      <c r="E1101" s="136"/>
    </row>
    <row r="1102" customFormat="false" ht="12.75" hidden="false" customHeight="true" outlineLevel="0" collapsed="false">
      <c r="A1102" s="163" t="s">
        <v>2398</v>
      </c>
      <c r="B1102" s="163" t="s">
        <v>2399</v>
      </c>
      <c r="C1102" s="163" t="s">
        <v>583</v>
      </c>
      <c r="D1102" s="165" t="n">
        <v>14.65</v>
      </c>
      <c r="E1102" s="136"/>
    </row>
    <row r="1103" customFormat="false" ht="12.75" hidden="false" customHeight="true" outlineLevel="0" collapsed="false">
      <c r="A1103" s="163" t="s">
        <v>2400</v>
      </c>
      <c r="B1103" s="163" t="s">
        <v>2401</v>
      </c>
      <c r="C1103" s="163" t="s">
        <v>583</v>
      </c>
      <c r="D1103" s="165" t="n">
        <v>34.47</v>
      </c>
      <c r="E1103" s="136"/>
    </row>
    <row r="1104" customFormat="false" ht="12.75" hidden="false" customHeight="true" outlineLevel="0" collapsed="false">
      <c r="A1104" s="163" t="s">
        <v>2402</v>
      </c>
      <c r="B1104" s="163" t="s">
        <v>2403</v>
      </c>
      <c r="C1104" s="163" t="s">
        <v>583</v>
      </c>
      <c r="D1104" s="165" t="n">
        <v>4.136</v>
      </c>
      <c r="E1104" s="136"/>
    </row>
    <row r="1105" customFormat="false" ht="12.75" hidden="false" customHeight="true" outlineLevel="0" collapsed="false">
      <c r="A1105" s="163" t="s">
        <v>2404</v>
      </c>
      <c r="B1105" s="163" t="s">
        <v>2405</v>
      </c>
      <c r="C1105" s="163" t="s">
        <v>583</v>
      </c>
      <c r="D1105" s="165" t="n">
        <v>2.43</v>
      </c>
      <c r="E1105" s="136"/>
    </row>
    <row r="1106" customFormat="false" ht="12.75" hidden="false" customHeight="true" outlineLevel="0" collapsed="false">
      <c r="A1106" s="163" t="s">
        <v>2406</v>
      </c>
      <c r="B1106" s="163" t="s">
        <v>2407</v>
      </c>
      <c r="C1106" s="163" t="s">
        <v>583</v>
      </c>
      <c r="D1106" s="165" t="n">
        <v>25.1725</v>
      </c>
      <c r="E1106" s="136"/>
    </row>
    <row r="1107" customFormat="false" ht="12.75" hidden="false" customHeight="true" outlineLevel="0" collapsed="false">
      <c r="A1107" s="163" t="s">
        <v>2408</v>
      </c>
      <c r="B1107" s="163" t="s">
        <v>2409</v>
      </c>
      <c r="C1107" s="163" t="s">
        <v>583</v>
      </c>
      <c r="D1107" s="165" t="n">
        <v>23.829</v>
      </c>
      <c r="E1107" s="136"/>
    </row>
    <row r="1108" customFormat="false" ht="12.75" hidden="false" customHeight="true" outlineLevel="0" collapsed="false">
      <c r="A1108" s="163" t="s">
        <v>2410</v>
      </c>
      <c r="B1108" s="163" t="s">
        <v>2411</v>
      </c>
      <c r="C1108" s="163" t="s">
        <v>583</v>
      </c>
      <c r="D1108" s="165" t="n">
        <v>18.552</v>
      </c>
      <c r="E1108" s="136"/>
    </row>
    <row r="1109" customFormat="false" ht="12.75" hidden="false" customHeight="true" outlineLevel="0" collapsed="false">
      <c r="A1109" s="163" t="s">
        <v>2412</v>
      </c>
      <c r="B1109" s="163" t="s">
        <v>2413</v>
      </c>
      <c r="C1109" s="163" t="s">
        <v>583</v>
      </c>
      <c r="D1109" s="165" t="n">
        <v>23.869</v>
      </c>
      <c r="E1109" s="136"/>
    </row>
    <row r="1110" customFormat="false" ht="12.75" hidden="false" customHeight="true" outlineLevel="0" collapsed="false">
      <c r="A1110" s="163" t="s">
        <v>2414</v>
      </c>
      <c r="B1110" s="163" t="s">
        <v>2415</v>
      </c>
      <c r="C1110" s="163" t="s">
        <v>195</v>
      </c>
      <c r="D1110" s="165" t="n">
        <v>2550</v>
      </c>
      <c r="E1110" s="136"/>
    </row>
    <row r="1111" customFormat="false" ht="12.75" hidden="false" customHeight="true" outlineLevel="0" collapsed="false">
      <c r="A1111" s="163" t="s">
        <v>2416</v>
      </c>
      <c r="B1111" s="163" t="s">
        <v>2417</v>
      </c>
      <c r="C1111" s="163" t="s">
        <v>583</v>
      </c>
      <c r="D1111" s="165" t="n">
        <v>750</v>
      </c>
      <c r="E1111" s="136"/>
    </row>
    <row r="1112" customFormat="false" ht="12.75" hidden="false" customHeight="true" outlineLevel="0" collapsed="false">
      <c r="A1112" s="163" t="s">
        <v>2418</v>
      </c>
      <c r="B1112" s="163" t="s">
        <v>2419</v>
      </c>
      <c r="C1112" s="163" t="s">
        <v>583</v>
      </c>
      <c r="D1112" s="165" t="n">
        <v>1.812</v>
      </c>
      <c r="E1112" s="136"/>
    </row>
    <row r="1113" customFormat="false" ht="12.75" hidden="false" customHeight="true" outlineLevel="0" collapsed="false">
      <c r="A1113" s="163" t="s">
        <v>2420</v>
      </c>
      <c r="B1113" s="163" t="s">
        <v>2421</v>
      </c>
      <c r="C1113" s="163" t="s">
        <v>583</v>
      </c>
      <c r="D1113" s="165" t="n">
        <v>21.832</v>
      </c>
      <c r="E1113" s="136"/>
    </row>
    <row r="1114" customFormat="false" ht="12.75" hidden="false" customHeight="true" outlineLevel="0" collapsed="false">
      <c r="A1114" s="163" t="s">
        <v>2422</v>
      </c>
      <c r="B1114" s="163" t="s">
        <v>2423</v>
      </c>
      <c r="C1114" s="163" t="s">
        <v>583</v>
      </c>
      <c r="D1114" s="165" t="n">
        <v>6.7647</v>
      </c>
      <c r="E1114" s="136"/>
    </row>
    <row r="1115" customFormat="false" ht="12.75" hidden="false" customHeight="true" outlineLevel="0" collapsed="false">
      <c r="A1115" s="163" t="s">
        <v>2424</v>
      </c>
      <c r="B1115" s="163" t="s">
        <v>2425</v>
      </c>
      <c r="C1115" s="163" t="s">
        <v>583</v>
      </c>
      <c r="D1115" s="165" t="n">
        <v>8.993</v>
      </c>
      <c r="E1115" s="136"/>
    </row>
    <row r="1116" customFormat="false" ht="12.75" hidden="false" customHeight="true" outlineLevel="0" collapsed="false">
      <c r="A1116" s="163" t="s">
        <v>2426</v>
      </c>
      <c r="B1116" s="163" t="s">
        <v>2427</v>
      </c>
      <c r="C1116" s="163" t="s">
        <v>583</v>
      </c>
      <c r="D1116" s="165" t="n">
        <v>37.382</v>
      </c>
      <c r="E1116" s="136"/>
    </row>
    <row r="1117" customFormat="false" ht="12.75" hidden="false" customHeight="true" outlineLevel="0" collapsed="false">
      <c r="A1117" s="163" t="s">
        <v>2428</v>
      </c>
      <c r="B1117" s="163" t="s">
        <v>2429</v>
      </c>
      <c r="C1117" s="163" t="s">
        <v>195</v>
      </c>
      <c r="D1117" s="166"/>
      <c r="E1117" s="136"/>
    </row>
    <row r="1118" customFormat="false" ht="12.75" hidden="false" customHeight="true" outlineLevel="0" collapsed="false">
      <c r="A1118" s="163" t="s">
        <v>2430</v>
      </c>
      <c r="B1118" s="163" t="s">
        <v>2431</v>
      </c>
      <c r="C1118" s="163" t="s">
        <v>211</v>
      </c>
      <c r="D1118" s="165" t="n">
        <v>0.052</v>
      </c>
      <c r="E1118" s="136"/>
    </row>
    <row r="1119" customFormat="false" ht="12.75" hidden="false" customHeight="true" outlineLevel="0" collapsed="false">
      <c r="A1119" s="163" t="s">
        <v>2432</v>
      </c>
      <c r="B1119" s="163" t="s">
        <v>2433</v>
      </c>
      <c r="C1119" s="163" t="s">
        <v>190</v>
      </c>
      <c r="D1119" s="165" t="n">
        <v>0.855</v>
      </c>
      <c r="E1119" s="136"/>
    </row>
    <row r="1120" customFormat="false" ht="12.75" hidden="false" customHeight="true" outlineLevel="0" collapsed="false">
      <c r="A1120" s="163" t="s">
        <v>2434</v>
      </c>
      <c r="B1120" s="163" t="s">
        <v>2435</v>
      </c>
      <c r="C1120" s="163" t="s">
        <v>190</v>
      </c>
      <c r="D1120" s="165" t="n">
        <v>0.656</v>
      </c>
      <c r="E1120" s="136"/>
    </row>
    <row r="1121" customFormat="false" ht="12.75" hidden="false" customHeight="true" outlineLevel="0" collapsed="false">
      <c r="A1121" s="163" t="s">
        <v>2436</v>
      </c>
      <c r="B1121" s="163" t="s">
        <v>2437</v>
      </c>
      <c r="C1121" s="163" t="s">
        <v>195</v>
      </c>
      <c r="D1121" s="165" t="n">
        <v>0.072</v>
      </c>
      <c r="E1121" s="136"/>
    </row>
    <row r="1122" customFormat="false" ht="12.75" hidden="false" customHeight="true" outlineLevel="0" collapsed="false">
      <c r="A1122" s="163" t="s">
        <v>2438</v>
      </c>
      <c r="B1122" s="163" t="s">
        <v>2439</v>
      </c>
      <c r="C1122" s="163" t="s">
        <v>195</v>
      </c>
      <c r="D1122" s="165" t="n">
        <v>97</v>
      </c>
      <c r="E1122" s="136"/>
    </row>
    <row r="1123" customFormat="false" ht="12.75" hidden="false" customHeight="true" outlineLevel="0" collapsed="false">
      <c r="A1123" s="163" t="s">
        <v>2440</v>
      </c>
      <c r="B1123" s="163" t="s">
        <v>2441</v>
      </c>
      <c r="C1123" s="163" t="s">
        <v>195</v>
      </c>
      <c r="D1123" s="165" t="n">
        <v>97.5</v>
      </c>
      <c r="E1123" s="136"/>
    </row>
    <row r="1124" customFormat="false" ht="12.75" hidden="false" customHeight="true" outlineLevel="0" collapsed="false">
      <c r="A1124" s="163" t="s">
        <v>2442</v>
      </c>
      <c r="B1124" s="163" t="s">
        <v>2443</v>
      </c>
      <c r="C1124" s="163" t="s">
        <v>195</v>
      </c>
      <c r="D1124" s="165" t="n">
        <v>3.218</v>
      </c>
      <c r="E1124" s="136"/>
    </row>
    <row r="1125" customFormat="false" ht="12.75" hidden="false" customHeight="true" outlineLevel="0" collapsed="false">
      <c r="A1125" s="163" t="s">
        <v>2444</v>
      </c>
      <c r="B1125" s="163" t="s">
        <v>2445</v>
      </c>
      <c r="C1125" s="163" t="s">
        <v>195</v>
      </c>
      <c r="D1125" s="165" t="n">
        <v>0.849</v>
      </c>
      <c r="E1125" s="136"/>
    </row>
    <row r="1126" customFormat="false" ht="12.75" hidden="false" customHeight="true" outlineLevel="0" collapsed="false">
      <c r="A1126" s="163" t="s">
        <v>2446</v>
      </c>
      <c r="B1126" s="163" t="s">
        <v>2447</v>
      </c>
      <c r="C1126" s="163" t="s">
        <v>195</v>
      </c>
      <c r="D1126" s="165" t="n">
        <v>50</v>
      </c>
      <c r="E1126" s="136"/>
    </row>
    <row r="1127" customFormat="false" ht="12.75" hidden="false" customHeight="true" outlineLevel="0" collapsed="false">
      <c r="A1127" s="163" t="s">
        <v>2448</v>
      </c>
      <c r="B1127" s="163" t="s">
        <v>2449</v>
      </c>
      <c r="C1127" s="163" t="s">
        <v>195</v>
      </c>
      <c r="D1127" s="165" t="n">
        <v>7.3958</v>
      </c>
      <c r="E1127" s="136"/>
    </row>
    <row r="1128" customFormat="false" ht="12.75" hidden="false" customHeight="true" outlineLevel="0" collapsed="false">
      <c r="A1128" s="163" t="s">
        <v>2450</v>
      </c>
      <c r="B1128" s="163" t="s">
        <v>2451</v>
      </c>
      <c r="C1128" s="163" t="s">
        <v>195</v>
      </c>
      <c r="D1128" s="165" t="n">
        <v>173.3333</v>
      </c>
      <c r="E1128" s="136"/>
    </row>
    <row r="1129" customFormat="false" ht="12.75" hidden="false" customHeight="true" outlineLevel="0" collapsed="false">
      <c r="A1129" s="163" t="s">
        <v>2452</v>
      </c>
      <c r="B1129" s="163" t="s">
        <v>2453</v>
      </c>
      <c r="C1129" s="163" t="s">
        <v>195</v>
      </c>
      <c r="D1129" s="165" t="n">
        <v>1.68</v>
      </c>
      <c r="E1129" s="136"/>
    </row>
    <row r="1130" customFormat="false" ht="12.75" hidden="false" customHeight="true" outlineLevel="0" collapsed="false">
      <c r="A1130" s="163" t="s">
        <v>2454</v>
      </c>
      <c r="B1130" s="163" t="s">
        <v>2455</v>
      </c>
      <c r="C1130" s="163" t="s">
        <v>195</v>
      </c>
      <c r="D1130" s="165" t="n">
        <v>5.75</v>
      </c>
      <c r="E1130" s="136"/>
    </row>
    <row r="1131" customFormat="false" ht="12.75" hidden="false" customHeight="true" outlineLevel="0" collapsed="false">
      <c r="A1131" s="163" t="s">
        <v>2456</v>
      </c>
      <c r="B1131" s="163" t="s">
        <v>2457</v>
      </c>
      <c r="C1131" s="163" t="s">
        <v>195</v>
      </c>
      <c r="D1131" s="165" t="n">
        <v>4.6</v>
      </c>
      <c r="E1131" s="136"/>
    </row>
    <row r="1132" customFormat="false" ht="12.75" hidden="false" customHeight="true" outlineLevel="0" collapsed="false">
      <c r="A1132" s="163" t="s">
        <v>2458</v>
      </c>
      <c r="B1132" s="163" t="s">
        <v>2459</v>
      </c>
      <c r="C1132" s="163" t="s">
        <v>195</v>
      </c>
      <c r="D1132" s="165" t="n">
        <v>5.077</v>
      </c>
      <c r="E1132" s="136"/>
    </row>
    <row r="1133" customFormat="false" ht="12.75" hidden="false" customHeight="true" outlineLevel="0" collapsed="false">
      <c r="A1133" s="163" t="s">
        <v>2460</v>
      </c>
      <c r="B1133" s="163" t="s">
        <v>2461</v>
      </c>
      <c r="C1133" s="163" t="s">
        <v>1351</v>
      </c>
      <c r="D1133" s="165" t="n">
        <v>0.583</v>
      </c>
      <c r="E1133" s="136"/>
    </row>
    <row r="1134" customFormat="false" ht="12.75" hidden="false" customHeight="true" outlineLevel="0" collapsed="false">
      <c r="A1134" s="163" t="s">
        <v>2462</v>
      </c>
      <c r="B1134" s="163" t="s">
        <v>2463</v>
      </c>
      <c r="C1134" s="163" t="s">
        <v>195</v>
      </c>
      <c r="D1134" s="165" t="n">
        <v>3.42</v>
      </c>
      <c r="E1134" s="136"/>
    </row>
    <row r="1135" customFormat="false" ht="12.75" hidden="false" customHeight="true" outlineLevel="0" collapsed="false">
      <c r="A1135" s="163" t="s">
        <v>2464</v>
      </c>
      <c r="B1135" s="163" t="s">
        <v>2465</v>
      </c>
      <c r="C1135" s="163" t="s">
        <v>195</v>
      </c>
      <c r="D1135" s="165" t="n">
        <v>3.17</v>
      </c>
      <c r="E1135" s="136"/>
    </row>
    <row r="1136" customFormat="false" ht="12.75" hidden="false" customHeight="true" outlineLevel="0" collapsed="false">
      <c r="A1136" s="163" t="s">
        <v>2466</v>
      </c>
      <c r="B1136" s="163" t="s">
        <v>2467</v>
      </c>
      <c r="C1136" s="163" t="s">
        <v>195</v>
      </c>
      <c r="D1136" s="165" t="n">
        <v>1.95</v>
      </c>
      <c r="E1136" s="136"/>
    </row>
    <row r="1137" customFormat="false" ht="12.75" hidden="false" customHeight="true" outlineLevel="0" collapsed="false">
      <c r="A1137" s="163" t="s">
        <v>2468</v>
      </c>
      <c r="B1137" s="163" t="s">
        <v>2469</v>
      </c>
      <c r="C1137" s="163" t="s">
        <v>195</v>
      </c>
      <c r="D1137" s="165" t="n">
        <v>0.949</v>
      </c>
      <c r="E1137" s="136"/>
    </row>
    <row r="1138" customFormat="false" ht="12.75" hidden="false" customHeight="true" outlineLevel="0" collapsed="false">
      <c r="A1138" s="163" t="s">
        <v>2470</v>
      </c>
      <c r="B1138" s="163" t="s">
        <v>2471</v>
      </c>
      <c r="C1138" s="163" t="s">
        <v>195</v>
      </c>
      <c r="D1138" s="165" t="n">
        <v>7.5566</v>
      </c>
      <c r="E1138" s="136"/>
    </row>
    <row r="1139" customFormat="false" ht="12.75" hidden="false" customHeight="true" outlineLevel="0" collapsed="false">
      <c r="A1139" s="163" t="s">
        <v>2472</v>
      </c>
      <c r="B1139" s="163" t="s">
        <v>2473</v>
      </c>
      <c r="C1139" s="163" t="s">
        <v>195</v>
      </c>
      <c r="D1139" s="165" t="n">
        <v>1.795</v>
      </c>
      <c r="E1139" s="136"/>
    </row>
    <row r="1140" customFormat="false" ht="12.75" hidden="false" customHeight="true" outlineLevel="0" collapsed="false">
      <c r="A1140" s="163" t="s">
        <v>2474</v>
      </c>
      <c r="B1140" s="163" t="s">
        <v>2475</v>
      </c>
      <c r="C1140" s="163" t="s">
        <v>195</v>
      </c>
      <c r="D1140" s="165" t="n">
        <v>3.759</v>
      </c>
      <c r="E1140" s="136"/>
    </row>
    <row r="1141" customFormat="false" ht="12.75" hidden="false" customHeight="true" outlineLevel="0" collapsed="false">
      <c r="A1141" s="163" t="s">
        <v>2476</v>
      </c>
      <c r="B1141" s="163" t="s">
        <v>2477</v>
      </c>
      <c r="C1141" s="163" t="s">
        <v>195</v>
      </c>
      <c r="D1141" s="165" t="n">
        <v>2.961</v>
      </c>
      <c r="E1141" s="136"/>
    </row>
    <row r="1142" customFormat="false" ht="12.75" hidden="false" customHeight="true" outlineLevel="0" collapsed="false">
      <c r="A1142" s="163" t="s">
        <v>2478</v>
      </c>
      <c r="B1142" s="163" t="s">
        <v>2479</v>
      </c>
      <c r="C1142" s="163" t="s">
        <v>195</v>
      </c>
      <c r="D1142" s="165" t="n">
        <v>16</v>
      </c>
      <c r="E1142" s="136"/>
    </row>
    <row r="1143" customFormat="false" ht="12.75" hidden="false" customHeight="true" outlineLevel="0" collapsed="false">
      <c r="A1143" s="163" t="s">
        <v>2480</v>
      </c>
      <c r="B1143" s="163" t="s">
        <v>2481</v>
      </c>
      <c r="C1143" s="163" t="s">
        <v>195</v>
      </c>
      <c r="D1143" s="166"/>
      <c r="E1143" s="136"/>
    </row>
    <row r="1144" customFormat="false" ht="12.75" hidden="false" customHeight="true" outlineLevel="0" collapsed="false">
      <c r="A1144" s="163" t="s">
        <v>2482</v>
      </c>
      <c r="B1144" s="163" t="s">
        <v>2483</v>
      </c>
      <c r="C1144" s="163" t="s">
        <v>190</v>
      </c>
      <c r="D1144" s="165" t="n">
        <v>0.013</v>
      </c>
      <c r="E1144" s="136"/>
    </row>
    <row r="1145" customFormat="false" ht="12.75" hidden="false" customHeight="true" outlineLevel="0" collapsed="false">
      <c r="A1145" s="163" t="s">
        <v>2484</v>
      </c>
      <c r="B1145" s="163" t="s">
        <v>2485</v>
      </c>
      <c r="C1145" s="163" t="s">
        <v>195</v>
      </c>
      <c r="D1145" s="165" t="n">
        <v>0.37715</v>
      </c>
      <c r="E1145" s="136"/>
    </row>
    <row r="1146" customFormat="false" ht="12.75" hidden="false" customHeight="true" outlineLevel="0" collapsed="false">
      <c r="A1146" s="163" t="s">
        <v>2486</v>
      </c>
      <c r="B1146" s="163" t="s">
        <v>2487</v>
      </c>
      <c r="C1146" s="163" t="s">
        <v>195</v>
      </c>
      <c r="D1146" s="165" t="n">
        <v>0.23</v>
      </c>
      <c r="E1146" s="136"/>
    </row>
    <row r="1147" customFormat="false" ht="12.75" hidden="false" customHeight="true" outlineLevel="0" collapsed="false">
      <c r="A1147" s="163" t="s">
        <v>2488</v>
      </c>
      <c r="B1147" s="163" t="s">
        <v>2489</v>
      </c>
      <c r="C1147" s="163" t="s">
        <v>195</v>
      </c>
      <c r="D1147" s="165" t="n">
        <v>4.561</v>
      </c>
      <c r="E1147" s="136"/>
    </row>
    <row r="1148" customFormat="false" ht="12.75" hidden="false" customHeight="true" outlineLevel="0" collapsed="false">
      <c r="A1148" s="163" t="s">
        <v>2490</v>
      </c>
      <c r="B1148" s="163" t="s">
        <v>2491</v>
      </c>
      <c r="C1148" s="163" t="s">
        <v>211</v>
      </c>
      <c r="D1148" s="165" t="n">
        <v>3.16</v>
      </c>
      <c r="E1148" s="136"/>
    </row>
    <row r="1149" customFormat="false" ht="12.75" hidden="false" customHeight="true" outlineLevel="0" collapsed="false">
      <c r="A1149" s="163" t="s">
        <v>2492</v>
      </c>
      <c r="B1149" s="163" t="s">
        <v>2493</v>
      </c>
      <c r="C1149" s="163" t="s">
        <v>200</v>
      </c>
      <c r="D1149" s="165" t="n">
        <v>8.309</v>
      </c>
      <c r="E1149" s="136"/>
    </row>
    <row r="1150" customFormat="false" ht="12.75" hidden="false" customHeight="true" outlineLevel="0" collapsed="false">
      <c r="A1150" s="163" t="s">
        <v>2494</v>
      </c>
      <c r="B1150" s="163" t="s">
        <v>2495</v>
      </c>
      <c r="C1150" s="163" t="s">
        <v>195</v>
      </c>
      <c r="D1150" s="165" t="n">
        <v>65</v>
      </c>
      <c r="E1150" s="136"/>
    </row>
    <row r="1151" customFormat="false" ht="12.75" hidden="false" customHeight="true" outlineLevel="0" collapsed="false">
      <c r="A1151" s="163" t="s">
        <v>2496</v>
      </c>
      <c r="B1151" s="163" t="s">
        <v>2497</v>
      </c>
      <c r="C1151" s="163" t="s">
        <v>195</v>
      </c>
      <c r="D1151" s="165" t="n">
        <v>2.8967</v>
      </c>
      <c r="E1151" s="136"/>
    </row>
    <row r="1152" customFormat="false" ht="12.75" hidden="false" customHeight="true" outlineLevel="0" collapsed="false">
      <c r="A1152" s="163" t="s">
        <v>2498</v>
      </c>
      <c r="B1152" s="163" t="s">
        <v>2499</v>
      </c>
      <c r="C1152" s="163" t="s">
        <v>195</v>
      </c>
      <c r="D1152" s="165" t="n">
        <v>176.8</v>
      </c>
      <c r="E1152" s="136"/>
    </row>
    <row r="1153" customFormat="false" ht="12.75" hidden="false" customHeight="true" outlineLevel="0" collapsed="false">
      <c r="A1153" s="163" t="s">
        <v>2500</v>
      </c>
      <c r="B1153" s="163" t="s">
        <v>2501</v>
      </c>
      <c r="C1153" s="163" t="s">
        <v>195</v>
      </c>
      <c r="D1153" s="165" t="n">
        <v>5.9</v>
      </c>
      <c r="E1153" s="136"/>
    </row>
    <row r="1154" customFormat="false" ht="12.75" hidden="false" customHeight="true" outlineLevel="0" collapsed="false">
      <c r="A1154" s="163" t="s">
        <v>2502</v>
      </c>
      <c r="B1154" s="163" t="s">
        <v>2503</v>
      </c>
      <c r="C1154" s="163" t="s">
        <v>195</v>
      </c>
      <c r="D1154" s="165" t="n">
        <v>20.5</v>
      </c>
      <c r="E1154" s="136"/>
    </row>
    <row r="1155" customFormat="false" ht="12.75" hidden="false" customHeight="true" outlineLevel="0" collapsed="false">
      <c r="A1155" s="163" t="s">
        <v>2504</v>
      </c>
      <c r="B1155" s="163" t="s">
        <v>2505</v>
      </c>
      <c r="C1155" s="163" t="s">
        <v>1351</v>
      </c>
      <c r="D1155" s="165" t="n">
        <v>0.372</v>
      </c>
      <c r="E1155" s="136"/>
    </row>
    <row r="1156" customFormat="false" ht="12.75" hidden="false" customHeight="true" outlineLevel="0" collapsed="false">
      <c r="A1156" s="163" t="s">
        <v>2506</v>
      </c>
      <c r="B1156" s="163" t="s">
        <v>2507</v>
      </c>
      <c r="C1156" s="163" t="s">
        <v>1351</v>
      </c>
      <c r="D1156" s="165" t="n">
        <v>2.82</v>
      </c>
      <c r="E1156" s="136"/>
    </row>
    <row r="1157" customFormat="false" ht="12.75" hidden="false" customHeight="true" outlineLevel="0" collapsed="false">
      <c r="A1157" s="163" t="s">
        <v>2508</v>
      </c>
      <c r="B1157" s="163" t="s">
        <v>2509</v>
      </c>
      <c r="C1157" s="163" t="s">
        <v>195</v>
      </c>
      <c r="D1157" s="165" t="n">
        <v>1.016</v>
      </c>
      <c r="E1157" s="136"/>
    </row>
    <row r="1158" customFormat="false" ht="12.75" hidden="false" customHeight="true" outlineLevel="0" collapsed="false">
      <c r="A1158" s="163" t="s">
        <v>2510</v>
      </c>
      <c r="B1158" s="163" t="s">
        <v>2511</v>
      </c>
      <c r="C1158" s="163" t="s">
        <v>195</v>
      </c>
      <c r="D1158" s="165" t="n">
        <v>0.708</v>
      </c>
      <c r="E1158" s="136"/>
    </row>
    <row r="1159" customFormat="false" ht="12.75" hidden="false" customHeight="true" outlineLevel="0" collapsed="false">
      <c r="A1159" s="163" t="s">
        <v>2512</v>
      </c>
      <c r="B1159" s="163" t="s">
        <v>2513</v>
      </c>
      <c r="C1159" s="163" t="s">
        <v>195</v>
      </c>
      <c r="D1159" s="165" t="n">
        <v>0.55</v>
      </c>
      <c r="E1159" s="136"/>
    </row>
    <row r="1160" customFormat="false" ht="12.75" hidden="false" customHeight="true" outlineLevel="0" collapsed="false">
      <c r="A1160" s="163" t="s">
        <v>2514</v>
      </c>
      <c r="B1160" s="163" t="s">
        <v>2515</v>
      </c>
      <c r="C1160" s="163" t="s">
        <v>195</v>
      </c>
      <c r="D1160" s="165" t="n">
        <v>2.049</v>
      </c>
      <c r="E1160" s="136"/>
    </row>
    <row r="1161" customFormat="false" ht="12.75" hidden="false" customHeight="true" outlineLevel="0" collapsed="false">
      <c r="A1161" s="163" t="s">
        <v>2516</v>
      </c>
      <c r="B1161" s="163" t="s">
        <v>2517</v>
      </c>
      <c r="C1161" s="163" t="s">
        <v>195</v>
      </c>
      <c r="D1161" s="165" t="n">
        <v>73.42</v>
      </c>
      <c r="E1161" s="136"/>
    </row>
    <row r="1162" customFormat="false" ht="12.75" hidden="false" customHeight="true" outlineLevel="0" collapsed="false">
      <c r="A1162" s="163" t="s">
        <v>2518</v>
      </c>
      <c r="B1162" s="163" t="s">
        <v>2519</v>
      </c>
      <c r="C1162" s="163" t="s">
        <v>195</v>
      </c>
      <c r="D1162" s="165" t="n">
        <v>4.94</v>
      </c>
      <c r="E1162" s="136"/>
    </row>
    <row r="1163" customFormat="false" ht="12.75" hidden="false" customHeight="true" outlineLevel="0" collapsed="false">
      <c r="A1163" s="163" t="s">
        <v>2520</v>
      </c>
      <c r="B1163" s="163" t="s">
        <v>2521</v>
      </c>
      <c r="C1163" s="163" t="s">
        <v>190</v>
      </c>
      <c r="D1163" s="165" t="n">
        <v>0.017</v>
      </c>
      <c r="E1163" s="136"/>
    </row>
    <row r="1164" customFormat="false" ht="12.75" hidden="false" customHeight="true" outlineLevel="0" collapsed="false">
      <c r="A1164" s="163" t="s">
        <v>2522</v>
      </c>
      <c r="B1164" s="163" t="s">
        <v>2523</v>
      </c>
      <c r="C1164" s="163" t="s">
        <v>200</v>
      </c>
      <c r="D1164" s="165" t="n">
        <v>0.013</v>
      </c>
      <c r="E1164" s="136"/>
    </row>
    <row r="1165" customFormat="false" ht="12.75" hidden="false" customHeight="true" outlineLevel="0" collapsed="false">
      <c r="A1165" s="163" t="s">
        <v>2524</v>
      </c>
      <c r="B1165" s="163" t="s">
        <v>2525</v>
      </c>
      <c r="C1165" s="163" t="s">
        <v>195</v>
      </c>
      <c r="D1165" s="165" t="n">
        <v>2.09</v>
      </c>
      <c r="E1165" s="136"/>
    </row>
    <row r="1166" customFormat="false" ht="12.75" hidden="false" customHeight="true" outlineLevel="0" collapsed="false">
      <c r="A1166" s="163" t="s">
        <v>2526</v>
      </c>
      <c r="B1166" s="163" t="s">
        <v>2527</v>
      </c>
      <c r="C1166" s="163" t="s">
        <v>190</v>
      </c>
      <c r="D1166" s="165" t="n">
        <v>0.029</v>
      </c>
      <c r="E1166" s="136"/>
    </row>
    <row r="1167" customFormat="false" ht="12.75" hidden="false" customHeight="true" outlineLevel="0" collapsed="false">
      <c r="A1167" s="163" t="s">
        <v>2528</v>
      </c>
      <c r="B1167" s="163" t="s">
        <v>2529</v>
      </c>
      <c r="C1167" s="163" t="s">
        <v>190</v>
      </c>
      <c r="D1167" s="165" t="n">
        <v>0.002</v>
      </c>
      <c r="E1167" s="136"/>
    </row>
    <row r="1168" customFormat="false" ht="12.75" hidden="false" customHeight="true" outlineLevel="0" collapsed="false">
      <c r="A1168" s="163" t="s">
        <v>2530</v>
      </c>
      <c r="B1168" s="163" t="s">
        <v>2531</v>
      </c>
      <c r="C1168" s="163" t="s">
        <v>195</v>
      </c>
      <c r="D1168" s="165" t="n">
        <v>0.2848</v>
      </c>
      <c r="E1168" s="136"/>
    </row>
    <row r="1169" customFormat="false" ht="12.75" hidden="false" customHeight="true" outlineLevel="0" collapsed="false">
      <c r="A1169" s="163" t="s">
        <v>2532</v>
      </c>
      <c r="B1169" s="163" t="s">
        <v>2533</v>
      </c>
      <c r="C1169" s="163" t="s">
        <v>211</v>
      </c>
      <c r="D1169" s="166"/>
      <c r="E1169" s="136"/>
    </row>
    <row r="1170" customFormat="false" ht="12.75" hidden="false" customHeight="true" outlineLevel="0" collapsed="false">
      <c r="A1170" s="163" t="s">
        <v>2534</v>
      </c>
      <c r="B1170" s="163" t="s">
        <v>2535</v>
      </c>
      <c r="C1170" s="163" t="s">
        <v>195</v>
      </c>
      <c r="D1170" s="165" t="n">
        <v>0.323</v>
      </c>
      <c r="E1170" s="136"/>
    </row>
    <row r="1171" customFormat="false" ht="12.75" hidden="false" customHeight="true" outlineLevel="0" collapsed="false">
      <c r="A1171" s="163" t="s">
        <v>2536</v>
      </c>
      <c r="B1171" s="163" t="s">
        <v>2537</v>
      </c>
      <c r="C1171" s="163" t="s">
        <v>211</v>
      </c>
      <c r="D1171" s="166"/>
      <c r="E1171" s="136"/>
    </row>
    <row r="1172" customFormat="false" ht="12.75" hidden="false" customHeight="true" outlineLevel="0" collapsed="false">
      <c r="A1172" s="163" t="s">
        <v>2538</v>
      </c>
      <c r="B1172" s="163" t="s">
        <v>2539</v>
      </c>
      <c r="C1172" s="163" t="s">
        <v>195</v>
      </c>
      <c r="D1172" s="165" t="n">
        <v>0.198</v>
      </c>
      <c r="E1172" s="136"/>
    </row>
    <row r="1173" customFormat="false" ht="12.75" hidden="false" customHeight="true" outlineLevel="0" collapsed="false">
      <c r="A1173" s="163" t="s">
        <v>2540</v>
      </c>
      <c r="B1173" s="163" t="s">
        <v>2541</v>
      </c>
      <c r="C1173" s="163" t="s">
        <v>195</v>
      </c>
      <c r="D1173" s="165" t="n">
        <v>0.216</v>
      </c>
      <c r="E1173" s="136"/>
    </row>
    <row r="1174" customFormat="false" ht="12.75" hidden="false" customHeight="true" outlineLevel="0" collapsed="false">
      <c r="A1174" s="163" t="s">
        <v>2542</v>
      </c>
      <c r="B1174" s="163" t="s">
        <v>2543</v>
      </c>
      <c r="C1174" s="163" t="s">
        <v>195</v>
      </c>
      <c r="D1174" s="165" t="n">
        <v>1.689</v>
      </c>
      <c r="E1174" s="136"/>
    </row>
    <row r="1175" customFormat="false" ht="12.75" hidden="false" customHeight="true" outlineLevel="0" collapsed="false">
      <c r="A1175" s="163" t="s">
        <v>2544</v>
      </c>
      <c r="B1175" s="163" t="s">
        <v>2545</v>
      </c>
      <c r="C1175" s="163" t="s">
        <v>195</v>
      </c>
      <c r="D1175" s="165" t="n">
        <v>0.013</v>
      </c>
      <c r="E1175" s="136"/>
    </row>
    <row r="1176" customFormat="false" ht="12.75" hidden="false" customHeight="true" outlineLevel="0" collapsed="false">
      <c r="A1176" s="163" t="s">
        <v>2546</v>
      </c>
      <c r="B1176" s="163" t="s">
        <v>2547</v>
      </c>
      <c r="C1176" s="163" t="s">
        <v>276</v>
      </c>
      <c r="D1176" s="165" t="n">
        <v>20</v>
      </c>
      <c r="E1176" s="136"/>
    </row>
    <row r="1177" customFormat="false" ht="12.75" hidden="false" customHeight="true" outlineLevel="0" collapsed="false">
      <c r="A1177" s="163" t="s">
        <v>2548</v>
      </c>
      <c r="B1177" s="163" t="s">
        <v>2549</v>
      </c>
      <c r="C1177" s="163" t="s">
        <v>195</v>
      </c>
      <c r="D1177" s="165" t="n">
        <v>4.807</v>
      </c>
      <c r="E1177" s="136"/>
    </row>
    <row r="1178" customFormat="false" ht="12.75" hidden="false" customHeight="true" outlineLevel="0" collapsed="false">
      <c r="A1178" s="163" t="s">
        <v>2550</v>
      </c>
      <c r="B1178" s="163" t="s">
        <v>2551</v>
      </c>
      <c r="C1178" s="163" t="s">
        <v>1351</v>
      </c>
      <c r="D1178" s="165" t="n">
        <v>0.45</v>
      </c>
      <c r="E1178" s="136"/>
    </row>
    <row r="1179" customFormat="false" ht="12.75" hidden="false" customHeight="true" outlineLevel="0" collapsed="false">
      <c r="A1179" s="163" t="s">
        <v>2552</v>
      </c>
      <c r="B1179" s="163" t="s">
        <v>2553</v>
      </c>
      <c r="C1179" s="163" t="s">
        <v>195</v>
      </c>
      <c r="D1179" s="166"/>
      <c r="E1179" s="136"/>
    </row>
    <row r="1180" customFormat="false" ht="12.75" hidden="false" customHeight="true" outlineLevel="0" collapsed="false">
      <c r="A1180" s="163" t="s">
        <v>2554</v>
      </c>
      <c r="B1180" s="163" t="s">
        <v>2555</v>
      </c>
      <c r="C1180" s="163" t="s">
        <v>1351</v>
      </c>
      <c r="D1180" s="165" t="n">
        <v>0.128</v>
      </c>
      <c r="E1180" s="136"/>
    </row>
    <row r="1181" customFormat="false" ht="12.75" hidden="false" customHeight="true" outlineLevel="0" collapsed="false">
      <c r="A1181" s="163" t="s">
        <v>2556</v>
      </c>
      <c r="B1181" s="163" t="s">
        <v>2557</v>
      </c>
      <c r="C1181" s="163" t="s">
        <v>195</v>
      </c>
      <c r="D1181" s="165" t="n">
        <v>2.44</v>
      </c>
      <c r="E1181" s="136"/>
    </row>
    <row r="1182" customFormat="false" ht="12.75" hidden="false" customHeight="true" outlineLevel="0" collapsed="false">
      <c r="A1182" s="163" t="s">
        <v>2558</v>
      </c>
      <c r="B1182" s="163" t="s">
        <v>2559</v>
      </c>
      <c r="C1182" s="163" t="s">
        <v>200</v>
      </c>
      <c r="D1182" s="165" t="n">
        <v>0.096</v>
      </c>
      <c r="E1182" s="136"/>
    </row>
    <row r="1183" customFormat="false" ht="12.75" hidden="false" customHeight="true" outlineLevel="0" collapsed="false">
      <c r="A1183" s="163" t="s">
        <v>2560</v>
      </c>
      <c r="B1183" s="163" t="s">
        <v>2561</v>
      </c>
      <c r="C1183" s="163" t="s">
        <v>195</v>
      </c>
      <c r="D1183" s="165" t="n">
        <v>1.5</v>
      </c>
      <c r="E1183" s="136"/>
    </row>
    <row r="1184" customFormat="false" ht="12.75" hidden="false" customHeight="true" outlineLevel="0" collapsed="false">
      <c r="A1184" s="163" t="s">
        <v>2562</v>
      </c>
      <c r="B1184" s="163" t="s">
        <v>2563</v>
      </c>
      <c r="C1184" s="163" t="s">
        <v>195</v>
      </c>
      <c r="D1184" s="165" t="n">
        <v>0.153</v>
      </c>
      <c r="E1184" s="136"/>
    </row>
    <row r="1185" customFormat="false" ht="12.75" hidden="false" customHeight="true" outlineLevel="0" collapsed="false">
      <c r="A1185" s="163" t="s">
        <v>2564</v>
      </c>
      <c r="B1185" s="163" t="s">
        <v>2565</v>
      </c>
      <c r="C1185" s="163" t="s">
        <v>200</v>
      </c>
      <c r="D1185" s="165" t="n">
        <v>0.087</v>
      </c>
      <c r="E1185" s="136"/>
    </row>
    <row r="1186" customFormat="false" ht="12.75" hidden="false" customHeight="true" outlineLevel="0" collapsed="false">
      <c r="A1186" s="163" t="s">
        <v>2566</v>
      </c>
      <c r="B1186" s="163" t="s">
        <v>2567</v>
      </c>
      <c r="C1186" s="163" t="s">
        <v>195</v>
      </c>
      <c r="D1186" s="165" t="n">
        <v>0.062</v>
      </c>
      <c r="E1186" s="136"/>
    </row>
    <row r="1187" customFormat="false" ht="12" hidden="false" customHeight="true" outlineLevel="0" collapsed="false">
      <c r="A1187" s="163" t="s">
        <v>2568</v>
      </c>
      <c r="B1187" s="163" t="s">
        <v>2569</v>
      </c>
      <c r="C1187" s="163" t="s">
        <v>195</v>
      </c>
      <c r="D1187" s="165" t="n">
        <v>0.938</v>
      </c>
      <c r="E1187" s="136"/>
    </row>
    <row r="1188" customFormat="false" ht="12" hidden="false" customHeight="true" outlineLevel="0" collapsed="false">
      <c r="A1188" s="163" t="s">
        <v>2570</v>
      </c>
      <c r="B1188" s="163" t="s">
        <v>2571</v>
      </c>
      <c r="C1188" s="163" t="s">
        <v>190</v>
      </c>
      <c r="D1188" s="165" t="n">
        <v>0.012</v>
      </c>
      <c r="E1188" s="136"/>
    </row>
    <row r="1189" customFormat="false" ht="12" hidden="false" customHeight="true" outlineLevel="0" collapsed="false">
      <c r="A1189" s="163" t="s">
        <v>2572</v>
      </c>
      <c r="B1189" s="163" t="s">
        <v>2573</v>
      </c>
      <c r="C1189" s="163" t="s">
        <v>195</v>
      </c>
      <c r="D1189" s="165" t="n">
        <v>151</v>
      </c>
      <c r="E1189" s="136"/>
    </row>
    <row r="1190" customFormat="false" ht="12" hidden="false" customHeight="true" outlineLevel="0" collapsed="false">
      <c r="A1190" s="163" t="s">
        <v>2574</v>
      </c>
      <c r="B1190" s="163" t="s">
        <v>2575</v>
      </c>
      <c r="C1190" s="163" t="s">
        <v>200</v>
      </c>
      <c r="D1190" s="165" t="n">
        <v>0.95</v>
      </c>
      <c r="E1190" s="136"/>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86" activePane="bottomLeft" state="frozen"/>
      <selection pane="topLeft" activeCell="A1" activeCellId="0" sqref="A1"/>
      <selection pane="bottomLeft" activeCell="A528" activeCellId="0" sqref="A528:B528"/>
    </sheetView>
  </sheetViews>
  <sheetFormatPr defaultColWidth="11.41796875" defaultRowHeight="12.75" zeroHeight="false" outlineLevelRow="0" outlineLevelCol="0"/>
  <cols>
    <col collapsed="false" customWidth="true" hidden="false" outlineLevel="0" max="1" min="1" style="136" width="57.14"/>
    <col collapsed="false" customWidth="true" hidden="false" outlineLevel="0" max="2" min="2" style="153" width="8.28"/>
    <col collapsed="false" customWidth="true" hidden="false" outlineLevel="0" max="3" min="3" style="153" width="7.42"/>
    <col collapsed="false" customWidth="true" hidden="false" outlineLevel="0" max="4" min="4" style="154" width="13.28"/>
    <col collapsed="false" customWidth="false" hidden="false" outlineLevel="0" max="257" min="5" style="136" width="11.42"/>
  </cols>
  <sheetData>
    <row r="1" customFormat="false" ht="19.5" hidden="false" customHeight="true" outlineLevel="0" collapsed="false">
      <c r="A1" s="155" t="s">
        <v>2576</v>
      </c>
      <c r="B1" s="155"/>
      <c r="C1" s="155"/>
      <c r="D1" s="155"/>
    </row>
    <row r="2" customFormat="false" ht="19.5" hidden="false" customHeight="true" outlineLevel="0" collapsed="false">
      <c r="A2" s="168" t="s">
        <v>79</v>
      </c>
      <c r="B2" s="168"/>
      <c r="C2" s="169"/>
      <c r="D2" s="170"/>
    </row>
    <row r="3" customFormat="false" ht="26.25" hidden="false" customHeight="false" outlineLevel="0" collapsed="false">
      <c r="A3" s="140" t="s">
        <v>2577</v>
      </c>
      <c r="B3" s="161" t="s">
        <v>4</v>
      </c>
      <c r="C3" s="171" t="s">
        <v>2578</v>
      </c>
      <c r="D3" s="172" t="s">
        <v>2579</v>
      </c>
    </row>
    <row r="4" customFormat="false" ht="12.75" hidden="false" customHeight="false" outlineLevel="0" collapsed="false">
      <c r="A4" s="125" t="s">
        <v>2580</v>
      </c>
      <c r="B4" s="125" t="s">
        <v>2581</v>
      </c>
      <c r="C4" s="173" t="n">
        <v>5</v>
      </c>
      <c r="D4" s="173" t="n">
        <v>1860141</v>
      </c>
    </row>
    <row r="5" customFormat="false" ht="12.75" hidden="false" customHeight="false" outlineLevel="0" collapsed="false">
      <c r="A5" s="125" t="s">
        <v>2582</v>
      </c>
      <c r="B5" s="125" t="s">
        <v>2583</v>
      </c>
      <c r="C5" s="173" t="n">
        <v>7</v>
      </c>
      <c r="D5" s="173" t="n">
        <v>27000</v>
      </c>
    </row>
    <row r="6" customFormat="false" ht="12.75" hidden="false" customHeight="false" outlineLevel="0" collapsed="false">
      <c r="A6" s="125" t="s">
        <v>2584</v>
      </c>
      <c r="B6" s="125" t="s">
        <v>2585</v>
      </c>
      <c r="C6" s="173" t="n">
        <v>7</v>
      </c>
      <c r="D6" s="173" t="n">
        <v>1408491</v>
      </c>
    </row>
    <row r="7" customFormat="false" ht="12.75" hidden="false" customHeight="false" outlineLevel="0" collapsed="false">
      <c r="A7" s="125" t="s">
        <v>2586</v>
      </c>
      <c r="B7" s="125" t="s">
        <v>2587</v>
      </c>
      <c r="C7" s="173" t="n">
        <v>7</v>
      </c>
      <c r="D7" s="173" t="n">
        <v>1832941</v>
      </c>
    </row>
    <row r="8" customFormat="false" ht="12.75" hidden="false" customHeight="false" outlineLevel="0" collapsed="false">
      <c r="A8" s="125" t="s">
        <v>2588</v>
      </c>
      <c r="B8" s="125" t="s">
        <v>2589</v>
      </c>
      <c r="C8" s="173" t="n">
        <v>5</v>
      </c>
      <c r="D8" s="173" t="n">
        <v>2386</v>
      </c>
    </row>
    <row r="9" customFormat="false" ht="12.75" hidden="false" customHeight="false" outlineLevel="0" collapsed="false">
      <c r="A9" s="125" t="s">
        <v>2590</v>
      </c>
      <c r="B9" s="125" t="s">
        <v>2591</v>
      </c>
      <c r="C9" s="173" t="n">
        <v>5</v>
      </c>
      <c r="D9" s="173" t="n">
        <v>1599</v>
      </c>
    </row>
    <row r="10" customFormat="false" ht="12.75" hidden="false" customHeight="false" outlineLevel="0" collapsed="false">
      <c r="A10" s="125" t="s">
        <v>2592</v>
      </c>
      <c r="B10" s="125" t="s">
        <v>2593</v>
      </c>
      <c r="C10" s="173" t="n">
        <v>5</v>
      </c>
      <c r="D10" s="174"/>
    </row>
    <row r="11" customFormat="false" ht="12.75" hidden="false" customHeight="false" outlineLevel="0" collapsed="false">
      <c r="A11" s="125" t="s">
        <v>214</v>
      </c>
      <c r="B11" s="125" t="s">
        <v>2594</v>
      </c>
      <c r="C11" s="174"/>
      <c r="D11" s="174"/>
    </row>
    <row r="12" customFormat="false" ht="12.75" hidden="false" customHeight="false" outlineLevel="0" collapsed="false">
      <c r="A12" s="125" t="s">
        <v>2595</v>
      </c>
      <c r="B12" s="125" t="s">
        <v>2596</v>
      </c>
      <c r="C12" s="173" t="n">
        <v>12</v>
      </c>
      <c r="D12" s="173" t="n">
        <v>575</v>
      </c>
    </row>
    <row r="13" customFormat="false" ht="12.75" hidden="false" customHeight="false" outlineLevel="0" collapsed="false">
      <c r="A13" s="125" t="s">
        <v>2597</v>
      </c>
      <c r="B13" s="125" t="s">
        <v>2598</v>
      </c>
      <c r="C13" s="173" t="n">
        <v>5</v>
      </c>
      <c r="D13" s="173" t="n">
        <v>1100</v>
      </c>
    </row>
    <row r="14" customFormat="false" ht="12.75" hidden="false" customHeight="false" outlineLevel="0" collapsed="false">
      <c r="A14" s="125" t="s">
        <v>2599</v>
      </c>
      <c r="B14" s="125" t="s">
        <v>2600</v>
      </c>
      <c r="C14" s="173" t="n">
        <v>3</v>
      </c>
      <c r="D14" s="173" t="n">
        <v>988</v>
      </c>
    </row>
    <row r="15" customFormat="false" ht="12.75" hidden="false" customHeight="false" outlineLevel="0" collapsed="false">
      <c r="A15" s="125" t="s">
        <v>2601</v>
      </c>
      <c r="B15" s="125" t="s">
        <v>2602</v>
      </c>
      <c r="C15" s="173" t="n">
        <v>7</v>
      </c>
      <c r="D15" s="173" t="n">
        <v>1393</v>
      </c>
    </row>
    <row r="16" customFormat="false" ht="12.75" hidden="false" customHeight="false" outlineLevel="0" collapsed="false">
      <c r="A16" s="125" t="s">
        <v>2603</v>
      </c>
      <c r="B16" s="125" t="s">
        <v>2604</v>
      </c>
      <c r="C16" s="173" t="n">
        <v>10</v>
      </c>
      <c r="D16" s="173" t="n">
        <v>2900</v>
      </c>
    </row>
    <row r="17" customFormat="false" ht="12.75" hidden="false" customHeight="false" outlineLevel="0" collapsed="false">
      <c r="A17" s="125" t="s">
        <v>2605</v>
      </c>
      <c r="B17" s="125" t="s">
        <v>2606</v>
      </c>
      <c r="C17" s="173" t="n">
        <v>7</v>
      </c>
      <c r="D17" s="173" t="n">
        <v>60000</v>
      </c>
    </row>
    <row r="18" customFormat="false" ht="12.75" hidden="false" customHeight="false" outlineLevel="0" collapsed="false">
      <c r="A18" s="125" t="s">
        <v>2607</v>
      </c>
      <c r="B18" s="125" t="s">
        <v>2608</v>
      </c>
      <c r="C18" s="173" t="n">
        <v>1</v>
      </c>
      <c r="D18" s="174"/>
    </row>
    <row r="19" customFormat="false" ht="12.75" hidden="false" customHeight="false" outlineLevel="0" collapsed="false">
      <c r="A19" s="125" t="s">
        <v>2609</v>
      </c>
      <c r="B19" s="125" t="s">
        <v>2610</v>
      </c>
      <c r="C19" s="173" t="n">
        <v>10</v>
      </c>
      <c r="D19" s="173" t="n">
        <v>6146</v>
      </c>
    </row>
    <row r="20" customFormat="false" ht="12.75" hidden="false" customHeight="false" outlineLevel="0" collapsed="false">
      <c r="A20" s="125" t="s">
        <v>2611</v>
      </c>
      <c r="B20" s="125" t="s">
        <v>2612</v>
      </c>
      <c r="C20" s="173" t="n">
        <v>3</v>
      </c>
      <c r="D20" s="173" t="n">
        <v>657.62</v>
      </c>
    </row>
    <row r="21" customFormat="false" ht="12.75" hidden="false" customHeight="false" outlineLevel="0" collapsed="false">
      <c r="A21" s="125" t="s">
        <v>2613</v>
      </c>
      <c r="B21" s="125" t="s">
        <v>2614</v>
      </c>
      <c r="C21" s="173" t="n">
        <v>5</v>
      </c>
      <c r="D21" s="173" t="n">
        <v>4382</v>
      </c>
    </row>
    <row r="22" customFormat="false" ht="12.75" hidden="false" customHeight="false" outlineLevel="0" collapsed="false">
      <c r="A22" s="125" t="s">
        <v>2615</v>
      </c>
      <c r="B22" s="125" t="s">
        <v>2616</v>
      </c>
      <c r="C22" s="173" t="n">
        <v>15</v>
      </c>
      <c r="D22" s="173" t="n">
        <v>36000</v>
      </c>
    </row>
    <row r="23" customFormat="false" ht="12.75" hidden="false" customHeight="false" outlineLevel="0" collapsed="false">
      <c r="A23" s="125" t="s">
        <v>2617</v>
      </c>
      <c r="B23" s="125" t="s">
        <v>2618</v>
      </c>
      <c r="C23" s="173" t="n">
        <v>8</v>
      </c>
      <c r="D23" s="173" t="n">
        <v>2026</v>
      </c>
    </row>
    <row r="24" customFormat="false" ht="12.75" hidden="false" customHeight="false" outlineLevel="0" collapsed="false">
      <c r="A24" s="125" t="s">
        <v>2619</v>
      </c>
      <c r="B24" s="125" t="s">
        <v>2620</v>
      </c>
      <c r="C24" s="173" t="n">
        <v>7</v>
      </c>
      <c r="D24" s="173" t="n">
        <v>14500</v>
      </c>
    </row>
    <row r="25" customFormat="false" ht="12.75" hidden="false" customHeight="false" outlineLevel="0" collapsed="false">
      <c r="A25" s="125" t="s">
        <v>2621</v>
      </c>
      <c r="B25" s="125" t="s">
        <v>2622</v>
      </c>
      <c r="C25" s="173" t="n">
        <v>7</v>
      </c>
      <c r="D25" s="173" t="n">
        <v>14900</v>
      </c>
    </row>
    <row r="26" customFormat="false" ht="12.75" hidden="false" customHeight="false" outlineLevel="0" collapsed="false">
      <c r="A26" s="125" t="s">
        <v>2623</v>
      </c>
      <c r="B26" s="125" t="s">
        <v>2624</v>
      </c>
      <c r="C26" s="173" t="n">
        <v>5</v>
      </c>
      <c r="D26" s="173" t="n">
        <v>41757</v>
      </c>
    </row>
    <row r="27" customFormat="false" ht="12.75" hidden="false" customHeight="false" outlineLevel="0" collapsed="false">
      <c r="A27" s="125" t="s">
        <v>2625</v>
      </c>
      <c r="B27" s="125" t="s">
        <v>2626</v>
      </c>
      <c r="C27" s="173" t="n">
        <v>10</v>
      </c>
      <c r="D27" s="173" t="n">
        <v>662</v>
      </c>
    </row>
    <row r="28" customFormat="false" ht="12.75" hidden="false" customHeight="false" outlineLevel="0" collapsed="false">
      <c r="A28" s="125" t="s">
        <v>2627</v>
      </c>
      <c r="B28" s="125" t="s">
        <v>2628</v>
      </c>
      <c r="C28" s="173" t="n">
        <v>10</v>
      </c>
      <c r="D28" s="173" t="n">
        <v>6250</v>
      </c>
    </row>
    <row r="29" customFormat="false" ht="12.75" hidden="false" customHeight="false" outlineLevel="0" collapsed="false">
      <c r="A29" s="125" t="s">
        <v>2629</v>
      </c>
      <c r="B29" s="125" t="s">
        <v>2630</v>
      </c>
      <c r="C29" s="173" t="n">
        <v>15</v>
      </c>
      <c r="D29" s="173" t="n">
        <v>33518</v>
      </c>
    </row>
    <row r="30" customFormat="false" ht="25.5" hidden="false" customHeight="false" outlineLevel="0" collapsed="false">
      <c r="A30" s="125" t="s">
        <v>2631</v>
      </c>
      <c r="B30" s="125" t="s">
        <v>2632</v>
      </c>
      <c r="C30" s="173" t="n">
        <v>7</v>
      </c>
      <c r="D30" s="173" t="n">
        <v>1910</v>
      </c>
    </row>
    <row r="31" customFormat="false" ht="12.75" hidden="false" customHeight="false" outlineLevel="0" collapsed="false">
      <c r="A31" s="125" t="s">
        <v>2633</v>
      </c>
      <c r="B31" s="125" t="s">
        <v>2634</v>
      </c>
      <c r="C31" s="173" t="n">
        <v>7</v>
      </c>
      <c r="D31" s="173" t="n">
        <v>1096</v>
      </c>
    </row>
    <row r="32" customFormat="false" ht="12.75" hidden="false" customHeight="false" outlineLevel="0" collapsed="false">
      <c r="A32" s="125" t="s">
        <v>2635</v>
      </c>
      <c r="B32" s="125" t="s">
        <v>2636</v>
      </c>
      <c r="C32" s="173" t="n">
        <v>7</v>
      </c>
      <c r="D32" s="173" t="n">
        <v>699.95</v>
      </c>
    </row>
    <row r="33" customFormat="false" ht="25.5" hidden="false" customHeight="false" outlineLevel="0" collapsed="false">
      <c r="A33" s="125" t="s">
        <v>2637</v>
      </c>
      <c r="B33" s="125" t="s">
        <v>2638</v>
      </c>
      <c r="C33" s="173" t="n">
        <v>7</v>
      </c>
      <c r="D33" s="173" t="n">
        <v>604</v>
      </c>
    </row>
    <row r="34" customFormat="false" ht="12.75" hidden="false" customHeight="false" outlineLevel="0" collapsed="false">
      <c r="A34" s="125" t="s">
        <v>2639</v>
      </c>
      <c r="B34" s="125" t="s">
        <v>2640</v>
      </c>
      <c r="C34" s="173" t="n">
        <v>7</v>
      </c>
      <c r="D34" s="173" t="n">
        <v>7295</v>
      </c>
    </row>
    <row r="35" customFormat="false" ht="12.75" hidden="false" customHeight="false" outlineLevel="0" collapsed="false">
      <c r="A35" s="125" t="s">
        <v>2641</v>
      </c>
      <c r="B35" s="125" t="s">
        <v>2642</v>
      </c>
      <c r="C35" s="173" t="n">
        <v>7</v>
      </c>
      <c r="D35" s="173" t="n">
        <v>765</v>
      </c>
    </row>
    <row r="36" customFormat="false" ht="12.75" hidden="false" customHeight="false" outlineLevel="0" collapsed="false">
      <c r="A36" s="125" t="s">
        <v>2643</v>
      </c>
      <c r="B36" s="125" t="s">
        <v>2644</v>
      </c>
      <c r="C36" s="175" t="n">
        <v>7</v>
      </c>
      <c r="D36" s="175" t="n">
        <v>695</v>
      </c>
    </row>
    <row r="37" customFormat="false" ht="12.75" hidden="false" customHeight="false" outlineLevel="0" collapsed="false">
      <c r="A37" s="125" t="s">
        <v>2645</v>
      </c>
      <c r="B37" s="125" t="s">
        <v>2646</v>
      </c>
      <c r="C37" s="173" t="n">
        <v>7</v>
      </c>
      <c r="D37" s="173" t="n">
        <v>1695</v>
      </c>
    </row>
    <row r="38" customFormat="false" ht="12.75" hidden="false" customHeight="false" outlineLevel="0" collapsed="false">
      <c r="A38" s="125" t="s">
        <v>2647</v>
      </c>
      <c r="B38" s="125" t="s">
        <v>2648</v>
      </c>
      <c r="C38" s="173" t="n">
        <v>7</v>
      </c>
      <c r="D38" s="173" t="n">
        <v>560</v>
      </c>
    </row>
    <row r="39" customFormat="false" ht="12.75" hidden="false" customHeight="false" outlineLevel="0" collapsed="false">
      <c r="A39" s="125" t="s">
        <v>2649</v>
      </c>
      <c r="B39" s="125" t="s">
        <v>2650</v>
      </c>
      <c r="C39" s="173" t="n">
        <v>7</v>
      </c>
      <c r="D39" s="173" t="n">
        <v>645</v>
      </c>
    </row>
    <row r="40" customFormat="false" ht="12.75" hidden="false" customHeight="false" outlineLevel="0" collapsed="false">
      <c r="A40" s="125" t="s">
        <v>2651</v>
      </c>
      <c r="B40" s="125" t="s">
        <v>2652</v>
      </c>
      <c r="C40" s="173" t="n">
        <v>7</v>
      </c>
      <c r="D40" s="173" t="n">
        <v>1795</v>
      </c>
    </row>
    <row r="41" customFormat="false" ht="12.75" hidden="false" customHeight="false" outlineLevel="0" collapsed="false">
      <c r="A41" s="125" t="s">
        <v>2653</v>
      </c>
      <c r="B41" s="125" t="s">
        <v>2654</v>
      </c>
      <c r="C41" s="173" t="n">
        <v>7</v>
      </c>
      <c r="D41" s="173" t="n">
        <v>555</v>
      </c>
    </row>
    <row r="42" customFormat="false" ht="12.75" hidden="false" customHeight="false" outlineLevel="0" collapsed="false">
      <c r="A42" s="125" t="s">
        <v>2655</v>
      </c>
      <c r="B42" s="125" t="s">
        <v>2656</v>
      </c>
      <c r="C42" s="173" t="n">
        <v>7</v>
      </c>
      <c r="D42" s="173" t="n">
        <v>1400</v>
      </c>
    </row>
    <row r="43" customFormat="false" ht="12.75" hidden="false" customHeight="false" outlineLevel="0" collapsed="false">
      <c r="A43" s="125" t="s">
        <v>2657</v>
      </c>
      <c r="B43" s="125" t="s">
        <v>2658</v>
      </c>
      <c r="C43" s="173" t="n">
        <v>5</v>
      </c>
      <c r="D43" s="173" t="n">
        <v>3862</v>
      </c>
    </row>
    <row r="44" customFormat="false" ht="25.5" hidden="false" customHeight="false" outlineLevel="0" collapsed="false">
      <c r="A44" s="125" t="s">
        <v>2659</v>
      </c>
      <c r="B44" s="125" t="s">
        <v>2660</v>
      </c>
      <c r="C44" s="173" t="n">
        <v>5</v>
      </c>
      <c r="D44" s="175" t="n">
        <v>38000</v>
      </c>
    </row>
    <row r="45" customFormat="false" ht="12.75" hidden="false" customHeight="false" outlineLevel="0" collapsed="false">
      <c r="A45" s="125" t="s">
        <v>2661</v>
      </c>
      <c r="B45" s="125" t="s">
        <v>2662</v>
      </c>
      <c r="C45" s="173" t="n">
        <v>5</v>
      </c>
      <c r="D45" s="173" t="n">
        <v>13500</v>
      </c>
    </row>
    <row r="46" customFormat="false" ht="12.75" hidden="false" customHeight="false" outlineLevel="0" collapsed="false">
      <c r="A46" s="125" t="s">
        <v>2663</v>
      </c>
      <c r="B46" s="125" t="s">
        <v>2664</v>
      </c>
      <c r="C46" s="173" t="n">
        <v>15</v>
      </c>
      <c r="D46" s="173" t="n">
        <v>509.66</v>
      </c>
    </row>
    <row r="47" customFormat="false" ht="12.75" hidden="false" customHeight="false" outlineLevel="0" collapsed="false">
      <c r="A47" s="125" t="s">
        <v>2665</v>
      </c>
      <c r="B47" s="125" t="s">
        <v>2666</v>
      </c>
      <c r="C47" s="173" t="n">
        <v>10</v>
      </c>
      <c r="D47" s="173" t="n">
        <v>4001.67</v>
      </c>
    </row>
    <row r="48" customFormat="false" ht="12.75" hidden="false" customHeight="false" outlineLevel="0" collapsed="false">
      <c r="A48" s="125" t="s">
        <v>2667</v>
      </c>
      <c r="B48" s="125" t="s">
        <v>2668</v>
      </c>
      <c r="C48" s="173" t="n">
        <v>7</v>
      </c>
      <c r="D48" s="173" t="n">
        <v>768.5</v>
      </c>
    </row>
    <row r="49" customFormat="false" ht="12.75" hidden="false" customHeight="false" outlineLevel="0" collapsed="false">
      <c r="A49" s="125" t="s">
        <v>2669</v>
      </c>
      <c r="B49" s="125" t="s">
        <v>2670</v>
      </c>
      <c r="C49" s="173" t="n">
        <v>7</v>
      </c>
      <c r="D49" s="173" t="n">
        <v>587.5</v>
      </c>
    </row>
    <row r="50" customFormat="false" ht="12.75" hidden="false" customHeight="false" outlineLevel="0" collapsed="false">
      <c r="A50" s="125" t="s">
        <v>2671</v>
      </c>
      <c r="B50" s="125" t="s">
        <v>2672</v>
      </c>
      <c r="C50" s="173" t="n">
        <v>5</v>
      </c>
      <c r="D50" s="173" t="n">
        <v>23625</v>
      </c>
    </row>
    <row r="51" customFormat="false" ht="12.75" hidden="false" customHeight="false" outlineLevel="0" collapsed="false">
      <c r="A51" s="125" t="s">
        <v>2673</v>
      </c>
      <c r="B51" s="125" t="s">
        <v>2674</v>
      </c>
      <c r="C51" s="173" t="n">
        <v>10</v>
      </c>
      <c r="D51" s="173" t="n">
        <v>1150</v>
      </c>
    </row>
    <row r="52" customFormat="false" ht="12.75" hidden="false" customHeight="false" outlineLevel="0" collapsed="false">
      <c r="A52" s="125" t="s">
        <v>2675</v>
      </c>
      <c r="B52" s="125" t="s">
        <v>2676</v>
      </c>
      <c r="C52" s="173" t="n">
        <v>12</v>
      </c>
      <c r="D52" s="173" t="n">
        <v>1746.52</v>
      </c>
    </row>
    <row r="53" customFormat="false" ht="12.75" hidden="false" customHeight="false" outlineLevel="0" collapsed="false">
      <c r="A53" s="125" t="s">
        <v>2677</v>
      </c>
      <c r="B53" s="125" t="s">
        <v>2678</v>
      </c>
      <c r="C53" s="173" t="n">
        <v>12</v>
      </c>
      <c r="D53" s="173" t="n">
        <v>2416.99</v>
      </c>
    </row>
    <row r="54" customFormat="false" ht="12.75" hidden="false" customHeight="false" outlineLevel="0" collapsed="false">
      <c r="A54" s="125" t="s">
        <v>2679</v>
      </c>
      <c r="B54" s="125" t="s">
        <v>2680</v>
      </c>
      <c r="C54" s="173" t="n">
        <v>8</v>
      </c>
      <c r="D54" s="173" t="n">
        <v>9925</v>
      </c>
    </row>
    <row r="55" customFormat="false" ht="12.75" hidden="false" customHeight="false" outlineLevel="0" collapsed="false">
      <c r="A55" s="125" t="s">
        <v>2681</v>
      </c>
      <c r="B55" s="125" t="s">
        <v>2682</v>
      </c>
      <c r="C55" s="173" t="n">
        <v>5</v>
      </c>
      <c r="D55" s="173" t="n">
        <v>1525</v>
      </c>
    </row>
    <row r="56" customFormat="false" ht="12.75" hidden="false" customHeight="false" outlineLevel="0" collapsed="false">
      <c r="A56" s="125" t="s">
        <v>2683</v>
      </c>
      <c r="B56" s="125" t="s">
        <v>2684</v>
      </c>
      <c r="C56" s="173" t="n">
        <v>7</v>
      </c>
      <c r="D56" s="173" t="n">
        <v>3840</v>
      </c>
    </row>
    <row r="57" customFormat="false" ht="12.75" hidden="false" customHeight="false" outlineLevel="0" collapsed="false">
      <c r="A57" s="125" t="s">
        <v>2685</v>
      </c>
      <c r="B57" s="125" t="s">
        <v>2686</v>
      </c>
      <c r="C57" s="173" t="n">
        <v>10</v>
      </c>
      <c r="D57" s="173" t="n">
        <v>2151.32</v>
      </c>
    </row>
    <row r="58" customFormat="false" ht="12.75" hidden="false" customHeight="false" outlineLevel="0" collapsed="false">
      <c r="A58" s="125" t="s">
        <v>2687</v>
      </c>
      <c r="B58" s="125" t="s">
        <v>2688</v>
      </c>
      <c r="C58" s="173" t="n">
        <v>5</v>
      </c>
      <c r="D58" s="173" t="n">
        <v>29862</v>
      </c>
    </row>
    <row r="59" customFormat="false" ht="25.5" hidden="false" customHeight="false" outlineLevel="0" collapsed="false">
      <c r="A59" s="125" t="s">
        <v>2689</v>
      </c>
      <c r="B59" s="125" t="s">
        <v>2690</v>
      </c>
      <c r="C59" s="173" t="n">
        <v>5</v>
      </c>
      <c r="D59" s="173" t="n">
        <v>234000</v>
      </c>
    </row>
    <row r="60" customFormat="false" ht="25.5" hidden="false" customHeight="false" outlineLevel="0" collapsed="false">
      <c r="A60" s="125" t="s">
        <v>2691</v>
      </c>
      <c r="B60" s="125" t="s">
        <v>2692</v>
      </c>
      <c r="C60" s="173" t="n">
        <v>8</v>
      </c>
      <c r="D60" s="173" t="n">
        <v>13726.38</v>
      </c>
    </row>
    <row r="61" customFormat="false" ht="12.75" hidden="false" customHeight="false" outlineLevel="0" collapsed="false">
      <c r="A61" s="125" t="s">
        <v>87</v>
      </c>
      <c r="B61" s="125" t="s">
        <v>2693</v>
      </c>
      <c r="C61" s="174"/>
      <c r="D61" s="174"/>
    </row>
    <row r="62" customFormat="false" ht="12.75" hidden="false" customHeight="false" outlineLevel="0" collapsed="false">
      <c r="A62" s="125" t="s">
        <v>2694</v>
      </c>
      <c r="B62" s="125" t="s">
        <v>2695</v>
      </c>
      <c r="C62" s="173" t="n">
        <v>5</v>
      </c>
      <c r="D62" s="173" t="n">
        <v>115000</v>
      </c>
    </row>
    <row r="63" customFormat="false" ht="12.75" hidden="false" customHeight="false" outlineLevel="0" collapsed="false">
      <c r="A63" s="125" t="s">
        <v>2696</v>
      </c>
      <c r="B63" s="125" t="s">
        <v>2697</v>
      </c>
      <c r="C63" s="173" t="n">
        <v>5</v>
      </c>
      <c r="D63" s="173" t="n">
        <v>55000</v>
      </c>
    </row>
    <row r="64" customFormat="false" ht="12.75" hidden="false" customHeight="false" outlineLevel="0" collapsed="false">
      <c r="A64" s="125" t="s">
        <v>2698</v>
      </c>
      <c r="B64" s="125" t="s">
        <v>2699</v>
      </c>
      <c r="C64" s="173" t="n">
        <v>5</v>
      </c>
      <c r="D64" s="173" t="n">
        <v>500</v>
      </c>
    </row>
    <row r="65" customFormat="false" ht="12.75" hidden="false" customHeight="false" outlineLevel="0" collapsed="false">
      <c r="A65" s="125" t="s">
        <v>2700</v>
      </c>
      <c r="B65" s="125" t="s">
        <v>2701</v>
      </c>
      <c r="C65" s="173" t="n">
        <v>7</v>
      </c>
      <c r="D65" s="173" t="n">
        <v>5950</v>
      </c>
    </row>
    <row r="66" customFormat="false" ht="12.75" hidden="false" customHeight="false" outlineLevel="0" collapsed="false">
      <c r="A66" s="125" t="s">
        <v>2702</v>
      </c>
      <c r="B66" s="125" t="s">
        <v>2703</v>
      </c>
      <c r="C66" s="173" t="n">
        <v>5</v>
      </c>
      <c r="D66" s="173" t="n">
        <v>7719.3</v>
      </c>
    </row>
    <row r="67" customFormat="false" ht="12.75" hidden="false" customHeight="false" outlineLevel="0" collapsed="false">
      <c r="A67" s="125" t="s">
        <v>2704</v>
      </c>
      <c r="B67" s="125" t="s">
        <v>2705</v>
      </c>
      <c r="C67" s="173" t="n">
        <v>15</v>
      </c>
      <c r="D67" s="173" t="n">
        <v>2300</v>
      </c>
    </row>
    <row r="68" customFormat="false" ht="12.75" hidden="false" customHeight="false" outlineLevel="0" collapsed="false">
      <c r="A68" s="125" t="s">
        <v>2706</v>
      </c>
      <c r="B68" s="125" t="s">
        <v>2707</v>
      </c>
      <c r="C68" s="173" t="n">
        <v>5</v>
      </c>
      <c r="D68" s="173" t="n">
        <v>1106.5</v>
      </c>
    </row>
    <row r="69" customFormat="false" ht="12.75" hidden="false" customHeight="false" outlineLevel="0" collapsed="false">
      <c r="A69" s="125" t="s">
        <v>2708</v>
      </c>
      <c r="B69" s="125" t="s">
        <v>2709</v>
      </c>
      <c r="C69" s="173" t="n">
        <v>5</v>
      </c>
      <c r="D69" s="173" t="n">
        <v>946.16</v>
      </c>
    </row>
    <row r="70" customFormat="false" ht="12.75" hidden="false" customHeight="false" outlineLevel="0" collapsed="false">
      <c r="A70" s="125" t="s">
        <v>2710</v>
      </c>
      <c r="B70" s="125" t="s">
        <v>2711</v>
      </c>
      <c r="C70" s="173" t="n">
        <v>5</v>
      </c>
      <c r="D70" s="173" t="n">
        <v>3570.98</v>
      </c>
    </row>
    <row r="71" customFormat="false" ht="12.75" hidden="false" customHeight="false" outlineLevel="0" collapsed="false">
      <c r="A71" s="125" t="s">
        <v>2712</v>
      </c>
      <c r="B71" s="125" t="s">
        <v>2713</v>
      </c>
      <c r="C71" s="173" t="n">
        <v>5</v>
      </c>
      <c r="D71" s="173" t="n">
        <v>41000</v>
      </c>
    </row>
    <row r="72" customFormat="false" ht="12.75" hidden="false" customHeight="false" outlineLevel="0" collapsed="false">
      <c r="A72" s="125" t="s">
        <v>2714</v>
      </c>
      <c r="B72" s="125" t="s">
        <v>2715</v>
      </c>
      <c r="C72" s="173" t="n">
        <v>5</v>
      </c>
      <c r="D72" s="173" t="n">
        <v>37000</v>
      </c>
    </row>
    <row r="73" customFormat="false" ht="12.75" hidden="false" customHeight="false" outlineLevel="0" collapsed="false">
      <c r="A73" s="125" t="s">
        <v>2716</v>
      </c>
      <c r="B73" s="125" t="s">
        <v>2717</v>
      </c>
      <c r="C73" s="173" t="n">
        <v>5</v>
      </c>
      <c r="D73" s="173" t="n">
        <v>1900</v>
      </c>
    </row>
    <row r="74" customFormat="false" ht="12.75" hidden="false" customHeight="false" outlineLevel="0" collapsed="false">
      <c r="A74" s="125" t="s">
        <v>2718</v>
      </c>
      <c r="B74" s="125" t="s">
        <v>2719</v>
      </c>
      <c r="C74" s="173" t="n">
        <v>5</v>
      </c>
      <c r="D74" s="173" t="n">
        <v>35400</v>
      </c>
    </row>
    <row r="75" customFormat="false" ht="12.75" hidden="false" customHeight="false" outlineLevel="0" collapsed="false">
      <c r="A75" s="125" t="s">
        <v>2720</v>
      </c>
      <c r="B75" s="125" t="s">
        <v>2721</v>
      </c>
      <c r="C75" s="173" t="n">
        <v>10</v>
      </c>
      <c r="D75" s="173" t="n">
        <v>14271.03</v>
      </c>
    </row>
    <row r="76" customFormat="false" ht="12.75" hidden="false" customHeight="false" outlineLevel="0" collapsed="false">
      <c r="A76" s="125" t="s">
        <v>2722</v>
      </c>
      <c r="B76" s="125" t="s">
        <v>2723</v>
      </c>
      <c r="C76" s="173" t="n">
        <v>10</v>
      </c>
      <c r="D76" s="173" t="n">
        <v>41680</v>
      </c>
    </row>
    <row r="77" customFormat="false" ht="12.75" hidden="false" customHeight="false" outlineLevel="0" collapsed="false">
      <c r="A77" s="125" t="s">
        <v>2724</v>
      </c>
      <c r="B77" s="125" t="s">
        <v>2725</v>
      </c>
      <c r="C77" s="173" t="n">
        <v>10</v>
      </c>
      <c r="D77" s="173" t="n">
        <v>2793</v>
      </c>
    </row>
    <row r="78" customFormat="false" ht="12.75" hidden="false" customHeight="false" outlineLevel="0" collapsed="false">
      <c r="A78" s="125" t="s">
        <v>2726</v>
      </c>
      <c r="B78" s="125" t="s">
        <v>2727</v>
      </c>
      <c r="C78" s="173" t="n">
        <v>10</v>
      </c>
      <c r="D78" s="173" t="n">
        <v>677.83</v>
      </c>
    </row>
    <row r="79" customFormat="false" ht="12.75" hidden="false" customHeight="false" outlineLevel="0" collapsed="false">
      <c r="A79" s="125" t="s">
        <v>2728</v>
      </c>
      <c r="B79" s="125" t="s">
        <v>2729</v>
      </c>
      <c r="C79" s="173" t="n">
        <v>10</v>
      </c>
      <c r="D79" s="173" t="n">
        <v>752.5</v>
      </c>
    </row>
    <row r="80" customFormat="false" ht="12.75" hidden="false" customHeight="false" outlineLevel="0" collapsed="false">
      <c r="A80" s="125" t="s">
        <v>2730</v>
      </c>
      <c r="B80" s="125" t="s">
        <v>2731</v>
      </c>
      <c r="C80" s="173" t="n">
        <v>10</v>
      </c>
      <c r="D80" s="173" t="n">
        <v>3808</v>
      </c>
    </row>
    <row r="81" customFormat="false" ht="12.75" hidden="false" customHeight="false" outlineLevel="0" collapsed="false">
      <c r="A81" s="125" t="s">
        <v>2732</v>
      </c>
      <c r="B81" s="125" t="s">
        <v>2733</v>
      </c>
      <c r="C81" s="173" t="n">
        <v>10</v>
      </c>
      <c r="D81" s="173" t="n">
        <v>1160.62</v>
      </c>
    </row>
    <row r="82" customFormat="false" ht="12.75" hidden="false" customHeight="false" outlineLevel="0" collapsed="false">
      <c r="A82" s="125" t="s">
        <v>2734</v>
      </c>
      <c r="B82" s="125" t="s">
        <v>2735</v>
      </c>
      <c r="C82" s="173" t="n">
        <v>8</v>
      </c>
      <c r="D82" s="173" t="n">
        <v>1475.5</v>
      </c>
    </row>
    <row r="83" customFormat="false" ht="12.75" hidden="false" customHeight="false" outlineLevel="0" collapsed="false">
      <c r="A83" s="125" t="s">
        <v>2736</v>
      </c>
      <c r="B83" s="125" t="s">
        <v>2737</v>
      </c>
      <c r="C83" s="173" t="n">
        <v>10</v>
      </c>
      <c r="D83" s="173" t="n">
        <v>4099</v>
      </c>
    </row>
    <row r="84" customFormat="false" ht="12.75" hidden="false" customHeight="false" outlineLevel="0" collapsed="false">
      <c r="A84" s="125" t="s">
        <v>2738</v>
      </c>
      <c r="B84" s="125" t="s">
        <v>2739</v>
      </c>
      <c r="C84" s="173" t="n">
        <v>10</v>
      </c>
      <c r="D84" s="175" t="n">
        <v>2538</v>
      </c>
    </row>
    <row r="85" customFormat="false" ht="12.75" hidden="false" customHeight="false" outlineLevel="0" collapsed="false">
      <c r="A85" s="125" t="s">
        <v>2740</v>
      </c>
      <c r="B85" s="125" t="s">
        <v>2741</v>
      </c>
      <c r="C85" s="173" t="n">
        <v>3</v>
      </c>
      <c r="D85" s="173" t="n">
        <v>13465</v>
      </c>
    </row>
    <row r="86" customFormat="false" ht="12.75" hidden="false" customHeight="false" outlineLevel="0" collapsed="false">
      <c r="A86" s="125" t="s">
        <v>2742</v>
      </c>
      <c r="B86" s="125" t="s">
        <v>2743</v>
      </c>
      <c r="C86" s="173" t="n">
        <v>7</v>
      </c>
      <c r="D86" s="173" t="n">
        <v>12800</v>
      </c>
    </row>
    <row r="87" customFormat="false" ht="12.75" hidden="false" customHeight="false" outlineLevel="0" collapsed="false">
      <c r="A87" s="125" t="s">
        <v>2744</v>
      </c>
      <c r="B87" s="125" t="s">
        <v>2745</v>
      </c>
      <c r="C87" s="173" t="n">
        <v>7</v>
      </c>
      <c r="D87" s="173" t="n">
        <v>86957.5</v>
      </c>
    </row>
    <row r="88" customFormat="false" ht="12.75" hidden="false" customHeight="false" outlineLevel="0" collapsed="false">
      <c r="A88" s="125" t="s">
        <v>2746</v>
      </c>
      <c r="B88" s="125" t="s">
        <v>2747</v>
      </c>
      <c r="C88" s="173" t="n">
        <v>6</v>
      </c>
      <c r="D88" s="173" t="n">
        <v>59320</v>
      </c>
    </row>
    <row r="89" customFormat="false" ht="12.75" hidden="false" customHeight="false" outlineLevel="0" collapsed="false">
      <c r="A89" s="125" t="s">
        <v>2748</v>
      </c>
      <c r="B89" s="125" t="s">
        <v>2749</v>
      </c>
      <c r="C89" s="173" t="n">
        <v>5</v>
      </c>
      <c r="D89" s="173" t="n">
        <v>995</v>
      </c>
    </row>
    <row r="90" customFormat="false" ht="12.75" hidden="false" customHeight="false" outlineLevel="0" collapsed="false">
      <c r="A90" s="125" t="s">
        <v>2750</v>
      </c>
      <c r="B90" s="125" t="s">
        <v>2751</v>
      </c>
      <c r="C90" s="173" t="n">
        <v>5</v>
      </c>
      <c r="D90" s="173" t="n">
        <v>209117</v>
      </c>
    </row>
    <row r="91" customFormat="false" ht="12.75" hidden="false" customHeight="false" outlineLevel="0" collapsed="false">
      <c r="A91" s="125" t="s">
        <v>2752</v>
      </c>
      <c r="B91" s="125" t="s">
        <v>2753</v>
      </c>
      <c r="C91" s="173" t="n">
        <v>7</v>
      </c>
      <c r="D91" s="173" t="n">
        <v>4291.65</v>
      </c>
    </row>
    <row r="92" customFormat="false" ht="12.75" hidden="false" customHeight="false" outlineLevel="0" collapsed="false">
      <c r="A92" s="125" t="s">
        <v>2754</v>
      </c>
      <c r="B92" s="125" t="s">
        <v>2755</v>
      </c>
      <c r="C92" s="173" t="n">
        <v>7</v>
      </c>
      <c r="D92" s="173" t="n">
        <v>7330</v>
      </c>
    </row>
    <row r="93" customFormat="false" ht="12.75" hidden="false" customHeight="false" outlineLevel="0" collapsed="false">
      <c r="A93" s="125" t="s">
        <v>2756</v>
      </c>
      <c r="B93" s="125" t="s">
        <v>2757</v>
      </c>
      <c r="C93" s="173" t="n">
        <v>15</v>
      </c>
      <c r="D93" s="173" t="n">
        <v>4836.33</v>
      </c>
    </row>
    <row r="94" customFormat="false" ht="12.75" hidden="false" customHeight="false" outlineLevel="0" collapsed="false">
      <c r="A94" s="125" t="s">
        <v>2758</v>
      </c>
      <c r="B94" s="125" t="s">
        <v>2759</v>
      </c>
      <c r="C94" s="173" t="n">
        <v>15</v>
      </c>
      <c r="D94" s="173" t="n">
        <v>7955</v>
      </c>
    </row>
    <row r="95" customFormat="false" ht="12.75" hidden="false" customHeight="false" outlineLevel="0" collapsed="false">
      <c r="A95" s="125" t="s">
        <v>2760</v>
      </c>
      <c r="B95" s="125" t="s">
        <v>2761</v>
      </c>
      <c r="C95" s="173" t="n">
        <v>10</v>
      </c>
      <c r="D95" s="173" t="n">
        <v>829.03</v>
      </c>
    </row>
    <row r="96" customFormat="false" ht="12.75" hidden="false" customHeight="false" outlineLevel="0" collapsed="false">
      <c r="A96" s="125" t="s">
        <v>2762</v>
      </c>
      <c r="B96" s="125" t="s">
        <v>2763</v>
      </c>
      <c r="C96" s="173" t="n">
        <v>10</v>
      </c>
      <c r="D96" s="173" t="n">
        <v>2200</v>
      </c>
    </row>
    <row r="97" customFormat="false" ht="12.75" hidden="false" customHeight="false" outlineLevel="0" collapsed="false">
      <c r="A97" s="125" t="s">
        <v>2764</v>
      </c>
      <c r="B97" s="125" t="s">
        <v>2765</v>
      </c>
      <c r="C97" s="173" t="n">
        <v>7</v>
      </c>
      <c r="D97" s="173" t="n">
        <v>1169.38</v>
      </c>
    </row>
    <row r="98" customFormat="false" ht="12.75" hidden="false" customHeight="false" outlineLevel="0" collapsed="false">
      <c r="A98" s="125" t="s">
        <v>2766</v>
      </c>
      <c r="B98" s="125" t="s">
        <v>2767</v>
      </c>
      <c r="C98" s="173" t="n">
        <v>7</v>
      </c>
      <c r="D98" s="173" t="n">
        <v>7107</v>
      </c>
    </row>
    <row r="99" customFormat="false" ht="12.75" hidden="false" customHeight="false" outlineLevel="0" collapsed="false">
      <c r="A99" s="125" t="s">
        <v>2768</v>
      </c>
      <c r="B99" s="125" t="s">
        <v>2769</v>
      </c>
      <c r="C99" s="173" t="n">
        <v>7</v>
      </c>
      <c r="D99" s="173" t="n">
        <v>4500</v>
      </c>
    </row>
    <row r="100" customFormat="false" ht="12.75" hidden="false" customHeight="false" outlineLevel="0" collapsed="false">
      <c r="A100" s="125" t="s">
        <v>2770</v>
      </c>
      <c r="B100" s="125" t="s">
        <v>2771</v>
      </c>
      <c r="C100" s="173" t="n">
        <v>7</v>
      </c>
      <c r="D100" s="173" t="n">
        <v>7995</v>
      </c>
    </row>
    <row r="101" customFormat="false" ht="12.75" hidden="false" customHeight="false" outlineLevel="0" collapsed="false">
      <c r="A101" s="125" t="s">
        <v>2772</v>
      </c>
      <c r="B101" s="125" t="s">
        <v>2773</v>
      </c>
      <c r="C101" s="173" t="n">
        <v>2</v>
      </c>
      <c r="D101" s="173" t="n">
        <v>2243</v>
      </c>
    </row>
    <row r="102" customFormat="false" ht="12.75" hidden="false" customHeight="false" outlineLevel="0" collapsed="false">
      <c r="A102" s="125" t="s">
        <v>2774</v>
      </c>
      <c r="B102" s="125" t="s">
        <v>2775</v>
      </c>
      <c r="C102" s="173" t="n">
        <v>7</v>
      </c>
      <c r="D102" s="173" t="n">
        <v>9000</v>
      </c>
    </row>
    <row r="103" customFormat="false" ht="12.75" hidden="false" customHeight="false" outlineLevel="0" collapsed="false">
      <c r="A103" s="125" t="s">
        <v>2776</v>
      </c>
      <c r="B103" s="125" t="s">
        <v>2777</v>
      </c>
      <c r="C103" s="173" t="n">
        <v>10</v>
      </c>
      <c r="D103" s="173" t="n">
        <v>9500</v>
      </c>
    </row>
    <row r="104" customFormat="false" ht="12.75" hidden="false" customHeight="false" outlineLevel="0" collapsed="false">
      <c r="A104" s="125" t="s">
        <v>2778</v>
      </c>
      <c r="B104" s="125" t="s">
        <v>2779</v>
      </c>
      <c r="C104" s="173" t="n">
        <v>5</v>
      </c>
      <c r="D104" s="173" t="n">
        <v>558</v>
      </c>
    </row>
    <row r="105" customFormat="false" ht="12.75" hidden="false" customHeight="false" outlineLevel="0" collapsed="false">
      <c r="A105" s="125" t="s">
        <v>2780</v>
      </c>
      <c r="B105" s="125" t="s">
        <v>2781</v>
      </c>
      <c r="C105" s="173" t="n">
        <v>7</v>
      </c>
      <c r="D105" s="173" t="n">
        <v>14000</v>
      </c>
    </row>
    <row r="106" customFormat="false" ht="12.75" hidden="false" customHeight="false" outlineLevel="0" collapsed="false">
      <c r="A106" s="125" t="s">
        <v>2782</v>
      </c>
      <c r="B106" s="125" t="s">
        <v>2783</v>
      </c>
      <c r="C106" s="173" t="n">
        <v>8</v>
      </c>
      <c r="D106" s="173" t="n">
        <v>3946.67</v>
      </c>
    </row>
    <row r="107" customFormat="false" ht="12.75" hidden="false" customHeight="false" outlineLevel="0" collapsed="false">
      <c r="A107" s="125" t="s">
        <v>2784</v>
      </c>
      <c r="B107" s="125" t="s">
        <v>2785</v>
      </c>
      <c r="C107" s="173" t="n">
        <v>10</v>
      </c>
      <c r="D107" s="173" t="n">
        <v>2195</v>
      </c>
    </row>
    <row r="108" customFormat="false" ht="12.75" hidden="false" customHeight="false" outlineLevel="0" collapsed="false">
      <c r="A108" s="125" t="s">
        <v>2786</v>
      </c>
      <c r="B108" s="125" t="s">
        <v>2787</v>
      </c>
      <c r="C108" s="173" t="n">
        <v>5</v>
      </c>
      <c r="D108" s="173" t="n">
        <v>7100</v>
      </c>
    </row>
    <row r="109" customFormat="false" ht="12.75" hidden="false" customHeight="false" outlineLevel="0" collapsed="false">
      <c r="A109" s="125" t="s">
        <v>2788</v>
      </c>
      <c r="B109" s="125" t="s">
        <v>2789</v>
      </c>
      <c r="C109" s="173" t="n">
        <v>5</v>
      </c>
      <c r="D109" s="173" t="n">
        <v>163593</v>
      </c>
    </row>
    <row r="110" customFormat="false" ht="12.75" hidden="false" customHeight="false" outlineLevel="0" collapsed="false">
      <c r="A110" s="125" t="s">
        <v>2790</v>
      </c>
      <c r="B110" s="125" t="s">
        <v>2791</v>
      </c>
      <c r="C110" s="173" t="n">
        <v>5</v>
      </c>
      <c r="D110" s="173" t="n">
        <v>149027</v>
      </c>
    </row>
    <row r="111" customFormat="false" ht="12.75" hidden="false" customHeight="false" outlineLevel="0" collapsed="false">
      <c r="A111" s="125" t="s">
        <v>2792</v>
      </c>
      <c r="B111" s="125" t="s">
        <v>2793</v>
      </c>
      <c r="C111" s="173" t="n">
        <v>5</v>
      </c>
      <c r="D111" s="173" t="n">
        <v>98000</v>
      </c>
    </row>
    <row r="112" customFormat="false" ht="12.75" hidden="false" customHeight="false" outlineLevel="0" collapsed="false">
      <c r="A112" s="125" t="s">
        <v>2794</v>
      </c>
      <c r="B112" s="125" t="s">
        <v>2795</v>
      </c>
      <c r="C112" s="173" t="n">
        <v>5</v>
      </c>
      <c r="D112" s="173" t="n">
        <v>130216.5</v>
      </c>
    </row>
    <row r="113" customFormat="false" ht="12.75" hidden="false" customHeight="false" outlineLevel="0" collapsed="false">
      <c r="A113" s="125" t="s">
        <v>2796</v>
      </c>
      <c r="B113" s="125" t="s">
        <v>2797</v>
      </c>
      <c r="C113" s="173" t="n">
        <v>5</v>
      </c>
      <c r="D113" s="173" t="n">
        <v>45926</v>
      </c>
    </row>
    <row r="114" customFormat="false" ht="12.75" hidden="false" customHeight="false" outlineLevel="0" collapsed="false">
      <c r="A114" s="125" t="s">
        <v>2798</v>
      </c>
      <c r="B114" s="125" t="s">
        <v>2799</v>
      </c>
      <c r="C114" s="173" t="n">
        <v>5</v>
      </c>
      <c r="D114" s="173" t="n">
        <v>256224</v>
      </c>
    </row>
    <row r="115" customFormat="false" ht="12.75" hidden="false" customHeight="false" outlineLevel="0" collapsed="false">
      <c r="A115" s="125" t="s">
        <v>2800</v>
      </c>
      <c r="B115" s="125" t="s">
        <v>2801</v>
      </c>
      <c r="C115" s="173" t="n">
        <v>5</v>
      </c>
      <c r="D115" s="173" t="n">
        <v>105403</v>
      </c>
    </row>
    <row r="116" customFormat="false" ht="12.75" hidden="false" customHeight="false" outlineLevel="0" collapsed="false">
      <c r="A116" s="125" t="s">
        <v>2802</v>
      </c>
      <c r="B116" s="125" t="s">
        <v>2803</v>
      </c>
      <c r="C116" s="173" t="n">
        <v>5</v>
      </c>
      <c r="D116" s="173" t="n">
        <v>94000</v>
      </c>
    </row>
    <row r="117" customFormat="false" ht="12.75" hidden="false" customHeight="false" outlineLevel="0" collapsed="false">
      <c r="A117" s="125" t="s">
        <v>2804</v>
      </c>
      <c r="B117" s="125" t="s">
        <v>2805</v>
      </c>
      <c r="C117" s="173" t="n">
        <v>5</v>
      </c>
      <c r="D117" s="173" t="n">
        <v>122000</v>
      </c>
    </row>
    <row r="118" customFormat="false" ht="12.75" hidden="false" customHeight="false" outlineLevel="0" collapsed="false">
      <c r="A118" s="125" t="s">
        <v>2806</v>
      </c>
      <c r="B118" s="125" t="s">
        <v>2807</v>
      </c>
      <c r="C118" s="173" t="n">
        <v>5</v>
      </c>
      <c r="D118" s="173" t="n">
        <v>55097</v>
      </c>
    </row>
    <row r="119" customFormat="false" ht="25.5" hidden="false" customHeight="false" outlineLevel="0" collapsed="false">
      <c r="A119" s="125" t="s">
        <v>2808</v>
      </c>
      <c r="B119" s="125" t="s">
        <v>2809</v>
      </c>
      <c r="C119" s="173" t="n">
        <v>5</v>
      </c>
      <c r="D119" s="173" t="n">
        <v>13400</v>
      </c>
    </row>
    <row r="120" customFormat="false" ht="12.75" hidden="false" customHeight="false" outlineLevel="0" collapsed="false">
      <c r="A120" s="125" t="s">
        <v>2810</v>
      </c>
      <c r="B120" s="125" t="s">
        <v>2811</v>
      </c>
      <c r="C120" s="173" t="n">
        <v>5</v>
      </c>
      <c r="D120" s="173" t="n">
        <v>2501</v>
      </c>
    </row>
    <row r="121" customFormat="false" ht="12.75" hidden="false" customHeight="false" outlineLevel="0" collapsed="false">
      <c r="A121" s="125" t="s">
        <v>2812</v>
      </c>
      <c r="B121" s="125" t="s">
        <v>2813</v>
      </c>
      <c r="C121" s="173" t="n">
        <v>5</v>
      </c>
      <c r="D121" s="173" t="n">
        <v>22567</v>
      </c>
    </row>
    <row r="122" customFormat="false" ht="12.75" hidden="false" customHeight="false" outlineLevel="0" collapsed="false">
      <c r="A122" s="125" t="s">
        <v>97</v>
      </c>
      <c r="B122" s="125" t="s">
        <v>2814</v>
      </c>
      <c r="C122" s="174"/>
      <c r="D122" s="174"/>
    </row>
    <row r="123" customFormat="false" ht="12.75" hidden="false" customHeight="false" outlineLevel="0" collapsed="false">
      <c r="A123" s="125" t="s">
        <v>2815</v>
      </c>
      <c r="B123" s="125" t="s">
        <v>2816</v>
      </c>
      <c r="C123" s="173" t="n">
        <v>7</v>
      </c>
      <c r="D123" s="173" t="n">
        <v>552</v>
      </c>
    </row>
    <row r="124" customFormat="false" ht="12.75" hidden="false" customHeight="false" outlineLevel="0" collapsed="false">
      <c r="A124" s="125" t="s">
        <v>2817</v>
      </c>
      <c r="B124" s="125" t="s">
        <v>2818</v>
      </c>
      <c r="C124" s="173" t="n">
        <v>5</v>
      </c>
      <c r="D124" s="173" t="n">
        <v>65000</v>
      </c>
    </row>
    <row r="125" customFormat="false" ht="12.75" hidden="false" customHeight="false" outlineLevel="0" collapsed="false">
      <c r="A125" s="125" t="s">
        <v>2819</v>
      </c>
      <c r="B125" s="125" t="s">
        <v>2820</v>
      </c>
      <c r="C125" s="173" t="n">
        <v>7</v>
      </c>
      <c r="D125" s="173" t="n">
        <v>3100</v>
      </c>
    </row>
    <row r="126" customFormat="false" ht="12.75" hidden="false" customHeight="false" outlineLevel="0" collapsed="false">
      <c r="A126" s="125" t="s">
        <v>2821</v>
      </c>
      <c r="B126" s="125" t="s">
        <v>2822</v>
      </c>
      <c r="C126" s="173" t="n">
        <v>10</v>
      </c>
      <c r="D126" s="173" t="n">
        <v>868.5</v>
      </c>
    </row>
    <row r="127" customFormat="false" ht="12.75" hidden="false" customHeight="false" outlineLevel="0" collapsed="false">
      <c r="A127" s="125" t="s">
        <v>2823</v>
      </c>
      <c r="B127" s="125" t="s">
        <v>2824</v>
      </c>
      <c r="C127" s="173" t="n">
        <v>10</v>
      </c>
      <c r="D127" s="174"/>
    </row>
    <row r="128" customFormat="false" ht="12.75" hidden="false" customHeight="false" outlineLevel="0" collapsed="false">
      <c r="A128" s="125" t="s">
        <v>2825</v>
      </c>
      <c r="B128" s="125" t="s">
        <v>2826</v>
      </c>
      <c r="C128" s="173" t="n">
        <v>10</v>
      </c>
      <c r="D128" s="173" t="n">
        <v>500</v>
      </c>
    </row>
    <row r="129" customFormat="false" ht="25.5" hidden="false" customHeight="false" outlineLevel="0" collapsed="false">
      <c r="A129" s="125" t="s">
        <v>2827</v>
      </c>
      <c r="B129" s="125" t="s">
        <v>2828</v>
      </c>
      <c r="C129" s="173" t="n">
        <v>10</v>
      </c>
      <c r="D129" s="173" t="n">
        <v>14995</v>
      </c>
    </row>
    <row r="130" customFormat="false" ht="12.75" hidden="false" customHeight="false" outlineLevel="0" collapsed="false">
      <c r="A130" s="125" t="s">
        <v>2829</v>
      </c>
      <c r="B130" s="125" t="s">
        <v>2830</v>
      </c>
      <c r="C130" s="173" t="n">
        <v>3</v>
      </c>
      <c r="D130" s="173" t="n">
        <v>95000</v>
      </c>
    </row>
    <row r="131" customFormat="false" ht="12.75" hidden="false" customHeight="false" outlineLevel="0" collapsed="false">
      <c r="A131" s="125" t="s">
        <v>2831</v>
      </c>
      <c r="B131" s="125" t="s">
        <v>2832</v>
      </c>
      <c r="C131" s="173" t="n">
        <v>3</v>
      </c>
      <c r="D131" s="173" t="n">
        <v>24950</v>
      </c>
    </row>
    <row r="132" customFormat="false" ht="25.5" hidden="false" customHeight="false" outlineLevel="0" collapsed="false">
      <c r="A132" s="125" t="s">
        <v>2833</v>
      </c>
      <c r="B132" s="125" t="s">
        <v>2834</v>
      </c>
      <c r="C132" s="173" t="n">
        <v>3</v>
      </c>
      <c r="D132" s="173" t="n">
        <v>215000</v>
      </c>
    </row>
    <row r="133" customFormat="false" ht="12.75" hidden="false" customHeight="false" outlineLevel="0" collapsed="false">
      <c r="A133" s="125" t="s">
        <v>2835</v>
      </c>
      <c r="B133" s="125" t="s">
        <v>2836</v>
      </c>
      <c r="C133" s="173" t="n">
        <v>7</v>
      </c>
      <c r="D133" s="173" t="n">
        <v>17197.5</v>
      </c>
    </row>
    <row r="134" customFormat="false" ht="12.75" hidden="false" customHeight="false" outlineLevel="0" collapsed="false">
      <c r="A134" s="125" t="s">
        <v>2837</v>
      </c>
      <c r="B134" s="125" t="s">
        <v>2838</v>
      </c>
      <c r="C134" s="173" t="n">
        <v>10</v>
      </c>
      <c r="D134" s="173" t="n">
        <v>2394.3</v>
      </c>
    </row>
    <row r="135" customFormat="false" ht="12.75" hidden="false" customHeight="false" outlineLevel="0" collapsed="false">
      <c r="A135" s="125" t="s">
        <v>2839</v>
      </c>
      <c r="B135" s="125" t="s">
        <v>2840</v>
      </c>
      <c r="C135" s="173" t="n">
        <v>10</v>
      </c>
      <c r="D135" s="174"/>
    </row>
    <row r="136" customFormat="false" ht="12.75" hidden="false" customHeight="false" outlineLevel="0" collapsed="false">
      <c r="A136" s="125" t="s">
        <v>2841</v>
      </c>
      <c r="B136" s="125" t="s">
        <v>2842</v>
      </c>
      <c r="C136" s="173" t="n">
        <v>10</v>
      </c>
      <c r="D136" s="173" t="n">
        <v>1607.5</v>
      </c>
    </row>
    <row r="137" customFormat="false" ht="12.75" hidden="false" customHeight="false" outlineLevel="0" collapsed="false">
      <c r="A137" s="125" t="s">
        <v>2843</v>
      </c>
      <c r="B137" s="125" t="s">
        <v>2844</v>
      </c>
      <c r="C137" s="173" t="n">
        <v>7</v>
      </c>
      <c r="D137" s="173" t="n">
        <v>5245</v>
      </c>
    </row>
    <row r="138" customFormat="false" ht="12.75" hidden="false" customHeight="false" outlineLevel="0" collapsed="false">
      <c r="A138" s="125" t="s">
        <v>2845</v>
      </c>
      <c r="B138" s="125" t="s">
        <v>2846</v>
      </c>
      <c r="C138" s="173" t="n">
        <v>7</v>
      </c>
      <c r="D138" s="173" t="n">
        <v>1984</v>
      </c>
    </row>
    <row r="139" customFormat="false" ht="12.75" hidden="false" customHeight="false" outlineLevel="0" collapsed="false">
      <c r="A139" s="125" t="s">
        <v>2847</v>
      </c>
      <c r="B139" s="125" t="s">
        <v>2848</v>
      </c>
      <c r="C139" s="173" t="n">
        <v>7</v>
      </c>
      <c r="D139" s="173" t="n">
        <v>2392</v>
      </c>
    </row>
    <row r="140" customFormat="false" ht="12.75" hidden="false" customHeight="false" outlineLevel="0" collapsed="false">
      <c r="A140" s="125" t="s">
        <v>2849</v>
      </c>
      <c r="B140" s="125" t="s">
        <v>2850</v>
      </c>
      <c r="C140" s="173" t="n">
        <v>7</v>
      </c>
      <c r="D140" s="173" t="n">
        <v>54000</v>
      </c>
    </row>
    <row r="141" customFormat="false" ht="12.75" hidden="false" customHeight="false" outlineLevel="0" collapsed="false">
      <c r="A141" s="125" t="s">
        <v>2851</v>
      </c>
      <c r="B141" s="125" t="s">
        <v>2852</v>
      </c>
      <c r="C141" s="173" t="n">
        <v>5</v>
      </c>
      <c r="D141" s="173" t="n">
        <v>20000</v>
      </c>
    </row>
    <row r="142" customFormat="false" ht="12.75" hidden="false" customHeight="false" outlineLevel="0" collapsed="false">
      <c r="A142" s="125" t="s">
        <v>2853</v>
      </c>
      <c r="B142" s="125" t="s">
        <v>2854</v>
      </c>
      <c r="C142" s="173" t="n">
        <v>7</v>
      </c>
      <c r="D142" s="173" t="n">
        <v>1249</v>
      </c>
    </row>
    <row r="143" customFormat="false" ht="12.75" hidden="false" customHeight="false" outlineLevel="0" collapsed="false">
      <c r="A143" s="125" t="s">
        <v>2855</v>
      </c>
      <c r="B143" s="125" t="s">
        <v>2856</v>
      </c>
      <c r="C143" s="173" t="n">
        <v>5</v>
      </c>
      <c r="D143" s="173" t="n">
        <v>2853.33</v>
      </c>
    </row>
    <row r="144" customFormat="false" ht="12.75" hidden="false" customHeight="false" outlineLevel="0" collapsed="false">
      <c r="A144" s="125" t="s">
        <v>2857</v>
      </c>
      <c r="B144" s="125" t="s">
        <v>2858</v>
      </c>
      <c r="C144" s="173" t="n">
        <v>10</v>
      </c>
      <c r="D144" s="173" t="n">
        <v>1995</v>
      </c>
    </row>
    <row r="145" customFormat="false" ht="12.75" hidden="false" customHeight="false" outlineLevel="0" collapsed="false">
      <c r="A145" s="125" t="s">
        <v>2859</v>
      </c>
      <c r="B145" s="125" t="s">
        <v>2860</v>
      </c>
      <c r="C145" s="173" t="n">
        <v>5</v>
      </c>
      <c r="D145" s="173" t="n">
        <v>1435</v>
      </c>
    </row>
    <row r="146" customFormat="false" ht="25.5" hidden="false" customHeight="false" outlineLevel="0" collapsed="false">
      <c r="A146" s="125" t="s">
        <v>2861</v>
      </c>
      <c r="B146" s="125" t="s">
        <v>2862</v>
      </c>
      <c r="C146" s="173" t="n">
        <v>5</v>
      </c>
      <c r="D146" s="173" t="n">
        <v>85000</v>
      </c>
    </row>
    <row r="147" customFormat="false" ht="12.75" hidden="false" customHeight="false" outlineLevel="0" collapsed="false">
      <c r="A147" s="125" t="s">
        <v>2863</v>
      </c>
      <c r="B147" s="125" t="s">
        <v>2864</v>
      </c>
      <c r="C147" s="173" t="n">
        <v>5</v>
      </c>
      <c r="D147" s="173" t="n">
        <v>13225</v>
      </c>
    </row>
    <row r="148" customFormat="false" ht="12.75" hidden="false" customHeight="false" outlineLevel="0" collapsed="false">
      <c r="A148" s="125" t="s">
        <v>2865</v>
      </c>
      <c r="B148" s="125" t="s">
        <v>2866</v>
      </c>
      <c r="C148" s="173" t="n">
        <v>5</v>
      </c>
      <c r="D148" s="173" t="n">
        <v>41000</v>
      </c>
    </row>
    <row r="149" customFormat="false" ht="12.75" hidden="false" customHeight="false" outlineLevel="0" collapsed="false">
      <c r="A149" s="125" t="s">
        <v>2867</v>
      </c>
      <c r="B149" s="125" t="s">
        <v>2868</v>
      </c>
      <c r="C149" s="173" t="n">
        <v>5</v>
      </c>
      <c r="D149" s="173" t="n">
        <v>17500</v>
      </c>
    </row>
    <row r="150" customFormat="false" ht="12.75" hidden="false" customHeight="false" outlineLevel="0" collapsed="false">
      <c r="A150" s="125" t="s">
        <v>2869</v>
      </c>
      <c r="B150" s="125" t="s">
        <v>2870</v>
      </c>
      <c r="C150" s="173" t="n">
        <v>10</v>
      </c>
      <c r="D150" s="173" t="n">
        <v>1590</v>
      </c>
    </row>
    <row r="151" customFormat="false" ht="12.75" hidden="false" customHeight="false" outlineLevel="0" collapsed="false">
      <c r="A151" s="125" t="s">
        <v>2871</v>
      </c>
      <c r="B151" s="125" t="s">
        <v>2872</v>
      </c>
      <c r="C151" s="173" t="n">
        <v>5</v>
      </c>
      <c r="D151" s="173" t="n">
        <v>4500</v>
      </c>
    </row>
    <row r="152" customFormat="false" ht="12.75" hidden="false" customHeight="false" outlineLevel="0" collapsed="false">
      <c r="A152" s="125" t="s">
        <v>2873</v>
      </c>
      <c r="B152" s="125" t="s">
        <v>2874</v>
      </c>
      <c r="C152" s="173" t="n">
        <v>10</v>
      </c>
      <c r="D152" s="173" t="n">
        <v>4399</v>
      </c>
    </row>
    <row r="153" customFormat="false" ht="12.75" hidden="false" customHeight="false" outlineLevel="0" collapsed="false">
      <c r="A153" s="125" t="s">
        <v>2875</v>
      </c>
      <c r="B153" s="125" t="s">
        <v>2876</v>
      </c>
      <c r="C153" s="173" t="n">
        <v>5</v>
      </c>
      <c r="D153" s="173" t="n">
        <v>650</v>
      </c>
    </row>
    <row r="154" customFormat="false" ht="12.75" hidden="false" customHeight="false" outlineLevel="0" collapsed="false">
      <c r="A154" s="125" t="s">
        <v>2877</v>
      </c>
      <c r="B154" s="125" t="s">
        <v>2878</v>
      </c>
      <c r="C154" s="173" t="n">
        <v>5</v>
      </c>
      <c r="D154" s="173" t="n">
        <v>500</v>
      </c>
    </row>
    <row r="155" customFormat="false" ht="12.75" hidden="false" customHeight="false" outlineLevel="0" collapsed="false">
      <c r="A155" s="125" t="s">
        <v>2879</v>
      </c>
      <c r="B155" s="125" t="s">
        <v>2880</v>
      </c>
      <c r="C155" s="173" t="n">
        <v>5</v>
      </c>
      <c r="D155" s="173" t="n">
        <v>17925</v>
      </c>
    </row>
    <row r="156" customFormat="false" ht="12.75" hidden="false" customHeight="false" outlineLevel="0" collapsed="false">
      <c r="A156" s="125" t="s">
        <v>2881</v>
      </c>
      <c r="B156" s="125" t="s">
        <v>2882</v>
      </c>
      <c r="C156" s="173" t="n">
        <v>7</v>
      </c>
      <c r="D156" s="173" t="n">
        <v>3400</v>
      </c>
    </row>
    <row r="157" customFormat="false" ht="12.75" hidden="false" customHeight="false" outlineLevel="0" collapsed="false">
      <c r="A157" s="125" t="s">
        <v>2883</v>
      </c>
      <c r="B157" s="125" t="s">
        <v>2884</v>
      </c>
      <c r="C157" s="173" t="n">
        <v>10</v>
      </c>
      <c r="D157" s="173" t="n">
        <v>8185</v>
      </c>
    </row>
    <row r="158" customFormat="false" ht="12.75" hidden="false" customHeight="false" outlineLevel="0" collapsed="false">
      <c r="A158" s="125" t="s">
        <v>2885</v>
      </c>
      <c r="B158" s="125" t="s">
        <v>2886</v>
      </c>
      <c r="C158" s="173" t="n">
        <v>7</v>
      </c>
      <c r="D158" s="173" t="n">
        <v>37216.67</v>
      </c>
    </row>
    <row r="159" customFormat="false" ht="12.75" hidden="false" customHeight="false" outlineLevel="0" collapsed="false">
      <c r="A159" s="125" t="s">
        <v>2887</v>
      </c>
      <c r="B159" s="125" t="s">
        <v>2888</v>
      </c>
      <c r="C159" s="173" t="n">
        <v>5</v>
      </c>
      <c r="D159" s="173" t="n">
        <v>672.73</v>
      </c>
    </row>
    <row r="160" customFormat="false" ht="12.75" hidden="false" customHeight="false" outlineLevel="0" collapsed="false">
      <c r="A160" s="125" t="s">
        <v>2889</v>
      </c>
      <c r="B160" s="125" t="s">
        <v>2890</v>
      </c>
      <c r="C160" s="173" t="n">
        <v>7</v>
      </c>
      <c r="D160" s="175" t="n">
        <v>600</v>
      </c>
    </row>
    <row r="161" customFormat="false" ht="12.75" hidden="false" customHeight="false" outlineLevel="0" collapsed="false">
      <c r="A161" s="125" t="s">
        <v>2891</v>
      </c>
      <c r="B161" s="125" t="s">
        <v>2892</v>
      </c>
      <c r="C161" s="173" t="n">
        <v>7</v>
      </c>
      <c r="D161" s="173" t="n">
        <v>195000</v>
      </c>
    </row>
    <row r="162" customFormat="false" ht="12.75" hidden="false" customHeight="false" outlineLevel="0" collapsed="false">
      <c r="A162" s="125" t="s">
        <v>2893</v>
      </c>
      <c r="B162" s="125" t="s">
        <v>2894</v>
      </c>
      <c r="C162" s="173" t="n">
        <v>5</v>
      </c>
      <c r="D162" s="176"/>
    </row>
    <row r="163" customFormat="false" ht="12.75" hidden="false" customHeight="false" outlineLevel="0" collapsed="false">
      <c r="A163" s="125" t="s">
        <v>2895</v>
      </c>
      <c r="B163" s="125" t="s">
        <v>2896</v>
      </c>
      <c r="C163" s="173" t="n">
        <v>5</v>
      </c>
      <c r="D163" s="173" t="n">
        <v>708.22</v>
      </c>
    </row>
    <row r="164" customFormat="false" ht="12.75" hidden="false" customHeight="false" outlineLevel="0" collapsed="false">
      <c r="A164" s="125" t="s">
        <v>2897</v>
      </c>
      <c r="B164" s="125" t="s">
        <v>2898</v>
      </c>
      <c r="C164" s="173" t="n">
        <v>5</v>
      </c>
      <c r="D164" s="173" t="n">
        <v>1159</v>
      </c>
    </row>
    <row r="165" customFormat="false" ht="12.75" hidden="false" customHeight="false" outlineLevel="0" collapsed="false">
      <c r="A165" s="125" t="s">
        <v>2899</v>
      </c>
      <c r="B165" s="125" t="s">
        <v>2900</v>
      </c>
      <c r="C165" s="173" t="n">
        <v>5</v>
      </c>
      <c r="D165" s="173" t="n">
        <v>5496.67</v>
      </c>
    </row>
    <row r="166" customFormat="false" ht="12.75" hidden="false" customHeight="false" outlineLevel="0" collapsed="false">
      <c r="A166" s="125" t="s">
        <v>2901</v>
      </c>
      <c r="B166" s="125" t="s">
        <v>2902</v>
      </c>
      <c r="C166" s="173" t="n">
        <v>10</v>
      </c>
      <c r="D166" s="173" t="n">
        <v>1795</v>
      </c>
    </row>
    <row r="167" customFormat="false" ht="12.75" hidden="false" customHeight="false" outlineLevel="0" collapsed="false">
      <c r="A167" s="125" t="s">
        <v>2903</v>
      </c>
      <c r="B167" s="125" t="s">
        <v>2904</v>
      </c>
      <c r="C167" s="173" t="n">
        <v>10</v>
      </c>
      <c r="D167" s="173" t="n">
        <v>15933</v>
      </c>
    </row>
    <row r="168" customFormat="false" ht="12.75" hidden="false" customHeight="false" outlineLevel="0" collapsed="false">
      <c r="A168" s="125" t="s">
        <v>2905</v>
      </c>
      <c r="B168" s="125" t="s">
        <v>2906</v>
      </c>
      <c r="C168" s="173" t="n">
        <v>3</v>
      </c>
      <c r="D168" s="173" t="n">
        <v>8979</v>
      </c>
    </row>
    <row r="169" customFormat="false" ht="12.75" hidden="false" customHeight="false" outlineLevel="0" collapsed="false">
      <c r="A169" s="125" t="s">
        <v>2907</v>
      </c>
      <c r="B169" s="125" t="s">
        <v>2908</v>
      </c>
      <c r="C169" s="173" t="n">
        <v>10</v>
      </c>
      <c r="D169" s="173" t="n">
        <v>810</v>
      </c>
    </row>
    <row r="170" customFormat="false" ht="12.75" hidden="false" customHeight="false" outlineLevel="0" collapsed="false">
      <c r="A170" s="125" t="s">
        <v>2909</v>
      </c>
      <c r="B170" s="125" t="s">
        <v>2910</v>
      </c>
      <c r="C170" s="173" t="n">
        <v>8</v>
      </c>
      <c r="D170" s="173" t="n">
        <v>500</v>
      </c>
    </row>
    <row r="171" customFormat="false" ht="12.75" hidden="false" customHeight="false" outlineLevel="0" collapsed="false">
      <c r="A171" s="125" t="s">
        <v>2911</v>
      </c>
      <c r="B171" s="125" t="s">
        <v>2912</v>
      </c>
      <c r="C171" s="173" t="n">
        <v>7</v>
      </c>
      <c r="D171" s="173" t="n">
        <v>5671</v>
      </c>
    </row>
    <row r="172" customFormat="false" ht="25.5" hidden="false" customHeight="false" outlineLevel="0" collapsed="false">
      <c r="A172" s="125" t="s">
        <v>2913</v>
      </c>
      <c r="B172" s="125" t="s">
        <v>2914</v>
      </c>
      <c r="C172" s="173" t="n">
        <v>5</v>
      </c>
      <c r="D172" s="173" t="n">
        <v>17900</v>
      </c>
    </row>
    <row r="173" customFormat="false" ht="12.75" hidden="false" customHeight="false" outlineLevel="0" collapsed="false">
      <c r="A173" s="125" t="s">
        <v>2915</v>
      </c>
      <c r="B173" s="125" t="s">
        <v>2916</v>
      </c>
      <c r="C173" s="173" t="n">
        <v>7</v>
      </c>
      <c r="D173" s="173" t="n">
        <v>1506</v>
      </c>
    </row>
    <row r="174" customFormat="false" ht="12.75" hidden="false" customHeight="false" outlineLevel="0" collapsed="false">
      <c r="A174" s="125" t="s">
        <v>2917</v>
      </c>
      <c r="B174" s="125" t="s">
        <v>2918</v>
      </c>
      <c r="C174" s="173" t="n">
        <v>7</v>
      </c>
      <c r="D174" s="173" t="n">
        <v>1845.42</v>
      </c>
    </row>
    <row r="175" customFormat="false" ht="12.75" hidden="false" customHeight="false" outlineLevel="0" collapsed="false">
      <c r="A175" s="125" t="s">
        <v>2919</v>
      </c>
      <c r="B175" s="125" t="s">
        <v>2920</v>
      </c>
      <c r="C175" s="173" t="n">
        <v>7</v>
      </c>
      <c r="D175" s="173" t="n">
        <v>4322.5</v>
      </c>
    </row>
    <row r="176" customFormat="false" ht="12.75" hidden="false" customHeight="false" outlineLevel="0" collapsed="false">
      <c r="A176" s="125" t="s">
        <v>2921</v>
      </c>
      <c r="B176" s="125" t="s">
        <v>2922</v>
      </c>
      <c r="C176" s="173" t="n">
        <v>5</v>
      </c>
      <c r="D176" s="173" t="n">
        <v>150000</v>
      </c>
    </row>
    <row r="177" customFormat="false" ht="12.75" hidden="false" customHeight="false" outlineLevel="0" collapsed="false">
      <c r="A177" s="125" t="s">
        <v>2923</v>
      </c>
      <c r="B177" s="125" t="s">
        <v>2924</v>
      </c>
      <c r="C177" s="173" t="n">
        <v>5</v>
      </c>
      <c r="D177" s="173" t="n">
        <v>82000</v>
      </c>
    </row>
    <row r="178" customFormat="false" ht="12.75" hidden="false" customHeight="false" outlineLevel="0" collapsed="false">
      <c r="A178" s="125" t="s">
        <v>2925</v>
      </c>
      <c r="B178" s="125" t="s">
        <v>2926</v>
      </c>
      <c r="C178" s="173" t="n">
        <v>7</v>
      </c>
      <c r="D178" s="173" t="n">
        <v>17500</v>
      </c>
    </row>
    <row r="179" customFormat="false" ht="12.75" hidden="false" customHeight="false" outlineLevel="0" collapsed="false">
      <c r="A179" s="125" t="s">
        <v>2927</v>
      </c>
      <c r="B179" s="125" t="s">
        <v>2928</v>
      </c>
      <c r="C179" s="173" t="n">
        <v>7</v>
      </c>
      <c r="D179" s="173" t="n">
        <v>12500</v>
      </c>
    </row>
    <row r="180" customFormat="false" ht="12.75" hidden="false" customHeight="false" outlineLevel="0" collapsed="false">
      <c r="A180" s="125" t="s">
        <v>2929</v>
      </c>
      <c r="B180" s="125" t="s">
        <v>2930</v>
      </c>
      <c r="C180" s="173" t="n">
        <v>5</v>
      </c>
      <c r="D180" s="173" t="n">
        <v>7950</v>
      </c>
    </row>
    <row r="181" customFormat="false" ht="25.5" hidden="false" customHeight="false" outlineLevel="0" collapsed="false">
      <c r="A181" s="125" t="s">
        <v>2931</v>
      </c>
      <c r="B181" s="125" t="s">
        <v>2932</v>
      </c>
      <c r="C181" s="173" t="n">
        <v>7</v>
      </c>
      <c r="D181" s="173" t="n">
        <v>46750</v>
      </c>
    </row>
    <row r="182" customFormat="false" ht="25.5" hidden="false" customHeight="false" outlineLevel="0" collapsed="false">
      <c r="A182" s="125" t="s">
        <v>2933</v>
      </c>
      <c r="B182" s="125" t="s">
        <v>2934</v>
      </c>
      <c r="C182" s="173" t="n">
        <v>7</v>
      </c>
      <c r="D182" s="173" t="n">
        <v>21000</v>
      </c>
    </row>
    <row r="183" customFormat="false" ht="25.5" hidden="false" customHeight="false" outlineLevel="0" collapsed="false">
      <c r="A183" s="125" t="s">
        <v>2935</v>
      </c>
      <c r="B183" s="125" t="s">
        <v>2936</v>
      </c>
      <c r="C183" s="173" t="n">
        <v>7</v>
      </c>
      <c r="D183" s="173" t="n">
        <v>40173</v>
      </c>
    </row>
    <row r="184" customFormat="false" ht="12.75" hidden="false" customHeight="false" outlineLevel="0" collapsed="false">
      <c r="A184" s="125" t="s">
        <v>2937</v>
      </c>
      <c r="B184" s="125" t="s">
        <v>2938</v>
      </c>
      <c r="C184" s="173" t="n">
        <v>7</v>
      </c>
      <c r="D184" s="173" t="n">
        <v>32900</v>
      </c>
    </row>
    <row r="185" customFormat="false" ht="12.75" hidden="false" customHeight="false" outlineLevel="0" collapsed="false">
      <c r="A185" s="125" t="s">
        <v>2939</v>
      </c>
      <c r="B185" s="125" t="s">
        <v>2940</v>
      </c>
      <c r="C185" s="173" t="n">
        <v>10</v>
      </c>
      <c r="D185" s="173" t="n">
        <v>975.08</v>
      </c>
    </row>
    <row r="186" customFormat="false" ht="12.75" hidden="false" customHeight="false" outlineLevel="0" collapsed="false">
      <c r="A186" s="125" t="s">
        <v>2941</v>
      </c>
      <c r="B186" s="125" t="s">
        <v>2942</v>
      </c>
      <c r="C186" s="173" t="n">
        <v>5</v>
      </c>
      <c r="D186" s="173" t="n">
        <v>13995</v>
      </c>
    </row>
    <row r="187" customFormat="false" ht="12.75" hidden="false" customHeight="false" outlineLevel="0" collapsed="false">
      <c r="A187" s="125" t="s">
        <v>2943</v>
      </c>
      <c r="B187" s="125" t="s">
        <v>2944</v>
      </c>
      <c r="C187" s="173" t="n">
        <v>10</v>
      </c>
      <c r="D187" s="173" t="n">
        <v>25000</v>
      </c>
    </row>
    <row r="188" customFormat="false" ht="12.75" hidden="false" customHeight="false" outlineLevel="0" collapsed="false">
      <c r="A188" s="125" t="s">
        <v>2945</v>
      </c>
      <c r="B188" s="125" t="s">
        <v>2946</v>
      </c>
      <c r="C188" s="173" t="n">
        <v>5</v>
      </c>
      <c r="D188" s="173" t="n">
        <v>5675</v>
      </c>
    </row>
    <row r="189" customFormat="false" ht="12.75" hidden="false" customHeight="false" outlineLevel="0" collapsed="false">
      <c r="A189" s="125" t="s">
        <v>2947</v>
      </c>
      <c r="B189" s="125" t="s">
        <v>2948</v>
      </c>
      <c r="C189" s="173" t="n">
        <v>5</v>
      </c>
      <c r="D189" s="173" t="n">
        <v>55000</v>
      </c>
    </row>
    <row r="190" customFormat="false" ht="12.75" hidden="false" customHeight="false" outlineLevel="0" collapsed="false">
      <c r="A190" s="125" t="s">
        <v>2949</v>
      </c>
      <c r="B190" s="125" t="s">
        <v>2950</v>
      </c>
      <c r="C190" s="173" t="n">
        <v>7</v>
      </c>
      <c r="D190" s="173" t="n">
        <v>11375</v>
      </c>
    </row>
    <row r="191" customFormat="false" ht="12.75" hidden="false" customHeight="false" outlineLevel="0" collapsed="false">
      <c r="A191" s="125" t="s">
        <v>2951</v>
      </c>
      <c r="B191" s="125" t="s">
        <v>2952</v>
      </c>
      <c r="C191" s="173" t="n">
        <v>7</v>
      </c>
      <c r="D191" s="173" t="n">
        <v>1838.42</v>
      </c>
    </row>
    <row r="192" customFormat="false" ht="12.75" hidden="false" customHeight="false" outlineLevel="0" collapsed="false">
      <c r="A192" s="125" t="s">
        <v>2953</v>
      </c>
      <c r="B192" s="125" t="s">
        <v>2954</v>
      </c>
      <c r="C192" s="173" t="n">
        <v>7</v>
      </c>
      <c r="D192" s="173" t="n">
        <v>4283</v>
      </c>
    </row>
    <row r="193" customFormat="false" ht="12.75" hidden="false" customHeight="false" outlineLevel="0" collapsed="false">
      <c r="A193" s="125" t="s">
        <v>2955</v>
      </c>
      <c r="B193" s="125" t="s">
        <v>2956</v>
      </c>
      <c r="C193" s="173" t="n">
        <v>7</v>
      </c>
      <c r="D193" s="173" t="n">
        <v>1923</v>
      </c>
    </row>
    <row r="194" customFormat="false" ht="12.75" hidden="false" customHeight="false" outlineLevel="0" collapsed="false">
      <c r="A194" s="125" t="s">
        <v>2957</v>
      </c>
      <c r="B194" s="125" t="s">
        <v>2958</v>
      </c>
      <c r="C194" s="173" t="n">
        <v>8</v>
      </c>
      <c r="D194" s="173" t="n">
        <v>11750</v>
      </c>
    </row>
    <row r="195" customFormat="false" ht="12.75" hidden="false" customHeight="false" outlineLevel="0" collapsed="false">
      <c r="A195" s="125" t="s">
        <v>2959</v>
      </c>
      <c r="B195" s="125" t="s">
        <v>2960</v>
      </c>
      <c r="C195" s="173" t="n">
        <v>7</v>
      </c>
      <c r="D195" s="173" t="n">
        <v>16188</v>
      </c>
    </row>
    <row r="196" customFormat="false" ht="12.75" hidden="false" customHeight="false" outlineLevel="0" collapsed="false">
      <c r="A196" s="125" t="s">
        <v>2961</v>
      </c>
      <c r="B196" s="125" t="s">
        <v>2962</v>
      </c>
      <c r="C196" s="173" t="n">
        <v>8</v>
      </c>
      <c r="D196" s="173" t="n">
        <v>9995</v>
      </c>
    </row>
    <row r="197" customFormat="false" ht="12.75" hidden="false" customHeight="false" outlineLevel="0" collapsed="false">
      <c r="A197" s="125" t="s">
        <v>2963</v>
      </c>
      <c r="B197" s="125" t="s">
        <v>2964</v>
      </c>
      <c r="C197" s="173" t="n">
        <v>10</v>
      </c>
      <c r="D197" s="173" t="n">
        <v>18288.63</v>
      </c>
    </row>
    <row r="198" customFormat="false" ht="12.75" hidden="false" customHeight="false" outlineLevel="0" collapsed="false">
      <c r="A198" s="125" t="s">
        <v>2965</v>
      </c>
      <c r="B198" s="125" t="s">
        <v>2966</v>
      </c>
      <c r="C198" s="173" t="n">
        <v>10</v>
      </c>
      <c r="D198" s="173" t="n">
        <v>59500</v>
      </c>
    </row>
    <row r="199" customFormat="false" ht="12.75" hidden="false" customHeight="false" outlineLevel="0" collapsed="false">
      <c r="A199" s="125" t="s">
        <v>2967</v>
      </c>
      <c r="B199" s="125" t="s">
        <v>2968</v>
      </c>
      <c r="C199" s="173" t="n">
        <v>7</v>
      </c>
      <c r="D199" s="173" t="n">
        <v>18802</v>
      </c>
    </row>
    <row r="200" customFormat="false" ht="12.75" hidden="false" customHeight="false" outlineLevel="0" collapsed="false">
      <c r="A200" s="125" t="s">
        <v>2969</v>
      </c>
      <c r="B200" s="125" t="s">
        <v>2970</v>
      </c>
      <c r="C200" s="173" t="n">
        <v>3</v>
      </c>
      <c r="D200" s="173" t="n">
        <v>1243.33</v>
      </c>
    </row>
    <row r="201" customFormat="false" ht="12.75" hidden="false" customHeight="false" outlineLevel="0" collapsed="false">
      <c r="A201" s="125" t="s">
        <v>2971</v>
      </c>
      <c r="B201" s="125" t="s">
        <v>2972</v>
      </c>
      <c r="C201" s="173" t="n">
        <v>3</v>
      </c>
      <c r="D201" s="173" t="n">
        <v>745.67</v>
      </c>
    </row>
    <row r="202" customFormat="false" ht="12.75" hidden="false" customHeight="false" outlineLevel="0" collapsed="false">
      <c r="A202" s="125" t="s">
        <v>2973</v>
      </c>
      <c r="B202" s="125" t="s">
        <v>2974</v>
      </c>
      <c r="C202" s="173" t="n">
        <v>3</v>
      </c>
      <c r="D202" s="173" t="n">
        <v>3394</v>
      </c>
    </row>
    <row r="203" customFormat="false" ht="12.75" hidden="false" customHeight="false" outlineLevel="0" collapsed="false">
      <c r="A203" s="125" t="s">
        <v>2975</v>
      </c>
      <c r="B203" s="125" t="s">
        <v>2976</v>
      </c>
      <c r="C203" s="173" t="n">
        <v>3</v>
      </c>
      <c r="D203" s="173" t="n">
        <v>4990.5</v>
      </c>
    </row>
    <row r="204" customFormat="false" ht="12.75" hidden="false" customHeight="false" outlineLevel="0" collapsed="false">
      <c r="A204" s="125" t="s">
        <v>2977</v>
      </c>
      <c r="B204" s="125" t="s">
        <v>2978</v>
      </c>
      <c r="C204" s="173" t="n">
        <v>3</v>
      </c>
      <c r="D204" s="173" t="n">
        <v>3095.67</v>
      </c>
    </row>
    <row r="205" customFormat="false" ht="12.75" hidden="false" customHeight="false" outlineLevel="0" collapsed="false">
      <c r="A205" s="125" t="s">
        <v>2979</v>
      </c>
      <c r="B205" s="125" t="s">
        <v>2980</v>
      </c>
      <c r="C205" s="173" t="n">
        <v>7</v>
      </c>
      <c r="D205" s="173" t="n">
        <v>2456.88</v>
      </c>
    </row>
    <row r="206" customFormat="false" ht="12.75" hidden="false" customHeight="false" outlineLevel="0" collapsed="false">
      <c r="A206" s="125" t="s">
        <v>2981</v>
      </c>
      <c r="B206" s="125" t="s">
        <v>2982</v>
      </c>
      <c r="C206" s="173" t="n">
        <v>3</v>
      </c>
      <c r="D206" s="173" t="n">
        <v>841.38</v>
      </c>
    </row>
    <row r="207" customFormat="false" ht="12.75" hidden="false" customHeight="false" outlineLevel="0" collapsed="false">
      <c r="A207" s="125" t="s">
        <v>2983</v>
      </c>
      <c r="B207" s="125" t="s">
        <v>2984</v>
      </c>
      <c r="C207" s="173" t="n">
        <v>7</v>
      </c>
      <c r="D207" s="173" t="n">
        <v>2414.17</v>
      </c>
    </row>
    <row r="208" customFormat="false" ht="12.75" hidden="false" customHeight="false" outlineLevel="0" collapsed="false">
      <c r="A208" s="125" t="s">
        <v>2985</v>
      </c>
      <c r="B208" s="125" t="s">
        <v>2986</v>
      </c>
      <c r="C208" s="173" t="n">
        <v>5</v>
      </c>
      <c r="D208" s="173" t="n">
        <v>5680</v>
      </c>
    </row>
    <row r="209" customFormat="false" ht="12.75" hidden="false" customHeight="false" outlineLevel="0" collapsed="false">
      <c r="A209" s="125" t="s">
        <v>2987</v>
      </c>
      <c r="B209" s="125" t="s">
        <v>2988</v>
      </c>
      <c r="C209" s="173" t="n">
        <v>5</v>
      </c>
      <c r="D209" s="173" t="n">
        <v>6300</v>
      </c>
    </row>
    <row r="210" customFormat="false" ht="12.75" hidden="false" customHeight="false" outlineLevel="0" collapsed="false">
      <c r="A210" s="125" t="s">
        <v>2989</v>
      </c>
      <c r="B210" s="125" t="s">
        <v>2990</v>
      </c>
      <c r="C210" s="173" t="n">
        <v>5</v>
      </c>
      <c r="D210" s="173" t="n">
        <v>29200</v>
      </c>
    </row>
    <row r="211" customFormat="false" ht="12.75" hidden="false" customHeight="false" outlineLevel="0" collapsed="false">
      <c r="A211" s="125" t="s">
        <v>2991</v>
      </c>
      <c r="B211" s="125" t="s">
        <v>2992</v>
      </c>
      <c r="C211" s="173" t="n">
        <v>5</v>
      </c>
      <c r="D211" s="173" t="n">
        <v>19900</v>
      </c>
    </row>
    <row r="212" customFormat="false" ht="12.75" hidden="false" customHeight="false" outlineLevel="0" collapsed="false">
      <c r="A212" s="125" t="s">
        <v>2993</v>
      </c>
      <c r="B212" s="125" t="s">
        <v>2994</v>
      </c>
      <c r="C212" s="173" t="n">
        <v>15</v>
      </c>
      <c r="D212" s="173" t="n">
        <v>33750</v>
      </c>
    </row>
    <row r="213" customFormat="false" ht="12.75" hidden="false" customHeight="false" outlineLevel="0" collapsed="false">
      <c r="A213" s="125" t="s">
        <v>2995</v>
      </c>
      <c r="B213" s="125" t="s">
        <v>2996</v>
      </c>
      <c r="C213" s="173" t="n">
        <v>15</v>
      </c>
      <c r="D213" s="173" t="n">
        <v>56250</v>
      </c>
    </row>
    <row r="214" customFormat="false" ht="12.75" hidden="false" customHeight="false" outlineLevel="0" collapsed="false">
      <c r="A214" s="125" t="s">
        <v>2997</v>
      </c>
      <c r="B214" s="125" t="s">
        <v>2998</v>
      </c>
      <c r="C214" s="173" t="n">
        <v>15</v>
      </c>
      <c r="D214" s="173" t="n">
        <v>22500</v>
      </c>
    </row>
    <row r="215" customFormat="false" ht="12.75" hidden="false" customHeight="false" outlineLevel="0" collapsed="false">
      <c r="A215" s="125" t="s">
        <v>2999</v>
      </c>
      <c r="B215" s="125" t="s">
        <v>3000</v>
      </c>
      <c r="C215" s="173" t="n">
        <v>7</v>
      </c>
      <c r="D215" s="173" t="n">
        <v>33500</v>
      </c>
    </row>
    <row r="216" customFormat="false" ht="12.75" hidden="false" customHeight="false" outlineLevel="0" collapsed="false">
      <c r="A216" s="125" t="s">
        <v>3001</v>
      </c>
      <c r="B216" s="125" t="s">
        <v>3002</v>
      </c>
      <c r="C216" s="173" t="n">
        <v>5</v>
      </c>
      <c r="D216" s="173" t="n">
        <v>437500</v>
      </c>
    </row>
    <row r="217" customFormat="false" ht="12.75" hidden="false" customHeight="false" outlineLevel="0" collapsed="false">
      <c r="A217" s="125" t="s">
        <v>3003</v>
      </c>
      <c r="B217" s="125" t="s">
        <v>3004</v>
      </c>
      <c r="C217" s="173" t="n">
        <v>5</v>
      </c>
      <c r="D217" s="173" t="n">
        <v>17495</v>
      </c>
    </row>
    <row r="218" customFormat="false" ht="12.75" hidden="false" customHeight="false" outlineLevel="0" collapsed="false">
      <c r="A218" s="125" t="s">
        <v>113</v>
      </c>
      <c r="B218" s="125" t="s">
        <v>3005</v>
      </c>
      <c r="C218" s="174"/>
      <c r="D218" s="174"/>
    </row>
    <row r="219" customFormat="false" ht="12.75" hidden="false" customHeight="false" outlineLevel="0" collapsed="false">
      <c r="A219" s="125" t="s">
        <v>3006</v>
      </c>
      <c r="B219" s="125" t="s">
        <v>3007</v>
      </c>
      <c r="C219" s="174"/>
      <c r="D219" s="174"/>
    </row>
    <row r="220" customFormat="false" ht="25.5" hidden="false" customHeight="false" outlineLevel="0" collapsed="false">
      <c r="A220" s="125" t="s">
        <v>3008</v>
      </c>
      <c r="B220" s="125" t="s">
        <v>3009</v>
      </c>
      <c r="C220" s="173" t="n">
        <v>15</v>
      </c>
      <c r="D220" s="173" t="n">
        <v>12710</v>
      </c>
    </row>
    <row r="221" customFormat="false" ht="12.75" hidden="false" customHeight="false" outlineLevel="0" collapsed="false">
      <c r="A221" s="125" t="s">
        <v>3010</v>
      </c>
      <c r="B221" s="125" t="s">
        <v>3011</v>
      </c>
      <c r="C221" s="173" t="n">
        <v>4</v>
      </c>
      <c r="D221" s="173" t="n">
        <v>5146</v>
      </c>
    </row>
    <row r="222" customFormat="false" ht="12.75" hidden="false" customHeight="false" outlineLevel="0" collapsed="false">
      <c r="A222" s="125" t="s">
        <v>3012</v>
      </c>
      <c r="B222" s="125" t="s">
        <v>3013</v>
      </c>
      <c r="C222" s="173" t="n">
        <v>4</v>
      </c>
      <c r="D222" s="173" t="n">
        <v>4508</v>
      </c>
    </row>
    <row r="223" customFormat="false" ht="12.75" hidden="false" customHeight="false" outlineLevel="0" collapsed="false">
      <c r="A223" s="125" t="s">
        <v>3014</v>
      </c>
      <c r="B223" s="125" t="s">
        <v>3015</v>
      </c>
      <c r="C223" s="173" t="n">
        <v>7</v>
      </c>
      <c r="D223" s="173" t="n">
        <v>626.5</v>
      </c>
    </row>
    <row r="224" customFormat="false" ht="12.75" hidden="false" customHeight="false" outlineLevel="0" collapsed="false">
      <c r="A224" s="125" t="s">
        <v>3016</v>
      </c>
      <c r="B224" s="125" t="s">
        <v>3017</v>
      </c>
      <c r="C224" s="173" t="n">
        <v>5</v>
      </c>
      <c r="D224" s="173" t="n">
        <v>5415.95</v>
      </c>
    </row>
    <row r="225" customFormat="false" ht="12.75" hidden="false" customHeight="false" outlineLevel="0" collapsed="false">
      <c r="A225" s="125" t="s">
        <v>3018</v>
      </c>
      <c r="B225" s="125" t="s">
        <v>3019</v>
      </c>
      <c r="C225" s="173" t="n">
        <v>3</v>
      </c>
      <c r="D225" s="173" t="n">
        <v>14175</v>
      </c>
    </row>
    <row r="226" customFormat="false" ht="12.75" hidden="false" customHeight="false" outlineLevel="0" collapsed="false">
      <c r="A226" s="125" t="s">
        <v>3020</v>
      </c>
      <c r="B226" s="125" t="s">
        <v>3021</v>
      </c>
      <c r="C226" s="173" t="n">
        <v>3</v>
      </c>
      <c r="D226" s="173" t="n">
        <v>7408.33</v>
      </c>
    </row>
    <row r="227" customFormat="false" ht="12.75" hidden="false" customHeight="false" outlineLevel="0" collapsed="false">
      <c r="A227" s="125" t="s">
        <v>3022</v>
      </c>
      <c r="B227" s="125" t="s">
        <v>3023</v>
      </c>
      <c r="C227" s="173" t="n">
        <v>3</v>
      </c>
      <c r="D227" s="173" t="n">
        <v>9082.5</v>
      </c>
    </row>
    <row r="228" customFormat="false" ht="12.75" hidden="false" customHeight="false" outlineLevel="0" collapsed="false">
      <c r="A228" s="125" t="s">
        <v>3024</v>
      </c>
      <c r="B228" s="125" t="s">
        <v>3025</v>
      </c>
      <c r="C228" s="173" t="n">
        <v>3</v>
      </c>
      <c r="D228" s="173" t="n">
        <v>6301.93</v>
      </c>
    </row>
    <row r="229" customFormat="false" ht="12.75" hidden="false" customHeight="false" outlineLevel="0" collapsed="false">
      <c r="A229" s="125" t="s">
        <v>3026</v>
      </c>
      <c r="B229" s="125" t="s">
        <v>3027</v>
      </c>
      <c r="C229" s="173" t="n">
        <v>3</v>
      </c>
      <c r="D229" s="173" t="n">
        <v>5803.33</v>
      </c>
    </row>
    <row r="230" customFormat="false" ht="12.75" hidden="false" customHeight="false" outlineLevel="0" collapsed="false">
      <c r="A230" s="125" t="s">
        <v>3028</v>
      </c>
      <c r="B230" s="125" t="s">
        <v>3029</v>
      </c>
      <c r="C230" s="173" t="n">
        <v>3</v>
      </c>
      <c r="D230" s="173" t="n">
        <v>2950</v>
      </c>
    </row>
    <row r="231" customFormat="false" ht="12.75" hidden="false" customHeight="false" outlineLevel="0" collapsed="false">
      <c r="A231" s="125" t="s">
        <v>3030</v>
      </c>
      <c r="B231" s="125" t="s">
        <v>3031</v>
      </c>
      <c r="C231" s="173" t="n">
        <v>3</v>
      </c>
      <c r="D231" s="173" t="n">
        <v>12595</v>
      </c>
    </row>
    <row r="232" customFormat="false" ht="12.75" hidden="false" customHeight="false" outlineLevel="0" collapsed="false">
      <c r="A232" s="125" t="s">
        <v>3032</v>
      </c>
      <c r="B232" s="125" t="s">
        <v>3033</v>
      </c>
      <c r="C232" s="173" t="n">
        <v>10</v>
      </c>
      <c r="D232" s="173" t="n">
        <v>30900</v>
      </c>
    </row>
    <row r="233" customFormat="false" ht="12.75" hidden="false" customHeight="false" outlineLevel="0" collapsed="false">
      <c r="A233" s="125" t="s">
        <v>3034</v>
      </c>
      <c r="B233" s="125" t="s">
        <v>3035</v>
      </c>
      <c r="C233" s="173" t="n">
        <v>5</v>
      </c>
      <c r="D233" s="173" t="n">
        <v>30840</v>
      </c>
    </row>
    <row r="234" customFormat="false" ht="12.75" hidden="false" customHeight="false" outlineLevel="0" collapsed="false">
      <c r="A234" s="125" t="s">
        <v>3036</v>
      </c>
      <c r="B234" s="125" t="s">
        <v>3037</v>
      </c>
      <c r="C234" s="173" t="n">
        <v>8</v>
      </c>
      <c r="D234" s="173" t="n">
        <v>4400</v>
      </c>
    </row>
    <row r="235" customFormat="false" ht="12.75" hidden="false" customHeight="false" outlineLevel="0" collapsed="false">
      <c r="A235" s="125" t="s">
        <v>3038</v>
      </c>
      <c r="B235" s="125" t="s">
        <v>3039</v>
      </c>
      <c r="C235" s="173" t="n">
        <v>8</v>
      </c>
      <c r="D235" s="173" t="n">
        <v>69950</v>
      </c>
    </row>
    <row r="236" customFormat="false" ht="12.75" hidden="false" customHeight="false" outlineLevel="0" collapsed="false">
      <c r="A236" s="125" t="s">
        <v>3040</v>
      </c>
      <c r="B236" s="125" t="s">
        <v>3041</v>
      </c>
      <c r="C236" s="173" t="n">
        <v>8</v>
      </c>
      <c r="D236" s="173" t="n">
        <v>16342</v>
      </c>
    </row>
    <row r="237" customFormat="false" ht="12.75" hidden="false" customHeight="false" outlineLevel="0" collapsed="false">
      <c r="A237" s="125" t="s">
        <v>3042</v>
      </c>
      <c r="B237" s="125" t="s">
        <v>3043</v>
      </c>
      <c r="C237" s="173" t="n">
        <v>8</v>
      </c>
      <c r="D237" s="173" t="n">
        <v>26325</v>
      </c>
    </row>
    <row r="238" customFormat="false" ht="12.75" hidden="false" customHeight="false" outlineLevel="0" collapsed="false">
      <c r="A238" s="125" t="s">
        <v>3044</v>
      </c>
      <c r="B238" s="125" t="s">
        <v>3045</v>
      </c>
      <c r="C238" s="173" t="n">
        <v>8</v>
      </c>
      <c r="D238" s="173" t="n">
        <v>34865</v>
      </c>
    </row>
    <row r="239" customFormat="false" ht="12.75" hidden="false" customHeight="false" outlineLevel="0" collapsed="false">
      <c r="A239" s="125" t="s">
        <v>3046</v>
      </c>
      <c r="B239" s="125" t="s">
        <v>3047</v>
      </c>
      <c r="C239" s="173" t="n">
        <v>5</v>
      </c>
      <c r="D239" s="173" t="n">
        <v>5458</v>
      </c>
    </row>
    <row r="240" customFormat="false" ht="12.75" hidden="false" customHeight="false" outlineLevel="0" collapsed="false">
      <c r="A240" s="125" t="s">
        <v>3048</v>
      </c>
      <c r="B240" s="125" t="s">
        <v>3049</v>
      </c>
      <c r="C240" s="173" t="n">
        <v>5</v>
      </c>
      <c r="D240" s="173" t="n">
        <v>119850</v>
      </c>
    </row>
    <row r="241" customFormat="false" ht="12.75" hidden="false" customHeight="false" outlineLevel="0" collapsed="false">
      <c r="A241" s="125" t="s">
        <v>3050</v>
      </c>
      <c r="B241" s="125" t="s">
        <v>3051</v>
      </c>
      <c r="C241" s="173" t="n">
        <v>8</v>
      </c>
      <c r="D241" s="173" t="n">
        <v>73000</v>
      </c>
    </row>
    <row r="242" customFormat="false" ht="12.75" hidden="false" customHeight="false" outlineLevel="0" collapsed="false">
      <c r="A242" s="125" t="s">
        <v>3052</v>
      </c>
      <c r="B242" s="125" t="s">
        <v>3053</v>
      </c>
      <c r="C242" s="173" t="n">
        <v>4</v>
      </c>
      <c r="D242" s="173" t="n">
        <v>700</v>
      </c>
    </row>
    <row r="243" customFormat="false" ht="12.75" hidden="false" customHeight="false" outlineLevel="0" collapsed="false">
      <c r="A243" s="125" t="s">
        <v>3054</v>
      </c>
      <c r="B243" s="125" t="s">
        <v>3055</v>
      </c>
      <c r="C243" s="173" t="n">
        <v>10</v>
      </c>
      <c r="D243" s="173" t="n">
        <v>6871.07</v>
      </c>
    </row>
    <row r="244" customFormat="false" ht="12.75" hidden="false" customHeight="false" outlineLevel="0" collapsed="false">
      <c r="A244" s="125" t="s">
        <v>3056</v>
      </c>
      <c r="B244" s="125" t="s">
        <v>3057</v>
      </c>
      <c r="C244" s="173" t="n">
        <v>10</v>
      </c>
      <c r="D244" s="173" t="n">
        <v>16552</v>
      </c>
    </row>
    <row r="245" customFormat="false" ht="12.75" hidden="false" customHeight="false" outlineLevel="0" collapsed="false">
      <c r="A245" s="125" t="s">
        <v>3058</v>
      </c>
      <c r="B245" s="125" t="s">
        <v>3059</v>
      </c>
      <c r="C245" s="173" t="n">
        <v>5</v>
      </c>
      <c r="D245" s="173" t="n">
        <v>565000</v>
      </c>
    </row>
    <row r="246" customFormat="false" ht="12.75" hidden="false" customHeight="false" outlineLevel="0" collapsed="false">
      <c r="A246" s="125" t="s">
        <v>3060</v>
      </c>
      <c r="B246" s="125" t="s">
        <v>3061</v>
      </c>
      <c r="C246" s="175" t="n">
        <v>7</v>
      </c>
      <c r="D246" s="175" t="n">
        <v>17665</v>
      </c>
    </row>
    <row r="247" customFormat="false" ht="12.75" hidden="false" customHeight="false" outlineLevel="0" collapsed="false">
      <c r="A247" s="125" t="s">
        <v>3062</v>
      </c>
      <c r="B247" s="125" t="s">
        <v>3063</v>
      </c>
      <c r="C247" s="175" t="n">
        <v>7</v>
      </c>
      <c r="D247" s="175" t="n">
        <v>3870000</v>
      </c>
    </row>
    <row r="248" customFormat="false" ht="12.75" hidden="false" customHeight="false" outlineLevel="0" collapsed="false">
      <c r="A248" s="125" t="s">
        <v>3064</v>
      </c>
      <c r="B248" s="125" t="s">
        <v>3065</v>
      </c>
      <c r="C248" s="175" t="n">
        <v>5</v>
      </c>
      <c r="D248" s="175" t="n">
        <v>28299</v>
      </c>
    </row>
    <row r="249" customFormat="false" ht="12.75" hidden="false" customHeight="false" outlineLevel="0" collapsed="false">
      <c r="A249" s="125" t="s">
        <v>3066</v>
      </c>
      <c r="B249" s="125" t="s">
        <v>3067</v>
      </c>
      <c r="C249" s="175" t="n">
        <v>5</v>
      </c>
      <c r="D249" s="175" t="n">
        <v>950</v>
      </c>
    </row>
    <row r="250" customFormat="false" ht="12.75" hidden="false" customHeight="false" outlineLevel="0" collapsed="false">
      <c r="A250" s="125" t="s">
        <v>3068</v>
      </c>
      <c r="B250" s="125" t="s">
        <v>3069</v>
      </c>
      <c r="C250" s="175" t="n">
        <v>5</v>
      </c>
      <c r="D250" s="175" t="n">
        <v>2465</v>
      </c>
    </row>
    <row r="251" customFormat="false" ht="12.75" hidden="false" customHeight="false" outlineLevel="0" collapsed="false">
      <c r="A251" s="125" t="s">
        <v>3070</v>
      </c>
      <c r="B251" s="125" t="s">
        <v>3071</v>
      </c>
      <c r="C251" s="175" t="n">
        <v>10</v>
      </c>
      <c r="D251" s="175" t="n">
        <v>2410</v>
      </c>
    </row>
    <row r="252" customFormat="false" ht="12.75" hidden="false" customHeight="false" outlineLevel="0" collapsed="false">
      <c r="A252" s="125" t="s">
        <v>3072</v>
      </c>
      <c r="B252" s="125" t="s">
        <v>3073</v>
      </c>
      <c r="C252" s="175" t="n">
        <v>20</v>
      </c>
      <c r="D252" s="175" t="n">
        <v>20175.5</v>
      </c>
    </row>
    <row r="253" customFormat="false" ht="12.75" hidden="false" customHeight="false" outlineLevel="0" collapsed="false">
      <c r="A253" s="125" t="s">
        <v>3074</v>
      </c>
      <c r="B253" s="125" t="s">
        <v>3075</v>
      </c>
      <c r="C253" s="175" t="n">
        <v>10</v>
      </c>
      <c r="D253" s="175" t="n">
        <v>669</v>
      </c>
    </row>
    <row r="254" customFormat="false" ht="12.75" hidden="false" customHeight="false" outlineLevel="0" collapsed="false">
      <c r="A254" s="125" t="s">
        <v>3076</v>
      </c>
      <c r="B254" s="125" t="s">
        <v>3077</v>
      </c>
      <c r="C254" s="175" t="n">
        <v>10</v>
      </c>
      <c r="D254" s="175" t="n">
        <v>819</v>
      </c>
    </row>
    <row r="255" customFormat="false" ht="12.75" hidden="false" customHeight="false" outlineLevel="0" collapsed="false">
      <c r="A255" s="125" t="s">
        <v>3078</v>
      </c>
      <c r="B255" s="125" t="s">
        <v>3079</v>
      </c>
      <c r="C255" s="173" t="n">
        <v>10</v>
      </c>
      <c r="D255" s="173" t="n">
        <v>559</v>
      </c>
    </row>
    <row r="256" customFormat="false" ht="12.75" hidden="false" customHeight="false" outlineLevel="0" collapsed="false">
      <c r="A256" s="125" t="s">
        <v>3080</v>
      </c>
      <c r="B256" s="125" t="s">
        <v>3081</v>
      </c>
      <c r="C256" s="173" t="n">
        <v>7</v>
      </c>
      <c r="D256" s="173" t="n">
        <v>375000</v>
      </c>
    </row>
    <row r="257" customFormat="false" ht="12.75" hidden="false" customHeight="false" outlineLevel="0" collapsed="false">
      <c r="A257" s="125" t="s">
        <v>3082</v>
      </c>
      <c r="B257" s="125" t="s">
        <v>3083</v>
      </c>
      <c r="C257" s="173" t="n">
        <v>7</v>
      </c>
      <c r="D257" s="173" t="n">
        <v>8816</v>
      </c>
    </row>
    <row r="258" customFormat="false" ht="12.75" hidden="false" customHeight="false" outlineLevel="0" collapsed="false">
      <c r="A258" s="125" t="s">
        <v>3084</v>
      </c>
      <c r="B258" s="125" t="s">
        <v>3085</v>
      </c>
      <c r="C258" s="173" t="n">
        <v>5</v>
      </c>
      <c r="D258" s="173" t="n">
        <v>35180</v>
      </c>
    </row>
    <row r="259" customFormat="false" ht="12.75" hidden="false" customHeight="false" outlineLevel="0" collapsed="false">
      <c r="A259" s="125" t="s">
        <v>3086</v>
      </c>
      <c r="B259" s="125" t="s">
        <v>3087</v>
      </c>
      <c r="C259" s="173" t="n">
        <v>5</v>
      </c>
      <c r="D259" s="173" t="n">
        <v>1413.43</v>
      </c>
    </row>
    <row r="260" customFormat="false" ht="12.75" hidden="false" customHeight="false" outlineLevel="0" collapsed="false">
      <c r="A260" s="125" t="s">
        <v>3088</v>
      </c>
      <c r="B260" s="125" t="s">
        <v>3089</v>
      </c>
      <c r="C260" s="173" t="n">
        <v>7</v>
      </c>
      <c r="D260" s="173" t="n">
        <v>11303.9</v>
      </c>
    </row>
    <row r="261" customFormat="false" ht="12.75" hidden="false" customHeight="false" outlineLevel="0" collapsed="false">
      <c r="A261" s="125" t="s">
        <v>3090</v>
      </c>
      <c r="B261" s="125" t="s">
        <v>3091</v>
      </c>
      <c r="C261" s="173" t="n">
        <v>10</v>
      </c>
      <c r="D261" s="173" t="n">
        <v>6884.25</v>
      </c>
    </row>
    <row r="262" customFormat="false" ht="12.75" hidden="false" customHeight="false" outlineLevel="0" collapsed="false">
      <c r="A262" s="125" t="s">
        <v>3092</v>
      </c>
      <c r="B262" s="125" t="s">
        <v>3093</v>
      </c>
      <c r="C262" s="173" t="n">
        <v>15</v>
      </c>
      <c r="D262" s="173" t="n">
        <v>4778.46</v>
      </c>
    </row>
    <row r="263" customFormat="false" ht="12.75" hidden="false" customHeight="false" outlineLevel="0" collapsed="false">
      <c r="A263" s="125" t="s">
        <v>3094</v>
      </c>
      <c r="B263" s="125" t="s">
        <v>3095</v>
      </c>
      <c r="C263" s="173" t="n">
        <v>15</v>
      </c>
      <c r="D263" s="173" t="n">
        <v>2400</v>
      </c>
    </row>
    <row r="264" customFormat="false" ht="12.75" hidden="false" customHeight="false" outlineLevel="0" collapsed="false">
      <c r="A264" s="125" t="s">
        <v>3096</v>
      </c>
      <c r="B264" s="125" t="s">
        <v>3097</v>
      </c>
      <c r="C264" s="173" t="n">
        <v>10</v>
      </c>
      <c r="D264" s="173" t="n">
        <v>1612.5</v>
      </c>
    </row>
    <row r="265" customFormat="false" ht="12.75" hidden="false" customHeight="false" outlineLevel="0" collapsed="false">
      <c r="A265" s="125" t="s">
        <v>3098</v>
      </c>
      <c r="B265" s="125" t="s">
        <v>3099</v>
      </c>
      <c r="C265" s="173" t="n">
        <v>15</v>
      </c>
      <c r="D265" s="173" t="n">
        <v>22030</v>
      </c>
    </row>
    <row r="266" customFormat="false" ht="12.75" hidden="false" customHeight="false" outlineLevel="0" collapsed="false">
      <c r="A266" s="125" t="s">
        <v>3100</v>
      </c>
      <c r="B266" s="125" t="s">
        <v>3101</v>
      </c>
      <c r="C266" s="173" t="n">
        <v>7</v>
      </c>
      <c r="D266" s="173" t="n">
        <v>27000</v>
      </c>
    </row>
    <row r="267" customFormat="false" ht="12.75" hidden="false" customHeight="false" outlineLevel="0" collapsed="false">
      <c r="A267" s="125" t="s">
        <v>3102</v>
      </c>
      <c r="B267" s="125" t="s">
        <v>3103</v>
      </c>
      <c r="C267" s="173" t="n">
        <v>10</v>
      </c>
      <c r="D267" s="173" t="n">
        <v>1910.5</v>
      </c>
    </row>
    <row r="268" customFormat="false" ht="12.75" hidden="false" customHeight="false" outlineLevel="0" collapsed="false">
      <c r="A268" s="125" t="s">
        <v>3104</v>
      </c>
      <c r="B268" s="125" t="s">
        <v>3105</v>
      </c>
      <c r="C268" s="173" t="n">
        <v>10</v>
      </c>
      <c r="D268" s="173" t="n">
        <v>1090.17</v>
      </c>
    </row>
    <row r="269" customFormat="false" ht="12.75" hidden="false" customHeight="false" outlineLevel="0" collapsed="false">
      <c r="A269" s="125" t="s">
        <v>3106</v>
      </c>
      <c r="B269" s="125" t="s">
        <v>3107</v>
      </c>
      <c r="C269" s="173" t="n">
        <v>15</v>
      </c>
      <c r="D269" s="173" t="n">
        <v>125000</v>
      </c>
    </row>
    <row r="270" customFormat="false" ht="12.75" hidden="false" customHeight="false" outlineLevel="0" collapsed="false">
      <c r="A270" s="125" t="s">
        <v>3108</v>
      </c>
      <c r="B270" s="125" t="s">
        <v>3109</v>
      </c>
      <c r="C270" s="173" t="n">
        <v>5</v>
      </c>
      <c r="D270" s="173" t="n">
        <v>790353</v>
      </c>
    </row>
    <row r="271" customFormat="false" ht="12.75" hidden="false" customHeight="false" outlineLevel="0" collapsed="false">
      <c r="A271" s="125" t="s">
        <v>3110</v>
      </c>
      <c r="B271" s="125" t="s">
        <v>3111</v>
      </c>
      <c r="C271" s="173" t="n">
        <v>5</v>
      </c>
      <c r="D271" s="173" t="n">
        <v>360000</v>
      </c>
    </row>
    <row r="272" customFormat="false" ht="12.75" hidden="false" customHeight="false" outlineLevel="0" collapsed="false">
      <c r="A272" s="125" t="s">
        <v>3112</v>
      </c>
      <c r="B272" s="125" t="s">
        <v>3113</v>
      </c>
      <c r="C272" s="173" t="n">
        <v>5</v>
      </c>
      <c r="D272" s="173" t="n">
        <v>250000</v>
      </c>
    </row>
    <row r="273" customFormat="false" ht="12.75" hidden="false" customHeight="false" outlineLevel="0" collapsed="false">
      <c r="A273" s="125" t="s">
        <v>3114</v>
      </c>
      <c r="B273" s="125" t="s">
        <v>3115</v>
      </c>
      <c r="C273" s="173" t="n">
        <v>5</v>
      </c>
      <c r="D273" s="173" t="n">
        <v>19500</v>
      </c>
    </row>
    <row r="274" customFormat="false" ht="12.75" hidden="false" customHeight="false" outlineLevel="0" collapsed="false">
      <c r="A274" s="125" t="s">
        <v>3116</v>
      </c>
      <c r="B274" s="125" t="s">
        <v>3117</v>
      </c>
      <c r="C274" s="173" t="n">
        <v>5</v>
      </c>
      <c r="D274" s="173" t="n">
        <v>28625</v>
      </c>
    </row>
    <row r="275" customFormat="false" ht="12.75" hidden="false" customHeight="false" outlineLevel="0" collapsed="false">
      <c r="A275" s="125" t="s">
        <v>3118</v>
      </c>
      <c r="B275" s="125" t="s">
        <v>3119</v>
      </c>
      <c r="C275" s="173" t="n">
        <v>5</v>
      </c>
      <c r="D275" s="173" t="n">
        <v>50000</v>
      </c>
    </row>
    <row r="276" customFormat="false" ht="12.75" hidden="false" customHeight="false" outlineLevel="0" collapsed="false">
      <c r="A276" s="125" t="s">
        <v>3120</v>
      </c>
      <c r="B276" s="125" t="s">
        <v>3121</v>
      </c>
      <c r="C276" s="173" t="n">
        <v>7</v>
      </c>
      <c r="D276" s="173" t="n">
        <v>201597</v>
      </c>
    </row>
    <row r="277" customFormat="false" ht="12.75" hidden="false" customHeight="false" outlineLevel="0" collapsed="false">
      <c r="A277" s="125" t="s">
        <v>3122</v>
      </c>
      <c r="B277" s="125" t="s">
        <v>3123</v>
      </c>
      <c r="C277" s="173" t="n">
        <v>5</v>
      </c>
      <c r="D277" s="173" t="n">
        <v>510</v>
      </c>
    </row>
    <row r="278" customFormat="false" ht="25.5" hidden="false" customHeight="false" outlineLevel="0" collapsed="false">
      <c r="A278" s="125" t="s">
        <v>3124</v>
      </c>
      <c r="B278" s="125" t="s">
        <v>3125</v>
      </c>
      <c r="C278" s="173" t="n">
        <v>3</v>
      </c>
      <c r="D278" s="173" t="n">
        <v>108807</v>
      </c>
    </row>
    <row r="279" customFormat="false" ht="12.75" hidden="false" customHeight="false" outlineLevel="0" collapsed="false">
      <c r="A279" s="125" t="s">
        <v>3126</v>
      </c>
      <c r="B279" s="125" t="s">
        <v>3127</v>
      </c>
      <c r="C279" s="173" t="n">
        <v>10</v>
      </c>
      <c r="D279" s="173" t="n">
        <v>4995</v>
      </c>
    </row>
    <row r="280" customFormat="false" ht="12.75" hidden="false" customHeight="false" outlineLevel="0" collapsed="false">
      <c r="A280" s="125" t="s">
        <v>3128</v>
      </c>
      <c r="B280" s="125" t="s">
        <v>3129</v>
      </c>
      <c r="C280" s="173" t="n">
        <v>7</v>
      </c>
      <c r="D280" s="173" t="n">
        <v>1120</v>
      </c>
    </row>
    <row r="281" customFormat="false" ht="12.75" hidden="false" customHeight="false" outlineLevel="0" collapsed="false">
      <c r="A281" s="125" t="s">
        <v>3130</v>
      </c>
      <c r="B281" s="125" t="s">
        <v>3131</v>
      </c>
      <c r="C281" s="173" t="n">
        <v>5</v>
      </c>
      <c r="D281" s="173" t="n">
        <v>42110</v>
      </c>
    </row>
    <row r="282" customFormat="false" ht="12.75" hidden="false" customHeight="false" outlineLevel="0" collapsed="false">
      <c r="A282" s="125" t="s">
        <v>3132</v>
      </c>
      <c r="B282" s="125" t="s">
        <v>3133</v>
      </c>
      <c r="C282" s="173" t="n">
        <v>7</v>
      </c>
      <c r="D282" s="173" t="n">
        <v>2641783</v>
      </c>
    </row>
    <row r="283" customFormat="false" ht="12.75" hidden="false" customHeight="false" outlineLevel="0" collapsed="false">
      <c r="A283" s="125" t="s">
        <v>3134</v>
      </c>
      <c r="B283" s="125" t="s">
        <v>3135</v>
      </c>
      <c r="C283" s="173" t="n">
        <v>5</v>
      </c>
      <c r="D283" s="173" t="n">
        <v>975000</v>
      </c>
    </row>
    <row r="284" customFormat="false" ht="12.75" hidden="false" customHeight="false" outlineLevel="0" collapsed="false">
      <c r="A284" s="125" t="s">
        <v>3136</v>
      </c>
      <c r="B284" s="125" t="s">
        <v>3137</v>
      </c>
      <c r="C284" s="173" t="n">
        <v>5</v>
      </c>
      <c r="D284" s="173" t="n">
        <v>78600</v>
      </c>
    </row>
    <row r="285" customFormat="false" ht="12.75" hidden="false" customHeight="false" outlineLevel="0" collapsed="false">
      <c r="A285" s="125" t="s">
        <v>3138</v>
      </c>
      <c r="B285" s="125" t="s">
        <v>3139</v>
      </c>
      <c r="C285" s="173" t="n">
        <v>5</v>
      </c>
      <c r="D285" s="173" t="n">
        <v>598120</v>
      </c>
    </row>
    <row r="286" customFormat="false" ht="12.75" hidden="false" customHeight="false" outlineLevel="0" collapsed="false">
      <c r="A286" s="125" t="s">
        <v>3140</v>
      </c>
      <c r="B286" s="125" t="s">
        <v>3141</v>
      </c>
      <c r="C286" s="173" t="n">
        <v>10</v>
      </c>
      <c r="D286" s="173" t="n">
        <v>837.3</v>
      </c>
    </row>
    <row r="287" customFormat="false" ht="12.75" hidden="false" customHeight="false" outlineLevel="0" collapsed="false">
      <c r="A287" s="125" t="s">
        <v>3142</v>
      </c>
      <c r="B287" s="125" t="s">
        <v>3143</v>
      </c>
      <c r="C287" s="173" t="n">
        <v>10</v>
      </c>
      <c r="D287" s="173" t="n">
        <v>5842.99</v>
      </c>
    </row>
    <row r="288" customFormat="false" ht="12.75" hidden="false" customHeight="false" outlineLevel="0" collapsed="false">
      <c r="A288" s="125" t="s">
        <v>3144</v>
      </c>
      <c r="B288" s="125" t="s">
        <v>3145</v>
      </c>
      <c r="C288" s="173" t="n">
        <v>10</v>
      </c>
      <c r="D288" s="173" t="n">
        <v>3659.5</v>
      </c>
    </row>
    <row r="289" customFormat="false" ht="12.75" hidden="false" customHeight="false" outlineLevel="0" collapsed="false">
      <c r="A289" s="125" t="s">
        <v>3146</v>
      </c>
      <c r="B289" s="125" t="s">
        <v>3147</v>
      </c>
      <c r="C289" s="173" t="n">
        <v>5</v>
      </c>
      <c r="D289" s="174"/>
    </row>
    <row r="290" customFormat="false" ht="12.75" hidden="false" customHeight="false" outlineLevel="0" collapsed="false">
      <c r="A290" s="125" t="s">
        <v>3148</v>
      </c>
      <c r="B290" s="125" t="s">
        <v>3149</v>
      </c>
      <c r="C290" s="173" t="n">
        <v>5</v>
      </c>
      <c r="D290" s="173" t="n">
        <v>21085</v>
      </c>
    </row>
    <row r="291" customFormat="false" ht="12.75" hidden="false" customHeight="false" outlineLevel="0" collapsed="false">
      <c r="A291" s="125" t="s">
        <v>3150</v>
      </c>
      <c r="B291" s="125" t="s">
        <v>3151</v>
      </c>
      <c r="C291" s="173" t="n">
        <v>4</v>
      </c>
      <c r="D291" s="173" t="n">
        <v>2000</v>
      </c>
    </row>
    <row r="292" customFormat="false" ht="12.75" hidden="false" customHeight="false" outlineLevel="0" collapsed="false">
      <c r="A292" s="125" t="s">
        <v>3152</v>
      </c>
      <c r="B292" s="125" t="s">
        <v>3153</v>
      </c>
      <c r="C292" s="173" t="n">
        <v>4</v>
      </c>
      <c r="D292" s="173" t="n">
        <v>500</v>
      </c>
    </row>
    <row r="293" customFormat="false" ht="12.75" hidden="false" customHeight="false" outlineLevel="0" collapsed="false">
      <c r="A293" s="125" t="s">
        <v>3154</v>
      </c>
      <c r="B293" s="125" t="s">
        <v>3155</v>
      </c>
      <c r="C293" s="173" t="n">
        <v>4</v>
      </c>
      <c r="D293" s="173" t="n">
        <v>1500</v>
      </c>
    </row>
    <row r="294" customFormat="false" ht="12.75" hidden="false" customHeight="false" outlineLevel="0" collapsed="false">
      <c r="A294" s="125" t="s">
        <v>3156</v>
      </c>
      <c r="B294" s="125" t="s">
        <v>3157</v>
      </c>
      <c r="C294" s="173" t="n">
        <v>7</v>
      </c>
      <c r="D294" s="173" t="n">
        <v>222000</v>
      </c>
    </row>
    <row r="295" customFormat="false" ht="12.75" hidden="false" customHeight="false" outlineLevel="0" collapsed="false">
      <c r="A295" s="125" t="s">
        <v>3158</v>
      </c>
      <c r="B295" s="125" t="s">
        <v>3159</v>
      </c>
      <c r="C295" s="173" t="n">
        <v>5</v>
      </c>
      <c r="D295" s="173" t="n">
        <v>9965</v>
      </c>
    </row>
    <row r="296" customFormat="false" ht="12.75" hidden="false" customHeight="false" outlineLevel="0" collapsed="false">
      <c r="A296" s="125" t="s">
        <v>3160</v>
      </c>
      <c r="B296" s="125" t="s">
        <v>3161</v>
      </c>
      <c r="C296" s="173" t="n">
        <v>10</v>
      </c>
      <c r="D296" s="173" t="n">
        <v>1630</v>
      </c>
    </row>
    <row r="297" customFormat="false" ht="25.5" hidden="false" customHeight="false" outlineLevel="0" collapsed="false">
      <c r="A297" s="125" t="s">
        <v>3162</v>
      </c>
      <c r="B297" s="125" t="s">
        <v>3163</v>
      </c>
      <c r="C297" s="173" t="n">
        <v>5</v>
      </c>
      <c r="D297" s="173" t="n">
        <v>314240</v>
      </c>
    </row>
    <row r="298" customFormat="false" ht="12.75" hidden="false" customHeight="false" outlineLevel="0" collapsed="false">
      <c r="A298" s="125" t="s">
        <v>3164</v>
      </c>
      <c r="B298" s="125" t="s">
        <v>3165</v>
      </c>
      <c r="C298" s="173" t="n">
        <v>4</v>
      </c>
      <c r="D298" s="173" t="n">
        <v>10321.5</v>
      </c>
    </row>
    <row r="299" customFormat="false" ht="12.75" hidden="false" customHeight="false" outlineLevel="0" collapsed="false">
      <c r="A299" s="125" t="s">
        <v>3166</v>
      </c>
      <c r="B299" s="125" t="s">
        <v>3167</v>
      </c>
      <c r="C299" s="173" t="n">
        <v>7</v>
      </c>
      <c r="D299" s="173" t="n">
        <v>1737</v>
      </c>
    </row>
    <row r="300" customFormat="false" ht="12.75" hidden="false" customHeight="false" outlineLevel="0" collapsed="false">
      <c r="A300" s="125" t="s">
        <v>3168</v>
      </c>
      <c r="B300" s="125" t="s">
        <v>3169</v>
      </c>
      <c r="C300" s="173" t="n">
        <v>8</v>
      </c>
      <c r="D300" s="173" t="n">
        <v>995</v>
      </c>
    </row>
    <row r="301" customFormat="false" ht="12.75" hidden="false" customHeight="false" outlineLevel="0" collapsed="false">
      <c r="A301" s="125" t="s">
        <v>3170</v>
      </c>
      <c r="B301" s="125" t="s">
        <v>3171</v>
      </c>
      <c r="C301" s="173" t="n">
        <v>5</v>
      </c>
      <c r="D301" s="173" t="n">
        <v>995</v>
      </c>
    </row>
    <row r="302" customFormat="false" ht="12.75" hidden="false" customHeight="false" outlineLevel="0" collapsed="false">
      <c r="A302" s="125" t="s">
        <v>3172</v>
      </c>
      <c r="B302" s="125" t="s">
        <v>3173</v>
      </c>
      <c r="C302" s="173" t="n">
        <v>5</v>
      </c>
      <c r="D302" s="173" t="n">
        <v>39900</v>
      </c>
    </row>
    <row r="303" customFormat="false" ht="12.75" hidden="false" customHeight="false" outlineLevel="0" collapsed="false">
      <c r="A303" s="125" t="s">
        <v>3174</v>
      </c>
      <c r="B303" s="125" t="s">
        <v>3175</v>
      </c>
      <c r="C303" s="173" t="n">
        <v>10</v>
      </c>
      <c r="D303" s="173" t="n">
        <v>2384.45</v>
      </c>
    </row>
    <row r="304" customFormat="false" ht="12.75" hidden="false" customHeight="false" outlineLevel="0" collapsed="false">
      <c r="A304" s="125" t="s">
        <v>3176</v>
      </c>
      <c r="B304" s="125" t="s">
        <v>3177</v>
      </c>
      <c r="C304" s="173" t="n">
        <v>5</v>
      </c>
      <c r="D304" s="173" t="n">
        <v>899</v>
      </c>
    </row>
    <row r="305" customFormat="false" ht="12.75" hidden="false" customHeight="false" outlineLevel="0" collapsed="false">
      <c r="A305" s="125" t="s">
        <v>3178</v>
      </c>
      <c r="B305" s="125" t="s">
        <v>3179</v>
      </c>
      <c r="C305" s="173" t="n">
        <v>10</v>
      </c>
      <c r="D305" s="173" t="n">
        <v>586.5</v>
      </c>
    </row>
    <row r="306" customFormat="false" ht="12.75" hidden="false" customHeight="false" outlineLevel="0" collapsed="false">
      <c r="A306" s="125" t="s">
        <v>3180</v>
      </c>
      <c r="B306" s="125" t="s">
        <v>3181</v>
      </c>
      <c r="C306" s="173" t="n">
        <v>10</v>
      </c>
      <c r="D306" s="173" t="n">
        <v>763.7</v>
      </c>
    </row>
    <row r="307" customFormat="false" ht="12.75" hidden="false" customHeight="false" outlineLevel="0" collapsed="false">
      <c r="A307" s="125" t="s">
        <v>3182</v>
      </c>
      <c r="B307" s="125" t="s">
        <v>3183</v>
      </c>
      <c r="C307" s="173" t="n">
        <v>10</v>
      </c>
      <c r="D307" s="173" t="n">
        <v>500</v>
      </c>
    </row>
    <row r="308" customFormat="false" ht="12.75" hidden="false" customHeight="false" outlineLevel="0" collapsed="false">
      <c r="A308" s="125" t="s">
        <v>3184</v>
      </c>
      <c r="B308" s="125" t="s">
        <v>3185</v>
      </c>
      <c r="C308" s="173" t="n">
        <v>10</v>
      </c>
      <c r="D308" s="173" t="n">
        <v>6950</v>
      </c>
    </row>
    <row r="309" customFormat="false" ht="12.75" hidden="false" customHeight="false" outlineLevel="0" collapsed="false">
      <c r="A309" s="125" t="s">
        <v>3186</v>
      </c>
      <c r="B309" s="125" t="s">
        <v>3187</v>
      </c>
      <c r="C309" s="173" t="n">
        <v>10</v>
      </c>
      <c r="D309" s="173" t="n">
        <v>2285.48</v>
      </c>
    </row>
    <row r="310" customFormat="false" ht="12.75" hidden="false" customHeight="false" outlineLevel="0" collapsed="false">
      <c r="A310" s="125" t="s">
        <v>3188</v>
      </c>
      <c r="B310" s="125" t="s">
        <v>3189</v>
      </c>
      <c r="C310" s="173" t="n">
        <v>10</v>
      </c>
      <c r="D310" s="173" t="n">
        <v>1561.4</v>
      </c>
    </row>
    <row r="311" customFormat="false" ht="12.75" hidden="false" customHeight="false" outlineLevel="0" collapsed="false">
      <c r="A311" s="125" t="s">
        <v>3190</v>
      </c>
      <c r="B311" s="125" t="s">
        <v>3191</v>
      </c>
      <c r="C311" s="173" t="n">
        <v>10</v>
      </c>
      <c r="D311" s="173" t="n">
        <v>617.65</v>
      </c>
    </row>
    <row r="312" customFormat="false" ht="12.75" hidden="false" customHeight="false" outlineLevel="0" collapsed="false">
      <c r="A312" s="125" t="s">
        <v>3192</v>
      </c>
      <c r="B312" s="125" t="s">
        <v>3193</v>
      </c>
      <c r="C312" s="173" t="n">
        <v>3</v>
      </c>
      <c r="D312" s="173" t="n">
        <v>1032</v>
      </c>
    </row>
    <row r="313" customFormat="false" ht="12.75" hidden="false" customHeight="false" outlineLevel="0" collapsed="false">
      <c r="A313" s="125" t="s">
        <v>3194</v>
      </c>
      <c r="B313" s="125" t="s">
        <v>3195</v>
      </c>
      <c r="C313" s="173" t="n">
        <v>10</v>
      </c>
      <c r="D313" s="173" t="n">
        <v>643.75</v>
      </c>
    </row>
    <row r="314" customFormat="false" ht="12.75" hidden="false" customHeight="false" outlineLevel="0" collapsed="false">
      <c r="A314" s="125" t="s">
        <v>3196</v>
      </c>
      <c r="B314" s="125" t="s">
        <v>3197</v>
      </c>
      <c r="C314" s="173" t="n">
        <v>10</v>
      </c>
      <c r="D314" s="173" t="n">
        <v>677.35</v>
      </c>
    </row>
    <row r="315" customFormat="false" ht="12.75" hidden="false" customHeight="false" outlineLevel="0" collapsed="false">
      <c r="A315" s="125" t="s">
        <v>3198</v>
      </c>
      <c r="B315" s="125" t="s">
        <v>3199</v>
      </c>
      <c r="C315" s="173" t="n">
        <v>7</v>
      </c>
      <c r="D315" s="173" t="n">
        <v>23029</v>
      </c>
    </row>
    <row r="316" customFormat="false" ht="12.75" hidden="false" customHeight="false" outlineLevel="0" collapsed="false">
      <c r="A316" s="125" t="s">
        <v>3200</v>
      </c>
      <c r="B316" s="125" t="s">
        <v>3201</v>
      </c>
      <c r="C316" s="173" t="n">
        <v>7</v>
      </c>
      <c r="D316" s="173" t="n">
        <v>30453.33</v>
      </c>
    </row>
    <row r="317" customFormat="false" ht="12.75" hidden="false" customHeight="false" outlineLevel="0" collapsed="false">
      <c r="A317" s="125" t="s">
        <v>3202</v>
      </c>
      <c r="B317" s="125" t="s">
        <v>3203</v>
      </c>
      <c r="C317" s="173" t="n">
        <v>7</v>
      </c>
      <c r="D317" s="173" t="n">
        <v>28463.33</v>
      </c>
    </row>
    <row r="318" customFormat="false" ht="12.75" hidden="false" customHeight="false" outlineLevel="0" collapsed="false">
      <c r="A318" s="125" t="s">
        <v>3204</v>
      </c>
      <c r="B318" s="125" t="s">
        <v>3205</v>
      </c>
      <c r="C318" s="173" t="n">
        <v>5</v>
      </c>
      <c r="D318" s="173" t="n">
        <v>59890</v>
      </c>
    </row>
    <row r="319" customFormat="false" ht="12.75" hidden="false" customHeight="false" outlineLevel="0" collapsed="false">
      <c r="A319" s="125" t="s">
        <v>3206</v>
      </c>
      <c r="B319" s="125" t="s">
        <v>3207</v>
      </c>
      <c r="C319" s="173" t="n">
        <v>5</v>
      </c>
      <c r="D319" s="173" t="n">
        <v>10350</v>
      </c>
    </row>
    <row r="320" customFormat="false" ht="12.75" hidden="false" customHeight="false" outlineLevel="0" collapsed="false">
      <c r="A320" s="125" t="s">
        <v>3208</v>
      </c>
      <c r="B320" s="125" t="s">
        <v>3209</v>
      </c>
      <c r="C320" s="173" t="n">
        <v>5</v>
      </c>
      <c r="D320" s="173" t="n">
        <v>32900</v>
      </c>
    </row>
    <row r="321" customFormat="false" ht="12.75" hidden="false" customHeight="false" outlineLevel="0" collapsed="false">
      <c r="A321" s="125" t="s">
        <v>3210</v>
      </c>
      <c r="B321" s="125" t="s">
        <v>3211</v>
      </c>
      <c r="C321" s="173" t="n">
        <v>5</v>
      </c>
      <c r="D321" s="173" t="n">
        <v>85000</v>
      </c>
    </row>
    <row r="322" customFormat="false" ht="12.75" hidden="false" customHeight="false" outlineLevel="0" collapsed="false">
      <c r="A322" s="125" t="s">
        <v>3212</v>
      </c>
      <c r="B322" s="125" t="s">
        <v>3213</v>
      </c>
      <c r="C322" s="173" t="n">
        <v>5</v>
      </c>
      <c r="D322" s="173" t="n">
        <v>7795</v>
      </c>
    </row>
    <row r="323" customFormat="false" ht="12.75" hidden="false" customHeight="false" outlineLevel="0" collapsed="false">
      <c r="A323" s="125" t="s">
        <v>3214</v>
      </c>
      <c r="B323" s="125" t="s">
        <v>3215</v>
      </c>
      <c r="C323" s="173" t="n">
        <v>5</v>
      </c>
      <c r="D323" s="173" t="n">
        <v>7678</v>
      </c>
    </row>
    <row r="324" customFormat="false" ht="12.75" hidden="false" customHeight="false" outlineLevel="0" collapsed="false">
      <c r="A324" s="125" t="s">
        <v>3216</v>
      </c>
      <c r="B324" s="125" t="s">
        <v>3217</v>
      </c>
      <c r="C324" s="173" t="n">
        <v>5</v>
      </c>
      <c r="D324" s="173" t="n">
        <v>42000</v>
      </c>
    </row>
    <row r="325" customFormat="false" ht="12.75" hidden="false" customHeight="false" outlineLevel="0" collapsed="false">
      <c r="A325" s="125" t="s">
        <v>3218</v>
      </c>
      <c r="B325" s="125" t="s">
        <v>3219</v>
      </c>
      <c r="C325" s="173" t="n">
        <v>5</v>
      </c>
      <c r="D325" s="173" t="n">
        <v>160000</v>
      </c>
    </row>
    <row r="326" customFormat="false" ht="12.75" hidden="false" customHeight="false" outlineLevel="0" collapsed="false">
      <c r="A326" s="125" t="s">
        <v>3220</v>
      </c>
      <c r="B326" s="125" t="s">
        <v>3221</v>
      </c>
      <c r="C326" s="173" t="n">
        <v>5</v>
      </c>
      <c r="D326" s="173" t="n">
        <v>35000</v>
      </c>
    </row>
    <row r="327" customFormat="false" ht="12.75" hidden="false" customHeight="false" outlineLevel="0" collapsed="false">
      <c r="A327" s="125" t="s">
        <v>3222</v>
      </c>
      <c r="B327" s="125" t="s">
        <v>3223</v>
      </c>
      <c r="C327" s="173" t="n">
        <v>5</v>
      </c>
      <c r="D327" s="173" t="n">
        <v>78500</v>
      </c>
    </row>
    <row r="328" customFormat="false" ht="12.75" hidden="false" customHeight="false" outlineLevel="0" collapsed="false">
      <c r="A328" s="125" t="s">
        <v>3224</v>
      </c>
      <c r="B328" s="125" t="s">
        <v>3225</v>
      </c>
      <c r="C328" s="173" t="n">
        <v>5</v>
      </c>
      <c r="D328" s="173" t="n">
        <v>29975</v>
      </c>
    </row>
    <row r="329" customFormat="false" ht="12.75" hidden="false" customHeight="false" outlineLevel="0" collapsed="false">
      <c r="A329" s="125" t="s">
        <v>3226</v>
      </c>
      <c r="B329" s="125" t="s">
        <v>3227</v>
      </c>
      <c r="C329" s="173" t="n">
        <v>5</v>
      </c>
      <c r="D329" s="173" t="n">
        <v>45000</v>
      </c>
    </row>
    <row r="330" customFormat="false" ht="12.75" hidden="false" customHeight="false" outlineLevel="0" collapsed="false">
      <c r="A330" s="125" t="s">
        <v>3228</v>
      </c>
      <c r="B330" s="125" t="s">
        <v>3229</v>
      </c>
      <c r="C330" s="173" t="n">
        <v>10</v>
      </c>
      <c r="D330" s="173" t="n">
        <v>4750</v>
      </c>
    </row>
    <row r="331" customFormat="false" ht="12.75" hidden="false" customHeight="false" outlineLevel="0" collapsed="false">
      <c r="A331" s="125" t="s">
        <v>3230</v>
      </c>
      <c r="B331" s="125" t="s">
        <v>3231</v>
      </c>
      <c r="C331" s="173" t="n">
        <v>10</v>
      </c>
      <c r="D331" s="173" t="n">
        <v>904.93</v>
      </c>
    </row>
    <row r="332" customFormat="false" ht="12.75" hidden="false" customHeight="false" outlineLevel="0" collapsed="false">
      <c r="A332" s="125" t="s">
        <v>3232</v>
      </c>
      <c r="B332" s="125" t="s">
        <v>3233</v>
      </c>
      <c r="C332" s="173" t="n">
        <v>7</v>
      </c>
      <c r="D332" s="173" t="n">
        <v>2995</v>
      </c>
    </row>
    <row r="333" customFormat="false" ht="12.75" hidden="false" customHeight="false" outlineLevel="0" collapsed="false">
      <c r="A333" s="125" t="s">
        <v>3234</v>
      </c>
      <c r="B333" s="125" t="s">
        <v>3235</v>
      </c>
      <c r="C333" s="173" t="n">
        <v>10</v>
      </c>
      <c r="D333" s="173" t="n">
        <v>4848.65</v>
      </c>
    </row>
    <row r="334" customFormat="false" ht="12.75" hidden="false" customHeight="false" outlineLevel="0" collapsed="false">
      <c r="A334" s="125" t="s">
        <v>3236</v>
      </c>
      <c r="B334" s="125" t="s">
        <v>3237</v>
      </c>
      <c r="C334" s="173" t="n">
        <v>10</v>
      </c>
      <c r="D334" s="173" t="n">
        <v>1111</v>
      </c>
    </row>
    <row r="335" customFormat="false" ht="12.75" hidden="false" customHeight="false" outlineLevel="0" collapsed="false">
      <c r="A335" s="125" t="s">
        <v>3238</v>
      </c>
      <c r="B335" s="125" t="s">
        <v>3239</v>
      </c>
      <c r="C335" s="173" t="n">
        <v>10</v>
      </c>
      <c r="D335" s="173" t="n">
        <v>1748</v>
      </c>
    </row>
    <row r="336" customFormat="false" ht="12.75" hidden="false" customHeight="false" outlineLevel="0" collapsed="false">
      <c r="A336" s="125" t="s">
        <v>3240</v>
      </c>
      <c r="B336" s="125" t="s">
        <v>3241</v>
      </c>
      <c r="C336" s="173" t="n">
        <v>10</v>
      </c>
      <c r="D336" s="173" t="n">
        <v>795</v>
      </c>
    </row>
    <row r="337" customFormat="false" ht="12.75" hidden="false" customHeight="false" outlineLevel="0" collapsed="false">
      <c r="A337" s="125" t="s">
        <v>3242</v>
      </c>
      <c r="B337" s="125" t="s">
        <v>3243</v>
      </c>
      <c r="C337" s="173" t="n">
        <v>5</v>
      </c>
      <c r="D337" s="173" t="n">
        <v>6723.33</v>
      </c>
    </row>
    <row r="338" customFormat="false" ht="12.75" hidden="false" customHeight="false" outlineLevel="0" collapsed="false">
      <c r="A338" s="125" t="s">
        <v>3244</v>
      </c>
      <c r="B338" s="125" t="s">
        <v>3245</v>
      </c>
      <c r="C338" s="173" t="n">
        <v>10</v>
      </c>
      <c r="D338" s="173" t="n">
        <v>2555</v>
      </c>
    </row>
    <row r="339" customFormat="false" ht="12.75" hidden="false" customHeight="false" outlineLevel="0" collapsed="false">
      <c r="A339" s="125" t="s">
        <v>74</v>
      </c>
      <c r="B339" s="125" t="s">
        <v>75</v>
      </c>
      <c r="C339" s="173" t="n">
        <v>10</v>
      </c>
      <c r="D339" s="173" t="n">
        <v>1630.12</v>
      </c>
    </row>
    <row r="340" customFormat="false" ht="12.75" hidden="false" customHeight="false" outlineLevel="0" collapsed="false">
      <c r="A340" s="125" t="s">
        <v>3246</v>
      </c>
      <c r="B340" s="125" t="s">
        <v>3247</v>
      </c>
      <c r="C340" s="173" t="n">
        <v>5</v>
      </c>
      <c r="D340" s="173" t="n">
        <v>8810</v>
      </c>
    </row>
    <row r="341" customFormat="false" ht="12.75" hidden="false" customHeight="false" outlineLevel="0" collapsed="false">
      <c r="A341" s="125" t="s">
        <v>3248</v>
      </c>
      <c r="B341" s="125" t="s">
        <v>3249</v>
      </c>
      <c r="C341" s="173" t="n">
        <v>5</v>
      </c>
      <c r="D341" s="173" t="n">
        <v>1992.92</v>
      </c>
    </row>
    <row r="342" customFormat="false" ht="12.75" hidden="false" customHeight="false" outlineLevel="0" collapsed="false">
      <c r="A342" s="125" t="s">
        <v>3250</v>
      </c>
      <c r="B342" s="125" t="s">
        <v>3251</v>
      </c>
      <c r="C342" s="173" t="n">
        <v>10</v>
      </c>
      <c r="D342" s="173" t="n">
        <v>555</v>
      </c>
    </row>
    <row r="343" customFormat="false" ht="12.75" hidden="false" customHeight="false" outlineLevel="0" collapsed="false">
      <c r="A343" s="125" t="s">
        <v>3252</v>
      </c>
      <c r="B343" s="125" t="s">
        <v>3253</v>
      </c>
      <c r="C343" s="173" t="n">
        <v>10</v>
      </c>
      <c r="D343" s="173" t="n">
        <v>512.5</v>
      </c>
    </row>
    <row r="344" customFormat="false" ht="12.75" hidden="false" customHeight="false" outlineLevel="0" collapsed="false">
      <c r="A344" s="125" t="s">
        <v>3254</v>
      </c>
      <c r="B344" s="125" t="s">
        <v>3255</v>
      </c>
      <c r="C344" s="173" t="n">
        <v>15</v>
      </c>
      <c r="D344" s="173" t="n">
        <v>4489.13</v>
      </c>
    </row>
    <row r="345" customFormat="false" ht="12.75" hidden="false" customHeight="false" outlineLevel="0" collapsed="false">
      <c r="A345" s="125" t="s">
        <v>3256</v>
      </c>
      <c r="B345" s="125" t="s">
        <v>3257</v>
      </c>
      <c r="C345" s="173" t="n">
        <v>10</v>
      </c>
      <c r="D345" s="173" t="n">
        <v>618.22</v>
      </c>
    </row>
    <row r="346" customFormat="false" ht="12.75" hidden="false" customHeight="false" outlineLevel="0" collapsed="false">
      <c r="A346" s="125" t="s">
        <v>3258</v>
      </c>
      <c r="B346" s="125" t="s">
        <v>3259</v>
      </c>
      <c r="C346" s="173" t="n">
        <v>7</v>
      </c>
      <c r="D346" s="173" t="n">
        <v>7800</v>
      </c>
    </row>
    <row r="347" customFormat="false" ht="12.75" hidden="false" customHeight="false" outlineLevel="0" collapsed="false">
      <c r="A347" s="125" t="s">
        <v>3260</v>
      </c>
      <c r="B347" s="125" t="s">
        <v>3261</v>
      </c>
      <c r="C347" s="173" t="n">
        <v>5</v>
      </c>
      <c r="D347" s="173" t="n">
        <v>440000</v>
      </c>
    </row>
    <row r="348" customFormat="false" ht="12.75" hidden="false" customHeight="false" outlineLevel="0" collapsed="false">
      <c r="A348" s="125" t="s">
        <v>3262</v>
      </c>
      <c r="B348" s="125" t="s">
        <v>3263</v>
      </c>
      <c r="C348" s="173" t="n">
        <v>7</v>
      </c>
      <c r="D348" s="173" t="n">
        <v>22500</v>
      </c>
    </row>
    <row r="349" customFormat="false" ht="12.75" hidden="false" customHeight="false" outlineLevel="0" collapsed="false">
      <c r="A349" s="125" t="s">
        <v>3264</v>
      </c>
      <c r="B349" s="125" t="s">
        <v>3265</v>
      </c>
      <c r="C349" s="173" t="n">
        <v>7</v>
      </c>
      <c r="D349" s="173" t="n">
        <v>836.67</v>
      </c>
    </row>
    <row r="350" customFormat="false" ht="12.75" hidden="false" customHeight="false" outlineLevel="0" collapsed="false">
      <c r="A350" s="125" t="s">
        <v>3266</v>
      </c>
      <c r="B350" s="125" t="s">
        <v>3267</v>
      </c>
      <c r="C350" s="173" t="n">
        <v>7</v>
      </c>
      <c r="D350" s="173" t="n">
        <v>1398.33</v>
      </c>
    </row>
    <row r="351" customFormat="false" ht="12.75" hidden="false" customHeight="false" outlineLevel="0" collapsed="false">
      <c r="A351" s="125" t="s">
        <v>3268</v>
      </c>
      <c r="B351" s="125" t="s">
        <v>3269</v>
      </c>
      <c r="C351" s="173" t="n">
        <v>5</v>
      </c>
      <c r="D351" s="173" t="n">
        <v>5945</v>
      </c>
    </row>
    <row r="352" customFormat="false" ht="12.75" hidden="false" customHeight="false" outlineLevel="0" collapsed="false">
      <c r="A352" s="125" t="s">
        <v>3270</v>
      </c>
      <c r="B352" s="125" t="s">
        <v>3271</v>
      </c>
      <c r="C352" s="173" t="n">
        <v>5</v>
      </c>
      <c r="D352" s="173" t="n">
        <v>696</v>
      </c>
    </row>
    <row r="353" customFormat="false" ht="12.75" hidden="false" customHeight="false" outlineLevel="0" collapsed="false">
      <c r="A353" s="125" t="s">
        <v>3272</v>
      </c>
      <c r="B353" s="125" t="s">
        <v>3273</v>
      </c>
      <c r="C353" s="173" t="n">
        <v>10</v>
      </c>
      <c r="D353" s="173" t="n">
        <v>2950</v>
      </c>
    </row>
    <row r="354" customFormat="false" ht="12.75" hidden="false" customHeight="false" outlineLevel="0" collapsed="false">
      <c r="A354" s="125" t="s">
        <v>3274</v>
      </c>
      <c r="B354" s="125" t="s">
        <v>3275</v>
      </c>
      <c r="C354" s="173" t="n">
        <v>10</v>
      </c>
      <c r="D354" s="173" t="n">
        <v>4600</v>
      </c>
    </row>
    <row r="355" customFormat="false" ht="12.75" hidden="false" customHeight="false" outlineLevel="0" collapsed="false">
      <c r="A355" s="125" t="s">
        <v>3276</v>
      </c>
      <c r="B355" s="125" t="s">
        <v>3277</v>
      </c>
      <c r="C355" s="173" t="n">
        <v>10</v>
      </c>
      <c r="D355" s="173" t="n">
        <v>27800</v>
      </c>
    </row>
    <row r="356" customFormat="false" ht="12.75" hidden="false" customHeight="false" outlineLevel="0" collapsed="false">
      <c r="A356" s="125" t="s">
        <v>3278</v>
      </c>
      <c r="B356" s="125" t="s">
        <v>3279</v>
      </c>
      <c r="C356" s="173" t="n">
        <v>5</v>
      </c>
      <c r="D356" s="173" t="n">
        <v>1500</v>
      </c>
    </row>
    <row r="357" customFormat="false" ht="12.75" hidden="false" customHeight="false" outlineLevel="0" collapsed="false">
      <c r="A357" s="125" t="s">
        <v>3280</v>
      </c>
      <c r="B357" s="125" t="s">
        <v>3281</v>
      </c>
      <c r="C357" s="173" t="n">
        <v>5</v>
      </c>
      <c r="D357" s="173" t="n">
        <v>32985</v>
      </c>
    </row>
    <row r="358" customFormat="false" ht="12.75" hidden="false" customHeight="false" outlineLevel="0" collapsed="false">
      <c r="A358" s="125" t="s">
        <v>3282</v>
      </c>
      <c r="B358" s="125" t="s">
        <v>3283</v>
      </c>
      <c r="C358" s="173" t="n">
        <v>15</v>
      </c>
      <c r="D358" s="173" t="n">
        <v>530.76</v>
      </c>
    </row>
    <row r="359" customFormat="false" ht="12.75" hidden="false" customHeight="false" outlineLevel="0" collapsed="false">
      <c r="A359" s="125" t="s">
        <v>3284</v>
      </c>
      <c r="B359" s="125" t="s">
        <v>3285</v>
      </c>
      <c r="C359" s="173" t="n">
        <v>7</v>
      </c>
      <c r="D359" s="173" t="n">
        <v>2410</v>
      </c>
    </row>
    <row r="360" customFormat="false" ht="12.75" hidden="false" customHeight="false" outlineLevel="0" collapsed="false">
      <c r="A360" s="125" t="s">
        <v>3286</v>
      </c>
      <c r="B360" s="125" t="s">
        <v>3287</v>
      </c>
      <c r="C360" s="173" t="n">
        <v>7</v>
      </c>
      <c r="D360" s="173" t="n">
        <v>2550</v>
      </c>
    </row>
    <row r="361" customFormat="false" ht="12.75" hidden="false" customHeight="false" outlineLevel="0" collapsed="false">
      <c r="A361" s="125" t="s">
        <v>3288</v>
      </c>
      <c r="B361" s="125" t="s">
        <v>3289</v>
      </c>
      <c r="C361" s="173" t="n">
        <v>7</v>
      </c>
      <c r="D361" s="173" t="n">
        <v>956</v>
      </c>
    </row>
    <row r="362" customFormat="false" ht="12.75" hidden="false" customHeight="false" outlineLevel="0" collapsed="false">
      <c r="A362" s="125" t="s">
        <v>3290</v>
      </c>
      <c r="B362" s="125" t="s">
        <v>3291</v>
      </c>
      <c r="C362" s="173" t="n">
        <v>7</v>
      </c>
      <c r="D362" s="173" t="n">
        <v>11621.35</v>
      </c>
    </row>
    <row r="363" customFormat="false" ht="25.5" hidden="false" customHeight="false" outlineLevel="0" collapsed="false">
      <c r="A363" s="125" t="s">
        <v>3292</v>
      </c>
      <c r="B363" s="125" t="s">
        <v>3293</v>
      </c>
      <c r="C363" s="173" t="n">
        <v>7</v>
      </c>
      <c r="D363" s="173" t="n">
        <v>178725</v>
      </c>
    </row>
    <row r="364" customFormat="false" ht="12.75" hidden="false" customHeight="false" outlineLevel="0" collapsed="false">
      <c r="A364" s="125" t="s">
        <v>3294</v>
      </c>
      <c r="B364" s="125" t="s">
        <v>3295</v>
      </c>
      <c r="C364" s="173" t="n">
        <v>7</v>
      </c>
      <c r="D364" s="173" t="n">
        <v>319290</v>
      </c>
    </row>
    <row r="365" customFormat="false" ht="12.75" hidden="false" customHeight="false" outlineLevel="0" collapsed="false">
      <c r="A365" s="125" t="s">
        <v>3296</v>
      </c>
      <c r="B365" s="125" t="s">
        <v>3297</v>
      </c>
      <c r="C365" s="173" t="n">
        <v>7</v>
      </c>
      <c r="D365" s="173" t="n">
        <v>9468.48</v>
      </c>
    </row>
    <row r="366" customFormat="false" ht="12.75" hidden="false" customHeight="false" outlineLevel="0" collapsed="false">
      <c r="A366" s="125" t="s">
        <v>3298</v>
      </c>
      <c r="B366" s="125" t="s">
        <v>3299</v>
      </c>
      <c r="C366" s="173" t="n">
        <v>5</v>
      </c>
      <c r="D366" s="173" t="n">
        <v>7047.5</v>
      </c>
    </row>
    <row r="367" customFormat="false" ht="12.75" hidden="false" customHeight="false" outlineLevel="0" collapsed="false">
      <c r="A367" s="125" t="s">
        <v>3300</v>
      </c>
      <c r="B367" s="125" t="s">
        <v>3301</v>
      </c>
      <c r="C367" s="173" t="n">
        <v>7</v>
      </c>
      <c r="D367" s="173" t="n">
        <v>5374.5</v>
      </c>
    </row>
    <row r="368" customFormat="false" ht="12.75" hidden="false" customHeight="false" outlineLevel="0" collapsed="false">
      <c r="A368" s="125" t="s">
        <v>3302</v>
      </c>
      <c r="B368" s="125" t="s">
        <v>3303</v>
      </c>
      <c r="C368" s="173" t="n">
        <v>7</v>
      </c>
      <c r="D368" s="173" t="n">
        <v>13369</v>
      </c>
    </row>
    <row r="369" customFormat="false" ht="12.75" hidden="false" customHeight="false" outlineLevel="0" collapsed="false">
      <c r="A369" s="125" t="s">
        <v>3304</v>
      </c>
      <c r="B369" s="125" t="s">
        <v>3305</v>
      </c>
      <c r="C369" s="173" t="n">
        <v>7</v>
      </c>
      <c r="D369" s="173" t="n">
        <v>25950</v>
      </c>
    </row>
    <row r="370" customFormat="false" ht="12.75" hidden="false" customHeight="false" outlineLevel="0" collapsed="false">
      <c r="A370" s="125" t="s">
        <v>3306</v>
      </c>
      <c r="B370" s="125" t="s">
        <v>3307</v>
      </c>
      <c r="C370" s="173" t="n">
        <v>5</v>
      </c>
      <c r="D370" s="173" t="n">
        <v>144912</v>
      </c>
    </row>
    <row r="371" customFormat="false" ht="12.75" hidden="false" customHeight="false" outlineLevel="0" collapsed="false">
      <c r="A371" s="125" t="s">
        <v>3308</v>
      </c>
      <c r="B371" s="125" t="s">
        <v>3309</v>
      </c>
      <c r="C371" s="173" t="n">
        <v>5</v>
      </c>
      <c r="D371" s="173" t="n">
        <v>126000</v>
      </c>
    </row>
    <row r="372" customFormat="false" ht="12.75" hidden="false" customHeight="false" outlineLevel="0" collapsed="false">
      <c r="A372" s="125" t="s">
        <v>3310</v>
      </c>
      <c r="B372" s="125" t="s">
        <v>3311</v>
      </c>
      <c r="C372" s="173" t="n">
        <v>5</v>
      </c>
      <c r="D372" s="173" t="n">
        <v>39200</v>
      </c>
    </row>
    <row r="373" customFormat="false" ht="12.75" hidden="false" customHeight="false" outlineLevel="0" collapsed="false">
      <c r="A373" s="125" t="s">
        <v>3312</v>
      </c>
      <c r="B373" s="125" t="s">
        <v>3313</v>
      </c>
      <c r="C373" s="173" t="n">
        <v>5</v>
      </c>
      <c r="D373" s="174"/>
    </row>
    <row r="374" customFormat="false" ht="25.5" hidden="false" customHeight="false" outlineLevel="0" collapsed="false">
      <c r="A374" s="125" t="s">
        <v>3314</v>
      </c>
      <c r="B374" s="125" t="s">
        <v>3315</v>
      </c>
      <c r="C374" s="173" t="n">
        <v>7</v>
      </c>
      <c r="D374" s="173" t="n">
        <v>30190</v>
      </c>
    </row>
    <row r="375" customFormat="false" ht="12.75" hidden="false" customHeight="false" outlineLevel="0" collapsed="false">
      <c r="A375" s="125" t="s">
        <v>3316</v>
      </c>
      <c r="B375" s="125" t="s">
        <v>3317</v>
      </c>
      <c r="C375" s="173" t="n">
        <v>5</v>
      </c>
      <c r="D375" s="173" t="n">
        <v>3709.49</v>
      </c>
    </row>
    <row r="376" customFormat="false" ht="12.75" hidden="false" customHeight="false" outlineLevel="0" collapsed="false">
      <c r="A376" s="125" t="s">
        <v>3318</v>
      </c>
      <c r="B376" s="125" t="s">
        <v>3319</v>
      </c>
      <c r="C376" s="173" t="n">
        <v>7</v>
      </c>
      <c r="D376" s="173" t="n">
        <v>3005</v>
      </c>
    </row>
    <row r="377" customFormat="false" ht="12.75" hidden="false" customHeight="false" outlineLevel="0" collapsed="false">
      <c r="A377" s="125" t="s">
        <v>3320</v>
      </c>
      <c r="B377" s="125" t="s">
        <v>3321</v>
      </c>
      <c r="C377" s="173" t="n">
        <v>7</v>
      </c>
      <c r="D377" s="173" t="n">
        <v>572.3</v>
      </c>
    </row>
    <row r="378" customFormat="false" ht="12.75" hidden="false" customHeight="false" outlineLevel="0" collapsed="false">
      <c r="A378" s="125" t="s">
        <v>3322</v>
      </c>
      <c r="B378" s="125" t="s">
        <v>3323</v>
      </c>
      <c r="C378" s="173" t="n">
        <v>5</v>
      </c>
      <c r="D378" s="173" t="n">
        <v>13635</v>
      </c>
    </row>
    <row r="379" customFormat="false" ht="12.75" hidden="false" customHeight="false" outlineLevel="0" collapsed="false">
      <c r="A379" s="125" t="s">
        <v>3324</v>
      </c>
      <c r="B379" s="125" t="s">
        <v>3325</v>
      </c>
      <c r="C379" s="173" t="n">
        <v>5</v>
      </c>
      <c r="D379" s="173" t="n">
        <v>65962</v>
      </c>
    </row>
    <row r="380" customFormat="false" ht="12.75" hidden="false" customHeight="false" outlineLevel="0" collapsed="false">
      <c r="A380" s="125" t="s">
        <v>3326</v>
      </c>
      <c r="B380" s="125" t="s">
        <v>3327</v>
      </c>
      <c r="C380" s="174"/>
      <c r="D380" s="174"/>
    </row>
    <row r="381" customFormat="false" ht="12.75" hidden="false" customHeight="false" outlineLevel="0" collapsed="false">
      <c r="A381" s="125" t="s">
        <v>3328</v>
      </c>
      <c r="B381" s="125" t="s">
        <v>3329</v>
      </c>
      <c r="C381" s="173" t="n">
        <v>7</v>
      </c>
      <c r="D381" s="173" t="n">
        <v>9000</v>
      </c>
    </row>
    <row r="382" customFormat="false" ht="12.75" hidden="false" customHeight="false" outlineLevel="0" collapsed="false">
      <c r="A382" s="125" t="s">
        <v>1710</v>
      </c>
      <c r="B382" s="125" t="s">
        <v>3330</v>
      </c>
      <c r="C382" s="174"/>
      <c r="D382" s="174"/>
    </row>
    <row r="383" customFormat="false" ht="12.75" hidden="false" customHeight="false" outlineLevel="0" collapsed="false">
      <c r="A383" s="125" t="s">
        <v>141</v>
      </c>
      <c r="B383" s="125" t="s">
        <v>3331</v>
      </c>
      <c r="C383" s="174"/>
      <c r="D383" s="174"/>
    </row>
    <row r="384" customFormat="false" ht="12.75" hidden="false" customHeight="false" outlineLevel="0" collapsed="false">
      <c r="A384" s="125" t="s">
        <v>3332</v>
      </c>
      <c r="B384" s="125" t="s">
        <v>3333</v>
      </c>
      <c r="C384" s="173" t="n">
        <v>3</v>
      </c>
      <c r="D384" s="173" t="n">
        <v>1506</v>
      </c>
    </row>
    <row r="385" customFormat="false" ht="12.75" hidden="false" customHeight="false" outlineLevel="0" collapsed="false">
      <c r="A385" s="125" t="s">
        <v>3334</v>
      </c>
      <c r="B385" s="125" t="s">
        <v>3335</v>
      </c>
      <c r="C385" s="173" t="n">
        <v>5</v>
      </c>
      <c r="D385" s="173" t="n">
        <v>1395</v>
      </c>
    </row>
    <row r="386" customFormat="false" ht="12.75" hidden="false" customHeight="false" outlineLevel="0" collapsed="false">
      <c r="A386" s="125" t="s">
        <v>3336</v>
      </c>
      <c r="B386" s="125" t="s">
        <v>3337</v>
      </c>
      <c r="C386" s="173" t="n">
        <v>5</v>
      </c>
      <c r="D386" s="173" t="n">
        <v>595</v>
      </c>
    </row>
    <row r="387" customFormat="false" ht="12.75" hidden="false" customHeight="false" outlineLevel="0" collapsed="false">
      <c r="A387" s="125" t="s">
        <v>3338</v>
      </c>
      <c r="B387" s="125" t="s">
        <v>3339</v>
      </c>
      <c r="C387" s="173" t="n">
        <v>7</v>
      </c>
      <c r="D387" s="173" t="n">
        <v>7780</v>
      </c>
    </row>
    <row r="388" customFormat="false" ht="25.5" hidden="false" customHeight="false" outlineLevel="0" collapsed="false">
      <c r="A388" s="125" t="s">
        <v>3340</v>
      </c>
      <c r="B388" s="125" t="s">
        <v>3341</v>
      </c>
      <c r="C388" s="173" t="n">
        <v>5</v>
      </c>
      <c r="D388" s="173" t="n">
        <v>27231.35</v>
      </c>
    </row>
    <row r="389" customFormat="false" ht="12.75" hidden="false" customHeight="false" outlineLevel="0" collapsed="false">
      <c r="A389" s="125" t="s">
        <v>3342</v>
      </c>
      <c r="B389" s="125" t="s">
        <v>3343</v>
      </c>
      <c r="C389" s="173" t="n">
        <v>10</v>
      </c>
      <c r="D389" s="173" t="n">
        <v>1497</v>
      </c>
    </row>
    <row r="390" customFormat="false" ht="12.75" hidden="false" customHeight="false" outlineLevel="0" collapsed="false">
      <c r="A390" s="125" t="s">
        <v>3344</v>
      </c>
      <c r="B390" s="125" t="s">
        <v>3345</v>
      </c>
      <c r="C390" s="173" t="n">
        <v>7</v>
      </c>
      <c r="D390" s="173" t="n">
        <v>26000</v>
      </c>
    </row>
    <row r="391" customFormat="false" ht="12.75" hidden="false" customHeight="false" outlineLevel="0" collapsed="false">
      <c r="A391" s="125" t="s">
        <v>3346</v>
      </c>
      <c r="B391" s="125" t="s">
        <v>3347</v>
      </c>
      <c r="C391" s="173" t="n">
        <v>5</v>
      </c>
      <c r="D391" s="173" t="n">
        <v>140000</v>
      </c>
    </row>
    <row r="392" customFormat="false" ht="12.75" hidden="false" customHeight="false" outlineLevel="0" collapsed="false">
      <c r="A392" s="125" t="s">
        <v>3348</v>
      </c>
      <c r="B392" s="125" t="s">
        <v>3349</v>
      </c>
      <c r="C392" s="173" t="n">
        <v>5</v>
      </c>
      <c r="D392" s="173" t="n">
        <v>18952.5</v>
      </c>
    </row>
    <row r="393" customFormat="false" ht="12.75" hidden="false" customHeight="false" outlineLevel="0" collapsed="false">
      <c r="A393" s="125" t="s">
        <v>3350</v>
      </c>
      <c r="B393" s="125" t="s">
        <v>3351</v>
      </c>
      <c r="C393" s="173" t="n">
        <v>10</v>
      </c>
      <c r="D393" s="173" t="n">
        <v>694</v>
      </c>
    </row>
    <row r="394" customFormat="false" ht="12.75" hidden="false" customHeight="false" outlineLevel="0" collapsed="false">
      <c r="A394" s="125" t="s">
        <v>3352</v>
      </c>
      <c r="B394" s="125" t="s">
        <v>3353</v>
      </c>
      <c r="C394" s="173" t="n">
        <v>10</v>
      </c>
      <c r="D394" s="173" t="n">
        <v>640.73</v>
      </c>
    </row>
    <row r="395" customFormat="false" ht="12.75" hidden="false" customHeight="false" outlineLevel="0" collapsed="false">
      <c r="A395" s="125" t="s">
        <v>3354</v>
      </c>
      <c r="B395" s="125" t="s">
        <v>3355</v>
      </c>
      <c r="C395" s="173" t="n">
        <v>10</v>
      </c>
      <c r="D395" s="173" t="n">
        <v>2383</v>
      </c>
    </row>
    <row r="396" customFormat="false" ht="12.75" hidden="false" customHeight="false" outlineLevel="0" collapsed="false">
      <c r="A396" s="125" t="s">
        <v>3356</v>
      </c>
      <c r="B396" s="125" t="s">
        <v>3357</v>
      </c>
      <c r="C396" s="173" t="n">
        <v>5</v>
      </c>
      <c r="D396" s="173" t="n">
        <v>1195</v>
      </c>
    </row>
    <row r="397" customFormat="false" ht="12.75" hidden="false" customHeight="false" outlineLevel="0" collapsed="false">
      <c r="A397" s="125" t="s">
        <v>3358</v>
      </c>
      <c r="B397" s="125" t="s">
        <v>3359</v>
      </c>
      <c r="C397" s="173" t="n">
        <v>8</v>
      </c>
      <c r="D397" s="173" t="n">
        <v>569.89</v>
      </c>
    </row>
    <row r="398" customFormat="false" ht="25.5" hidden="false" customHeight="false" outlineLevel="0" collapsed="false">
      <c r="A398" s="125" t="s">
        <v>3360</v>
      </c>
      <c r="B398" s="125" t="s">
        <v>3361</v>
      </c>
      <c r="C398" s="173" t="n">
        <v>7</v>
      </c>
      <c r="D398" s="173" t="n">
        <v>23507</v>
      </c>
    </row>
    <row r="399" customFormat="false" ht="12.75" hidden="false" customHeight="false" outlineLevel="0" collapsed="false">
      <c r="A399" s="125" t="s">
        <v>3362</v>
      </c>
      <c r="B399" s="125" t="s">
        <v>3363</v>
      </c>
      <c r="C399" s="173" t="n">
        <v>5</v>
      </c>
      <c r="D399" s="173" t="n">
        <v>123250</v>
      </c>
    </row>
    <row r="400" customFormat="false" ht="12.75" hidden="false" customHeight="false" outlineLevel="0" collapsed="false">
      <c r="A400" s="125" t="s">
        <v>3364</v>
      </c>
      <c r="B400" s="125" t="s">
        <v>3365</v>
      </c>
      <c r="C400" s="173" t="n">
        <v>7</v>
      </c>
      <c r="D400" s="173" t="n">
        <v>2406.5</v>
      </c>
    </row>
    <row r="401" customFormat="false" ht="12.75" hidden="false" customHeight="false" outlineLevel="0" collapsed="false">
      <c r="A401" s="125" t="s">
        <v>3366</v>
      </c>
      <c r="B401" s="125" t="s">
        <v>3367</v>
      </c>
      <c r="C401" s="173" t="n">
        <v>10</v>
      </c>
      <c r="D401" s="173" t="n">
        <v>2222.5</v>
      </c>
    </row>
    <row r="402" customFormat="false" ht="12.75" hidden="false" customHeight="false" outlineLevel="0" collapsed="false">
      <c r="A402" s="125" t="s">
        <v>3368</v>
      </c>
      <c r="B402" s="125" t="s">
        <v>3369</v>
      </c>
      <c r="C402" s="173" t="n">
        <v>10</v>
      </c>
      <c r="D402" s="173" t="n">
        <v>1520</v>
      </c>
    </row>
    <row r="403" customFormat="false" ht="12.75" hidden="false" customHeight="false" outlineLevel="0" collapsed="false">
      <c r="A403" s="125" t="s">
        <v>3370</v>
      </c>
      <c r="B403" s="125" t="s">
        <v>3371</v>
      </c>
      <c r="C403" s="173" t="n">
        <v>15</v>
      </c>
      <c r="D403" s="173" t="n">
        <v>1670.67</v>
      </c>
    </row>
    <row r="404" customFormat="false" ht="12.75" hidden="false" customHeight="false" outlineLevel="0" collapsed="false">
      <c r="A404" s="125" t="s">
        <v>3372</v>
      </c>
      <c r="B404" s="125" t="s">
        <v>3373</v>
      </c>
      <c r="C404" s="173" t="n">
        <v>3</v>
      </c>
      <c r="D404" s="173" t="n">
        <v>21575</v>
      </c>
    </row>
    <row r="405" customFormat="false" ht="12.75" hidden="false" customHeight="false" outlineLevel="0" collapsed="false">
      <c r="A405" s="125" t="s">
        <v>3374</v>
      </c>
      <c r="B405" s="125" t="s">
        <v>3375</v>
      </c>
      <c r="C405" s="173" t="n">
        <v>5</v>
      </c>
      <c r="D405" s="173" t="n">
        <v>1700</v>
      </c>
    </row>
    <row r="406" customFormat="false" ht="12.75" hidden="false" customHeight="false" outlineLevel="0" collapsed="false">
      <c r="A406" s="125" t="s">
        <v>3376</v>
      </c>
      <c r="B406" s="125" t="s">
        <v>3377</v>
      </c>
      <c r="C406" s="173" t="n">
        <v>7</v>
      </c>
      <c r="D406" s="173" t="n">
        <v>795</v>
      </c>
    </row>
    <row r="407" customFormat="false" ht="12.75" hidden="false" customHeight="false" outlineLevel="0" collapsed="false">
      <c r="A407" s="125" t="s">
        <v>3378</v>
      </c>
      <c r="B407" s="125" t="s">
        <v>3379</v>
      </c>
      <c r="C407" s="173" t="n">
        <v>5</v>
      </c>
      <c r="D407" s="173" t="n">
        <v>6900</v>
      </c>
    </row>
    <row r="408" customFormat="false" ht="12.75" hidden="false" customHeight="false" outlineLevel="0" collapsed="false">
      <c r="A408" s="125" t="s">
        <v>3380</v>
      </c>
      <c r="B408" s="125" t="s">
        <v>3381</v>
      </c>
      <c r="C408" s="173" t="n">
        <v>5</v>
      </c>
      <c r="D408" s="173" t="n">
        <v>6600</v>
      </c>
    </row>
    <row r="409" customFormat="false" ht="12.75" hidden="false" customHeight="false" outlineLevel="0" collapsed="false">
      <c r="A409" s="125" t="s">
        <v>3382</v>
      </c>
      <c r="B409" s="125" t="s">
        <v>3383</v>
      </c>
      <c r="C409" s="173" t="n">
        <v>10</v>
      </c>
      <c r="D409" s="173" t="n">
        <v>1028</v>
      </c>
    </row>
    <row r="410" customFormat="false" ht="12.75" hidden="false" customHeight="false" outlineLevel="0" collapsed="false">
      <c r="A410" s="125" t="s">
        <v>3384</v>
      </c>
      <c r="B410" s="125" t="s">
        <v>3385</v>
      </c>
      <c r="C410" s="173" t="n">
        <v>10</v>
      </c>
      <c r="D410" s="173" t="n">
        <v>1389</v>
      </c>
    </row>
    <row r="411" customFormat="false" ht="12.75" hidden="false" customHeight="false" outlineLevel="0" collapsed="false">
      <c r="A411" s="125" t="s">
        <v>3386</v>
      </c>
      <c r="B411" s="125" t="s">
        <v>3387</v>
      </c>
      <c r="C411" s="173" t="n">
        <v>5</v>
      </c>
      <c r="D411" s="173" t="n">
        <v>11490</v>
      </c>
    </row>
    <row r="412" customFormat="false" ht="12.75" hidden="false" customHeight="false" outlineLevel="0" collapsed="false">
      <c r="A412" s="125" t="s">
        <v>3388</v>
      </c>
      <c r="B412" s="125" t="s">
        <v>3389</v>
      </c>
      <c r="C412" s="173" t="n">
        <v>5</v>
      </c>
      <c r="D412" s="173" t="n">
        <v>11490</v>
      </c>
    </row>
    <row r="413" customFormat="false" ht="12.75" hidden="false" customHeight="false" outlineLevel="0" collapsed="false">
      <c r="A413" s="125" t="s">
        <v>3390</v>
      </c>
      <c r="B413" s="125" t="s">
        <v>3391</v>
      </c>
      <c r="C413" s="173" t="n">
        <v>10</v>
      </c>
      <c r="D413" s="173" t="n">
        <v>1084</v>
      </c>
    </row>
    <row r="414" customFormat="false" ht="12.75" hidden="false" customHeight="false" outlineLevel="0" collapsed="false">
      <c r="A414" s="125" t="s">
        <v>3392</v>
      </c>
      <c r="B414" s="125" t="s">
        <v>3393</v>
      </c>
      <c r="C414" s="173" t="n">
        <v>10</v>
      </c>
      <c r="D414" s="173" t="n">
        <v>5464</v>
      </c>
    </row>
    <row r="415" customFormat="false" ht="12.75" hidden="false" customHeight="false" outlineLevel="0" collapsed="false">
      <c r="A415" s="125" t="s">
        <v>3394</v>
      </c>
      <c r="B415" s="125" t="s">
        <v>3395</v>
      </c>
      <c r="C415" s="173" t="n">
        <v>10</v>
      </c>
      <c r="D415" s="173" t="n">
        <v>2109.5</v>
      </c>
    </row>
    <row r="416" customFormat="false" ht="12.75" hidden="false" customHeight="false" outlineLevel="0" collapsed="false">
      <c r="A416" s="125" t="s">
        <v>3396</v>
      </c>
      <c r="B416" s="125" t="s">
        <v>3397</v>
      </c>
      <c r="C416" s="173" t="n">
        <v>10</v>
      </c>
      <c r="D416" s="173" t="n">
        <v>3042</v>
      </c>
    </row>
    <row r="417" customFormat="false" ht="12.75" hidden="false" customHeight="false" outlineLevel="0" collapsed="false">
      <c r="A417" s="125" t="s">
        <v>3398</v>
      </c>
      <c r="B417" s="125" t="s">
        <v>3399</v>
      </c>
      <c r="C417" s="173" t="n">
        <v>10</v>
      </c>
      <c r="D417" s="173" t="n">
        <v>3000</v>
      </c>
    </row>
    <row r="418" customFormat="false" ht="12.75" hidden="false" customHeight="false" outlineLevel="0" collapsed="false">
      <c r="A418" s="125" t="s">
        <v>3400</v>
      </c>
      <c r="B418" s="125" t="s">
        <v>3401</v>
      </c>
      <c r="C418" s="173" t="n">
        <v>10</v>
      </c>
      <c r="D418" s="173" t="n">
        <v>3070</v>
      </c>
    </row>
    <row r="419" customFormat="false" ht="12.75" hidden="false" customHeight="false" outlineLevel="0" collapsed="false">
      <c r="A419" s="125" t="s">
        <v>3402</v>
      </c>
      <c r="B419" s="125" t="s">
        <v>3403</v>
      </c>
      <c r="C419" s="173" t="n">
        <v>5</v>
      </c>
      <c r="D419" s="173" t="n">
        <v>3195</v>
      </c>
    </row>
    <row r="420" customFormat="false" ht="12.75" hidden="false" customHeight="false" outlineLevel="0" collapsed="false">
      <c r="A420" s="125" t="s">
        <v>3404</v>
      </c>
      <c r="B420" s="125" t="s">
        <v>3405</v>
      </c>
      <c r="C420" s="173" t="n">
        <v>6</v>
      </c>
      <c r="D420" s="173" t="n">
        <v>65000</v>
      </c>
    </row>
    <row r="421" customFormat="false" ht="12.75" hidden="false" customHeight="false" outlineLevel="0" collapsed="false">
      <c r="A421" s="125" t="s">
        <v>3406</v>
      </c>
      <c r="B421" s="125" t="s">
        <v>3407</v>
      </c>
      <c r="C421" s="173" t="n">
        <v>10</v>
      </c>
      <c r="D421" s="173" t="n">
        <v>1675</v>
      </c>
    </row>
    <row r="422" customFormat="false" ht="12.75" hidden="false" customHeight="false" outlineLevel="0" collapsed="false">
      <c r="A422" s="125" t="s">
        <v>3408</v>
      </c>
      <c r="B422" s="125" t="s">
        <v>3409</v>
      </c>
      <c r="C422" s="173" t="n">
        <v>10</v>
      </c>
      <c r="D422" s="173" t="n">
        <v>12975</v>
      </c>
    </row>
    <row r="423" customFormat="false" ht="12.75" hidden="false" customHeight="false" outlineLevel="0" collapsed="false">
      <c r="A423" s="125" t="s">
        <v>3410</v>
      </c>
      <c r="B423" s="125" t="s">
        <v>3411</v>
      </c>
      <c r="C423" s="173" t="n">
        <v>10</v>
      </c>
      <c r="D423" s="173" t="n">
        <v>690</v>
      </c>
    </row>
    <row r="424" customFormat="false" ht="12.75" hidden="false" customHeight="false" outlineLevel="0" collapsed="false">
      <c r="A424" s="125" t="s">
        <v>3412</v>
      </c>
      <c r="B424" s="125" t="s">
        <v>3413</v>
      </c>
      <c r="C424" s="173" t="n">
        <v>15</v>
      </c>
      <c r="D424" s="173" t="n">
        <v>1372.15</v>
      </c>
    </row>
    <row r="425" customFormat="false" ht="12.75" hidden="false" customHeight="false" outlineLevel="0" collapsed="false">
      <c r="A425" s="125" t="s">
        <v>3414</v>
      </c>
      <c r="B425" s="125" t="s">
        <v>3415</v>
      </c>
      <c r="C425" s="173" t="n">
        <v>5</v>
      </c>
      <c r="D425" s="173" t="n">
        <v>489940</v>
      </c>
    </row>
    <row r="426" customFormat="false" ht="12.75" hidden="false" customHeight="false" outlineLevel="0" collapsed="false">
      <c r="A426" s="125" t="s">
        <v>3416</v>
      </c>
      <c r="B426" s="125" t="s">
        <v>3417</v>
      </c>
      <c r="C426" s="173" t="n">
        <v>5</v>
      </c>
      <c r="D426" s="173" t="n">
        <v>48150</v>
      </c>
    </row>
    <row r="427" customFormat="false" ht="12.75" hidden="false" customHeight="false" outlineLevel="0" collapsed="false">
      <c r="A427" s="125" t="s">
        <v>3418</v>
      </c>
      <c r="B427" s="125" t="s">
        <v>3419</v>
      </c>
      <c r="C427" s="173" t="n">
        <v>5</v>
      </c>
      <c r="D427" s="173" t="n">
        <v>25000</v>
      </c>
    </row>
    <row r="428" customFormat="false" ht="12.75" hidden="false" customHeight="false" outlineLevel="0" collapsed="false">
      <c r="A428" s="125" t="s">
        <v>3420</v>
      </c>
      <c r="B428" s="125" t="s">
        <v>3421</v>
      </c>
      <c r="C428" s="173" t="n">
        <v>5</v>
      </c>
      <c r="D428" s="173" t="n">
        <v>2322.5</v>
      </c>
    </row>
    <row r="429" customFormat="false" ht="12.75" hidden="false" customHeight="false" outlineLevel="0" collapsed="false">
      <c r="A429" s="125" t="s">
        <v>3422</v>
      </c>
      <c r="B429" s="125" t="s">
        <v>3423</v>
      </c>
      <c r="C429" s="173" t="n">
        <v>5</v>
      </c>
      <c r="D429" s="173" t="n">
        <v>1199</v>
      </c>
    </row>
    <row r="430" customFormat="false" ht="12.75" hidden="false" customHeight="false" outlineLevel="0" collapsed="false">
      <c r="A430" s="125" t="s">
        <v>3424</v>
      </c>
      <c r="B430" s="125" t="s">
        <v>3425</v>
      </c>
      <c r="C430" s="173" t="n">
        <v>7</v>
      </c>
      <c r="D430" s="173" t="n">
        <v>1975</v>
      </c>
    </row>
    <row r="431" customFormat="false" ht="12.75" hidden="false" customHeight="false" outlineLevel="0" collapsed="false">
      <c r="A431" s="125" t="s">
        <v>3426</v>
      </c>
      <c r="B431" s="125" t="s">
        <v>3427</v>
      </c>
      <c r="C431" s="173" t="n">
        <v>7</v>
      </c>
      <c r="D431" s="173" t="n">
        <v>1975</v>
      </c>
    </row>
    <row r="432" customFormat="false" ht="12.75" hidden="false" customHeight="false" outlineLevel="0" collapsed="false">
      <c r="A432" s="125" t="s">
        <v>3428</v>
      </c>
      <c r="B432" s="125" t="s">
        <v>3429</v>
      </c>
      <c r="C432" s="173" t="n">
        <v>5</v>
      </c>
      <c r="D432" s="173" t="n">
        <v>17950</v>
      </c>
    </row>
    <row r="433" customFormat="false" ht="12.75" hidden="false" customHeight="false" outlineLevel="0" collapsed="false">
      <c r="A433" s="125" t="s">
        <v>3430</v>
      </c>
      <c r="B433" s="125" t="s">
        <v>3431</v>
      </c>
      <c r="C433" s="174"/>
      <c r="D433" s="174"/>
    </row>
    <row r="434" customFormat="false" ht="12.75" hidden="false" customHeight="false" outlineLevel="0" collapsed="false">
      <c r="A434" s="125" t="s">
        <v>3432</v>
      </c>
      <c r="B434" s="125" t="s">
        <v>3433</v>
      </c>
      <c r="C434" s="173" t="n">
        <v>7</v>
      </c>
      <c r="D434" s="173" t="n">
        <v>1418</v>
      </c>
    </row>
    <row r="435" customFormat="false" ht="12.75" hidden="false" customHeight="false" outlineLevel="0" collapsed="false">
      <c r="A435" s="125" t="s">
        <v>3434</v>
      </c>
      <c r="B435" s="125" t="s">
        <v>3435</v>
      </c>
      <c r="C435" s="173" t="n">
        <v>7</v>
      </c>
      <c r="D435" s="173" t="n">
        <v>1207.18</v>
      </c>
    </row>
    <row r="436" customFormat="false" ht="12.75" hidden="false" customHeight="false" outlineLevel="0" collapsed="false">
      <c r="A436" s="125" t="s">
        <v>3436</v>
      </c>
      <c r="B436" s="125" t="s">
        <v>3437</v>
      </c>
      <c r="C436" s="173" t="n">
        <v>5</v>
      </c>
      <c r="D436" s="173" t="n">
        <v>990</v>
      </c>
    </row>
    <row r="437" customFormat="false" ht="12.75" hidden="false" customHeight="false" outlineLevel="0" collapsed="false">
      <c r="A437" s="125" t="s">
        <v>3438</v>
      </c>
      <c r="B437" s="125" t="s">
        <v>3439</v>
      </c>
      <c r="C437" s="173" t="n">
        <v>7</v>
      </c>
      <c r="D437" s="173" t="n">
        <v>7307</v>
      </c>
    </row>
    <row r="438" customFormat="false" ht="12.75" hidden="false" customHeight="false" outlineLevel="0" collapsed="false">
      <c r="A438" s="125" t="s">
        <v>3440</v>
      </c>
      <c r="B438" s="125" t="s">
        <v>3441</v>
      </c>
      <c r="C438" s="173" t="n">
        <v>5</v>
      </c>
      <c r="D438" s="173" t="n">
        <v>28000</v>
      </c>
    </row>
    <row r="439" customFormat="false" ht="12.75" hidden="false" customHeight="false" outlineLevel="0" collapsed="false">
      <c r="A439" s="125" t="s">
        <v>3442</v>
      </c>
      <c r="B439" s="125" t="s">
        <v>3443</v>
      </c>
      <c r="C439" s="173" t="n">
        <v>10</v>
      </c>
      <c r="D439" s="173" t="n">
        <v>3822.5</v>
      </c>
    </row>
    <row r="440" customFormat="false" ht="12.75" hidden="false" customHeight="false" outlineLevel="0" collapsed="false">
      <c r="A440" s="125" t="s">
        <v>3444</v>
      </c>
      <c r="B440" s="125" t="s">
        <v>3445</v>
      </c>
      <c r="C440" s="173" t="n">
        <v>10</v>
      </c>
      <c r="D440" s="173" t="n">
        <v>725</v>
      </c>
    </row>
    <row r="441" customFormat="false" ht="12.75" hidden="false" customHeight="false" outlineLevel="0" collapsed="false">
      <c r="A441" s="125" t="s">
        <v>3446</v>
      </c>
      <c r="B441" s="125" t="s">
        <v>3447</v>
      </c>
      <c r="C441" s="173" t="n">
        <v>5</v>
      </c>
      <c r="D441" s="173" t="n">
        <v>800000</v>
      </c>
    </row>
    <row r="442" customFormat="false" ht="12.75" hidden="false" customHeight="false" outlineLevel="0" collapsed="false">
      <c r="A442" s="125" t="s">
        <v>3448</v>
      </c>
      <c r="B442" s="125" t="s">
        <v>3449</v>
      </c>
      <c r="C442" s="173" t="n">
        <v>8</v>
      </c>
      <c r="D442" s="173" t="n">
        <v>756.25</v>
      </c>
    </row>
    <row r="443" customFormat="false" ht="12.75" hidden="false" customHeight="false" outlineLevel="0" collapsed="false">
      <c r="A443" s="125" t="s">
        <v>3450</v>
      </c>
      <c r="B443" s="125" t="s">
        <v>3451</v>
      </c>
      <c r="C443" s="173" t="n">
        <v>5</v>
      </c>
      <c r="D443" s="173" t="n">
        <v>21000</v>
      </c>
    </row>
    <row r="444" customFormat="false" ht="12.75" hidden="false" customHeight="false" outlineLevel="0" collapsed="false">
      <c r="A444" s="125" t="s">
        <v>3452</v>
      </c>
      <c r="B444" s="125" t="s">
        <v>3453</v>
      </c>
      <c r="C444" s="173" t="n">
        <v>15</v>
      </c>
      <c r="D444" s="173" t="n">
        <v>773104</v>
      </c>
    </row>
    <row r="445" customFormat="false" ht="12.75" hidden="false" customHeight="false" outlineLevel="0" collapsed="false">
      <c r="A445" s="125" t="s">
        <v>3454</v>
      </c>
      <c r="B445" s="125" t="s">
        <v>3455</v>
      </c>
      <c r="C445" s="173" t="n">
        <v>5</v>
      </c>
      <c r="D445" s="173" t="n">
        <v>967000</v>
      </c>
    </row>
    <row r="446" customFormat="false" ht="12.75" hidden="false" customHeight="false" outlineLevel="0" collapsed="false">
      <c r="A446" s="125" t="s">
        <v>3456</v>
      </c>
      <c r="B446" s="125" t="s">
        <v>3457</v>
      </c>
      <c r="C446" s="173" t="n">
        <v>5</v>
      </c>
      <c r="D446" s="173" t="n">
        <v>2560.25</v>
      </c>
    </row>
    <row r="447" customFormat="false" ht="12.75" hidden="false" customHeight="false" outlineLevel="0" collapsed="false">
      <c r="A447" s="125" t="s">
        <v>3458</v>
      </c>
      <c r="B447" s="125" t="s">
        <v>3459</v>
      </c>
      <c r="C447" s="173" t="n">
        <v>5</v>
      </c>
      <c r="D447" s="173" t="n">
        <v>37500</v>
      </c>
    </row>
    <row r="448" customFormat="false" ht="12.75" hidden="false" customHeight="false" outlineLevel="0" collapsed="false">
      <c r="A448" s="125" t="s">
        <v>3460</v>
      </c>
      <c r="B448" s="125" t="s">
        <v>3461</v>
      </c>
      <c r="C448" s="173" t="n">
        <v>5</v>
      </c>
      <c r="D448" s="173" t="n">
        <v>32900</v>
      </c>
    </row>
    <row r="449" customFormat="false" ht="12.75" hidden="false" customHeight="false" outlineLevel="0" collapsed="false">
      <c r="A449" s="125" t="s">
        <v>3462</v>
      </c>
      <c r="B449" s="125" t="s">
        <v>3463</v>
      </c>
      <c r="C449" s="173" t="n">
        <v>5</v>
      </c>
      <c r="D449" s="173" t="n">
        <v>25000</v>
      </c>
    </row>
    <row r="450" customFormat="false" ht="12.75" hidden="false" customHeight="false" outlineLevel="0" collapsed="false">
      <c r="A450" s="125" t="s">
        <v>3464</v>
      </c>
      <c r="B450" s="125" t="s">
        <v>3465</v>
      </c>
      <c r="C450" s="173" t="n">
        <v>5</v>
      </c>
      <c r="D450" s="173" t="n">
        <v>16500</v>
      </c>
    </row>
    <row r="451" customFormat="false" ht="12.75" hidden="false" customHeight="false" outlineLevel="0" collapsed="false">
      <c r="A451" s="125" t="s">
        <v>3466</v>
      </c>
      <c r="B451" s="125" t="s">
        <v>3467</v>
      </c>
      <c r="C451" s="173" t="n">
        <v>5</v>
      </c>
      <c r="D451" s="173" t="n">
        <v>5995</v>
      </c>
    </row>
    <row r="452" customFormat="false" ht="12.75" hidden="false" customHeight="false" outlineLevel="0" collapsed="false">
      <c r="A452" s="125" t="s">
        <v>3468</v>
      </c>
      <c r="B452" s="125" t="s">
        <v>3469</v>
      </c>
      <c r="C452" s="173" t="n">
        <v>1</v>
      </c>
      <c r="D452" s="173" t="n">
        <v>2695</v>
      </c>
    </row>
    <row r="453" customFormat="false" ht="12.75" hidden="false" customHeight="false" outlineLevel="0" collapsed="false">
      <c r="A453" s="125" t="s">
        <v>3470</v>
      </c>
      <c r="B453" s="125" t="s">
        <v>3471</v>
      </c>
      <c r="C453" s="173" t="n">
        <v>7</v>
      </c>
      <c r="D453" s="173" t="n">
        <v>1595</v>
      </c>
    </row>
    <row r="454" customFormat="false" ht="12.75" hidden="false" customHeight="false" outlineLevel="0" collapsed="false">
      <c r="A454" s="125" t="s">
        <v>3472</v>
      </c>
      <c r="B454" s="125" t="s">
        <v>3473</v>
      </c>
      <c r="C454" s="173" t="n">
        <v>7</v>
      </c>
      <c r="D454" s="173" t="n">
        <v>1234</v>
      </c>
    </row>
    <row r="455" customFormat="false" ht="12.75" hidden="false" customHeight="false" outlineLevel="0" collapsed="false">
      <c r="A455" s="125" t="s">
        <v>3474</v>
      </c>
      <c r="B455" s="125" t="s">
        <v>3475</v>
      </c>
      <c r="C455" s="173" t="n">
        <v>5</v>
      </c>
      <c r="D455" s="173" t="n">
        <v>7995</v>
      </c>
    </row>
    <row r="456" customFormat="false" ht="12.75" hidden="false" customHeight="false" outlineLevel="0" collapsed="false">
      <c r="A456" s="125" t="s">
        <v>3476</v>
      </c>
      <c r="B456" s="125" t="s">
        <v>3477</v>
      </c>
      <c r="C456" s="173" t="n">
        <v>5</v>
      </c>
      <c r="D456" s="173" t="n">
        <v>3000</v>
      </c>
    </row>
    <row r="457" customFormat="false" ht="12.75" hidden="false" customHeight="false" outlineLevel="0" collapsed="false">
      <c r="A457" s="125" t="s">
        <v>3478</v>
      </c>
      <c r="B457" s="125" t="s">
        <v>3479</v>
      </c>
      <c r="C457" s="173" t="n">
        <v>10</v>
      </c>
      <c r="D457" s="173" t="n">
        <v>1585</v>
      </c>
    </row>
    <row r="458" customFormat="false" ht="25.5" hidden="false" customHeight="false" outlineLevel="0" collapsed="false">
      <c r="A458" s="125" t="s">
        <v>3480</v>
      </c>
      <c r="B458" s="125" t="s">
        <v>3481</v>
      </c>
      <c r="C458" s="173" t="n">
        <v>10</v>
      </c>
      <c r="D458" s="173" t="n">
        <v>1000</v>
      </c>
    </row>
    <row r="459" customFormat="false" ht="12.75" hidden="false" customHeight="false" outlineLevel="0" collapsed="false">
      <c r="A459" s="125" t="s">
        <v>3482</v>
      </c>
      <c r="B459" s="125" t="s">
        <v>3483</v>
      </c>
      <c r="C459" s="173" t="n">
        <v>5</v>
      </c>
      <c r="D459" s="173" t="n">
        <v>45820</v>
      </c>
    </row>
    <row r="460" customFormat="false" ht="12.75" hidden="false" customHeight="false" outlineLevel="0" collapsed="false">
      <c r="A460" s="125" t="s">
        <v>3484</v>
      </c>
      <c r="B460" s="125" t="s">
        <v>3485</v>
      </c>
      <c r="C460" s="173" t="n">
        <v>5</v>
      </c>
      <c r="D460" s="173" t="n">
        <v>9995</v>
      </c>
    </row>
    <row r="461" customFormat="false" ht="12.75" hidden="false" customHeight="false" outlineLevel="0" collapsed="false">
      <c r="A461" s="125" t="s">
        <v>3486</v>
      </c>
      <c r="B461" s="125" t="s">
        <v>3487</v>
      </c>
      <c r="C461" s="173" t="n">
        <v>3</v>
      </c>
      <c r="D461" s="173" t="n">
        <v>1200</v>
      </c>
    </row>
    <row r="462" customFormat="false" ht="12.75" hidden="false" customHeight="false" outlineLevel="0" collapsed="false">
      <c r="A462" s="125" t="s">
        <v>3488</v>
      </c>
      <c r="B462" s="125" t="s">
        <v>3489</v>
      </c>
      <c r="C462" s="173" t="n">
        <v>5</v>
      </c>
      <c r="D462" s="173" t="n">
        <v>470</v>
      </c>
    </row>
    <row r="463" customFormat="false" ht="12.75" hidden="false" customHeight="false" outlineLevel="0" collapsed="false">
      <c r="A463" s="125" t="s">
        <v>3490</v>
      </c>
      <c r="B463" s="125" t="s">
        <v>3491</v>
      </c>
      <c r="C463" s="173" t="n">
        <v>5</v>
      </c>
      <c r="D463" s="173" t="n">
        <v>199.75</v>
      </c>
    </row>
    <row r="464" customFormat="false" ht="12.75" hidden="false" customHeight="false" outlineLevel="0" collapsed="false">
      <c r="A464" s="125" t="s">
        <v>163</v>
      </c>
      <c r="B464" s="125" t="s">
        <v>3492</v>
      </c>
      <c r="C464" s="174"/>
      <c r="D464" s="174"/>
    </row>
    <row r="465" customFormat="false" ht="12.75" hidden="false" customHeight="false" outlineLevel="0" collapsed="false">
      <c r="A465" s="125" t="s">
        <v>3493</v>
      </c>
      <c r="B465" s="125" t="s">
        <v>3494</v>
      </c>
      <c r="C465" s="173" t="n">
        <v>5</v>
      </c>
      <c r="D465" s="173" t="n">
        <v>5000</v>
      </c>
    </row>
    <row r="466" customFormat="false" ht="12.75" hidden="false" customHeight="false" outlineLevel="0" collapsed="false">
      <c r="A466" s="125" t="s">
        <v>3495</v>
      </c>
      <c r="B466" s="125" t="s">
        <v>3496</v>
      </c>
      <c r="C466" s="173" t="n">
        <v>7</v>
      </c>
      <c r="D466" s="173" t="n">
        <v>540</v>
      </c>
    </row>
    <row r="467" customFormat="false" ht="12.75" hidden="false" customHeight="false" outlineLevel="0" collapsed="false">
      <c r="A467" s="125" t="s">
        <v>3497</v>
      </c>
      <c r="B467" s="125" t="s">
        <v>3498</v>
      </c>
      <c r="C467" s="173" t="n">
        <v>7</v>
      </c>
      <c r="D467" s="173" t="n">
        <v>10800</v>
      </c>
    </row>
    <row r="468" customFormat="false" ht="12.75" hidden="false" customHeight="false" outlineLevel="0" collapsed="false">
      <c r="A468" s="125" t="s">
        <v>3499</v>
      </c>
      <c r="B468" s="125" t="s">
        <v>3500</v>
      </c>
      <c r="C468" s="173" t="n">
        <v>5</v>
      </c>
      <c r="D468" s="173" t="n">
        <v>1386816</v>
      </c>
    </row>
    <row r="469" customFormat="false" ht="12.75" hidden="false" customHeight="false" outlineLevel="0" collapsed="false">
      <c r="A469" s="125" t="s">
        <v>3501</v>
      </c>
      <c r="B469" s="125" t="s">
        <v>3502</v>
      </c>
      <c r="C469" s="173" t="n">
        <v>5</v>
      </c>
      <c r="D469" s="173" t="n">
        <v>127750</v>
      </c>
    </row>
    <row r="470" customFormat="false" ht="12.75" hidden="false" customHeight="false" outlineLevel="0" collapsed="false">
      <c r="A470" s="125" t="s">
        <v>3503</v>
      </c>
      <c r="B470" s="125" t="s">
        <v>3504</v>
      </c>
      <c r="C470" s="173" t="n">
        <v>5</v>
      </c>
      <c r="D470" s="173" t="n">
        <v>1284000</v>
      </c>
    </row>
    <row r="471" customFormat="false" ht="12.75" hidden="false" customHeight="false" outlineLevel="0" collapsed="false">
      <c r="A471" s="125" t="s">
        <v>3505</v>
      </c>
      <c r="B471" s="125" t="s">
        <v>3506</v>
      </c>
      <c r="C471" s="173" t="n">
        <v>5</v>
      </c>
      <c r="D471" s="173" t="n">
        <v>168214</v>
      </c>
    </row>
    <row r="472" customFormat="false" ht="12.75" hidden="false" customHeight="false" outlineLevel="0" collapsed="false">
      <c r="A472" s="125" t="s">
        <v>3507</v>
      </c>
      <c r="B472" s="125" t="s">
        <v>3508</v>
      </c>
      <c r="C472" s="173" t="n">
        <v>5</v>
      </c>
      <c r="D472" s="173" t="n">
        <v>151200</v>
      </c>
    </row>
    <row r="473" customFormat="false" ht="12.75" hidden="false" customHeight="false" outlineLevel="0" collapsed="false">
      <c r="A473" s="125" t="s">
        <v>3509</v>
      </c>
      <c r="B473" s="125" t="s">
        <v>3510</v>
      </c>
      <c r="C473" s="173" t="n">
        <v>5</v>
      </c>
      <c r="D473" s="173" t="n">
        <v>1605000</v>
      </c>
    </row>
    <row r="474" customFormat="false" ht="12.75" hidden="false" customHeight="false" outlineLevel="0" collapsed="false">
      <c r="A474" s="125" t="s">
        <v>3511</v>
      </c>
      <c r="B474" s="125" t="s">
        <v>3512</v>
      </c>
      <c r="C474" s="173" t="n">
        <v>5</v>
      </c>
      <c r="D474" s="173" t="n">
        <v>1328996</v>
      </c>
    </row>
    <row r="475" customFormat="false" ht="12.75" hidden="false" customHeight="false" outlineLevel="0" collapsed="false">
      <c r="A475" s="125" t="s">
        <v>3513</v>
      </c>
      <c r="B475" s="125" t="s">
        <v>3514</v>
      </c>
      <c r="C475" s="173" t="n">
        <v>5</v>
      </c>
      <c r="D475" s="173" t="n">
        <v>2136283</v>
      </c>
    </row>
    <row r="476" customFormat="false" ht="12.75" hidden="false" customHeight="false" outlineLevel="0" collapsed="false">
      <c r="A476" s="125" t="s">
        <v>3515</v>
      </c>
      <c r="B476" s="125" t="s">
        <v>3516</v>
      </c>
      <c r="C476" s="173" t="n">
        <v>5</v>
      </c>
      <c r="D476" s="173" t="n">
        <v>367664</v>
      </c>
    </row>
    <row r="477" customFormat="false" ht="12.75" hidden="false" customHeight="false" outlineLevel="0" collapsed="false">
      <c r="A477" s="125" t="s">
        <v>3517</v>
      </c>
      <c r="B477" s="125" t="s">
        <v>3518</v>
      </c>
      <c r="C477" s="173" t="n">
        <v>5</v>
      </c>
      <c r="D477" s="173" t="n">
        <v>369945</v>
      </c>
    </row>
    <row r="478" customFormat="false" ht="12.75" hidden="false" customHeight="false" outlineLevel="0" collapsed="false">
      <c r="A478" s="125" t="s">
        <v>3519</v>
      </c>
      <c r="B478" s="125" t="s">
        <v>3520</v>
      </c>
      <c r="C478" s="173" t="n">
        <v>5</v>
      </c>
      <c r="D478" s="173" t="n">
        <v>466492</v>
      </c>
    </row>
    <row r="479" customFormat="false" ht="12.75" hidden="false" customHeight="false" outlineLevel="0" collapsed="false">
      <c r="A479" s="125" t="s">
        <v>3521</v>
      </c>
      <c r="B479" s="125" t="s">
        <v>3522</v>
      </c>
      <c r="C479" s="173" t="n">
        <v>15</v>
      </c>
      <c r="D479" s="173" t="n">
        <v>3850</v>
      </c>
    </row>
    <row r="480" customFormat="false" ht="12.75" hidden="false" customHeight="false" outlineLevel="0" collapsed="false">
      <c r="A480" s="125" t="s">
        <v>3523</v>
      </c>
      <c r="B480" s="125" t="s">
        <v>3524</v>
      </c>
      <c r="C480" s="173" t="n">
        <v>10</v>
      </c>
      <c r="D480" s="173" t="n">
        <v>6080</v>
      </c>
    </row>
    <row r="481" customFormat="false" ht="12.75" hidden="false" customHeight="false" outlineLevel="0" collapsed="false">
      <c r="A481" s="125" t="s">
        <v>3525</v>
      </c>
      <c r="B481" s="125" t="s">
        <v>3526</v>
      </c>
      <c r="C481" s="173" t="n">
        <v>10</v>
      </c>
      <c r="D481" s="173" t="n">
        <v>1726.33</v>
      </c>
    </row>
    <row r="482" customFormat="false" ht="12.75" hidden="false" customHeight="false" outlineLevel="0" collapsed="false">
      <c r="A482" s="125" t="s">
        <v>3527</v>
      </c>
      <c r="B482" s="125" t="s">
        <v>3528</v>
      </c>
      <c r="C482" s="173" t="n">
        <v>15</v>
      </c>
      <c r="D482" s="173" t="n">
        <v>1279.41</v>
      </c>
    </row>
    <row r="483" customFormat="false" ht="12.75" hidden="false" customHeight="false" outlineLevel="0" collapsed="false">
      <c r="A483" s="125" t="s">
        <v>3529</v>
      </c>
      <c r="B483" s="129" t="s">
        <v>3530</v>
      </c>
      <c r="C483" s="177" t="n">
        <v>5</v>
      </c>
      <c r="D483" s="173" t="n">
        <v>135000</v>
      </c>
    </row>
    <row r="484" customFormat="false" ht="12.75" hidden="false" customHeight="false" outlineLevel="0" collapsed="false">
      <c r="A484" s="125" t="s">
        <v>3531</v>
      </c>
      <c r="B484" s="129" t="s">
        <v>3532</v>
      </c>
      <c r="C484" s="177" t="n">
        <v>15</v>
      </c>
      <c r="D484" s="173" t="n">
        <v>3600</v>
      </c>
    </row>
    <row r="485" customFormat="false" ht="12.75" hidden="false" customHeight="false" outlineLevel="0" collapsed="false">
      <c r="A485" s="125" t="s">
        <v>3533</v>
      </c>
      <c r="B485" s="129" t="s">
        <v>3534</v>
      </c>
      <c r="C485" s="177" t="n">
        <v>10</v>
      </c>
      <c r="D485" s="173" t="n">
        <v>2500</v>
      </c>
    </row>
    <row r="486" customFormat="false" ht="12.75" hidden="false" customHeight="false" outlineLevel="0" collapsed="false">
      <c r="A486" s="125" t="s">
        <v>3535</v>
      </c>
      <c r="B486" s="129" t="s">
        <v>3536</v>
      </c>
      <c r="C486" s="177" t="n">
        <v>10</v>
      </c>
      <c r="D486" s="173" t="n">
        <v>3672</v>
      </c>
    </row>
    <row r="487" customFormat="false" ht="12.75" hidden="false" customHeight="false" outlineLevel="0" collapsed="false">
      <c r="A487" s="125" t="s">
        <v>3537</v>
      </c>
      <c r="B487" s="129" t="s">
        <v>3538</v>
      </c>
      <c r="C487" s="177" t="n">
        <v>10</v>
      </c>
      <c r="D487" s="173" t="n">
        <v>7000</v>
      </c>
    </row>
    <row r="488" customFormat="false" ht="25.5" hidden="false" customHeight="false" outlineLevel="0" collapsed="false">
      <c r="A488" s="125" t="s">
        <v>3539</v>
      </c>
      <c r="B488" s="129" t="s">
        <v>3540</v>
      </c>
      <c r="C488" s="177" t="n">
        <v>5</v>
      </c>
      <c r="D488" s="173" t="n">
        <v>46799</v>
      </c>
    </row>
    <row r="489" customFormat="false" ht="12.75" hidden="false" customHeight="false" outlineLevel="0" collapsed="false">
      <c r="A489" s="125" t="s">
        <v>3541</v>
      </c>
      <c r="B489" s="129" t="s">
        <v>3542</v>
      </c>
      <c r="C489" s="177" t="n">
        <v>5</v>
      </c>
      <c r="D489" s="173" t="n">
        <v>14877.25</v>
      </c>
    </row>
    <row r="490" customFormat="false" ht="12.75" hidden="false" customHeight="false" outlineLevel="0" collapsed="false">
      <c r="A490" s="125" t="s">
        <v>3543</v>
      </c>
      <c r="B490" s="129" t="s">
        <v>3544</v>
      </c>
      <c r="C490" s="177" t="n">
        <v>5</v>
      </c>
      <c r="D490" s="173" t="n">
        <v>22000</v>
      </c>
    </row>
    <row r="491" customFormat="false" ht="12.75" hidden="false" customHeight="false" outlineLevel="0" collapsed="false">
      <c r="A491" s="125" t="s">
        <v>3545</v>
      </c>
      <c r="B491" s="129" t="s">
        <v>3546</v>
      </c>
      <c r="C491" s="177" t="n">
        <v>7</v>
      </c>
      <c r="D491" s="173" t="n">
        <v>30143</v>
      </c>
    </row>
    <row r="492" customFormat="false" ht="12.75" hidden="false" customHeight="false" outlineLevel="0" collapsed="false">
      <c r="A492" s="125" t="s">
        <v>3547</v>
      </c>
      <c r="B492" s="129" t="s">
        <v>3548</v>
      </c>
      <c r="C492" s="177" t="n">
        <v>10</v>
      </c>
      <c r="D492" s="173" t="n">
        <v>962.5</v>
      </c>
    </row>
    <row r="493" customFormat="false" ht="12.75" hidden="false" customHeight="false" outlineLevel="0" collapsed="false">
      <c r="A493" s="125" t="s">
        <v>3549</v>
      </c>
      <c r="B493" s="129" t="s">
        <v>3550</v>
      </c>
      <c r="C493" s="177" t="n">
        <v>7</v>
      </c>
      <c r="D493" s="173" t="n">
        <v>15836.67</v>
      </c>
    </row>
    <row r="494" customFormat="false" ht="12.75" hidden="false" customHeight="false" outlineLevel="0" collapsed="false">
      <c r="A494" s="125" t="s">
        <v>3551</v>
      </c>
      <c r="B494" s="129" t="s">
        <v>3552</v>
      </c>
      <c r="C494" s="177" t="n">
        <v>7</v>
      </c>
      <c r="D494" s="173" t="n">
        <v>14085.68</v>
      </c>
    </row>
    <row r="495" customFormat="false" ht="12.75" hidden="false" customHeight="false" outlineLevel="0" collapsed="false">
      <c r="A495" s="125" t="s">
        <v>3553</v>
      </c>
      <c r="B495" s="129" t="s">
        <v>3554</v>
      </c>
      <c r="C495" s="177" t="n">
        <v>7</v>
      </c>
      <c r="D495" s="173" t="n">
        <v>8265.64</v>
      </c>
    </row>
    <row r="496" customFormat="false" ht="12.75" hidden="false" customHeight="false" outlineLevel="0" collapsed="false">
      <c r="A496" s="125" t="s">
        <v>3555</v>
      </c>
      <c r="B496" s="129" t="s">
        <v>3556</v>
      </c>
      <c r="C496" s="177" t="n">
        <v>7</v>
      </c>
      <c r="D496" s="173" t="n">
        <v>568</v>
      </c>
    </row>
    <row r="497" customFormat="false" ht="12.75" hidden="false" customHeight="false" outlineLevel="0" collapsed="false">
      <c r="A497" s="125" t="s">
        <v>3557</v>
      </c>
      <c r="B497" s="129" t="s">
        <v>3558</v>
      </c>
      <c r="C497" s="177" t="n">
        <v>10</v>
      </c>
      <c r="D497" s="173" t="n">
        <v>7435</v>
      </c>
    </row>
    <row r="498" customFormat="false" ht="12.75" hidden="false" customHeight="false" outlineLevel="0" collapsed="false">
      <c r="A498" s="125" t="s">
        <v>3559</v>
      </c>
      <c r="B498" s="129" t="s">
        <v>3560</v>
      </c>
      <c r="C498" s="177" t="n">
        <v>10</v>
      </c>
      <c r="D498" s="173" t="n">
        <v>820</v>
      </c>
    </row>
    <row r="499" customFormat="false" ht="12.75" hidden="false" customHeight="false" outlineLevel="0" collapsed="false">
      <c r="A499" s="125" t="s">
        <v>3561</v>
      </c>
      <c r="B499" s="129" t="s">
        <v>3562</v>
      </c>
      <c r="C499" s="177" t="n">
        <v>5</v>
      </c>
      <c r="D499" s="173" t="n">
        <v>1130</v>
      </c>
    </row>
    <row r="500" customFormat="false" ht="12.75" hidden="false" customHeight="false" outlineLevel="0" collapsed="false">
      <c r="A500" s="125" t="s">
        <v>3563</v>
      </c>
      <c r="B500" s="129" t="s">
        <v>3564</v>
      </c>
      <c r="C500" s="177" t="n">
        <v>7</v>
      </c>
      <c r="D500" s="173" t="n">
        <v>13995</v>
      </c>
    </row>
    <row r="501" customFormat="false" ht="12.75" hidden="false" customHeight="false" outlineLevel="0" collapsed="false">
      <c r="A501" s="125" t="s">
        <v>3565</v>
      </c>
      <c r="B501" s="129" t="s">
        <v>3566</v>
      </c>
      <c r="C501" s="177" t="n">
        <v>1</v>
      </c>
      <c r="D501" s="173" t="n">
        <v>45326</v>
      </c>
    </row>
    <row r="502" customFormat="false" ht="12.75" hidden="false" customHeight="false" outlineLevel="0" collapsed="false">
      <c r="A502" s="125" t="s">
        <v>3567</v>
      </c>
      <c r="B502" s="129" t="s">
        <v>3568</v>
      </c>
      <c r="C502" s="177" t="n">
        <v>5</v>
      </c>
      <c r="D502" s="173" t="n">
        <v>1775</v>
      </c>
    </row>
    <row r="503" customFormat="false" ht="12.75" hidden="false" customHeight="false" outlineLevel="0" collapsed="false">
      <c r="A503" s="125" t="s">
        <v>3569</v>
      </c>
      <c r="B503" s="129" t="s">
        <v>3570</v>
      </c>
      <c r="C503" s="177" t="n">
        <v>5</v>
      </c>
      <c r="D503" s="173" t="n">
        <v>1775</v>
      </c>
    </row>
    <row r="504" customFormat="false" ht="12.75" hidden="false" customHeight="false" outlineLevel="0" collapsed="false">
      <c r="A504" s="125" t="s">
        <v>3571</v>
      </c>
      <c r="B504" s="129" t="s">
        <v>3572</v>
      </c>
      <c r="C504" s="177" t="n">
        <v>7</v>
      </c>
      <c r="D504" s="173" t="n">
        <v>4350000</v>
      </c>
    </row>
    <row r="505" customFormat="false" ht="12.75" hidden="false" customHeight="false" outlineLevel="0" collapsed="false">
      <c r="A505" s="125" t="s">
        <v>3573</v>
      </c>
      <c r="B505" s="129" t="s">
        <v>3574</v>
      </c>
      <c r="C505" s="177" t="n">
        <v>7</v>
      </c>
      <c r="D505" s="173" t="n">
        <v>4000000</v>
      </c>
    </row>
    <row r="506" customFormat="false" ht="12.75" hidden="false" customHeight="false" outlineLevel="0" collapsed="false">
      <c r="A506" s="125" t="s">
        <v>3575</v>
      </c>
      <c r="B506" s="129" t="s">
        <v>3576</v>
      </c>
      <c r="C506" s="177" t="n">
        <v>15</v>
      </c>
      <c r="D506" s="173" t="n">
        <v>793.67</v>
      </c>
    </row>
    <row r="507" customFormat="false" ht="12.75" hidden="false" customHeight="false" outlineLevel="0" collapsed="false">
      <c r="A507" s="125" t="s">
        <v>3577</v>
      </c>
      <c r="B507" s="129" t="s">
        <v>3578</v>
      </c>
      <c r="C507" s="177" t="n">
        <v>10</v>
      </c>
      <c r="D507" s="173" t="n">
        <v>1149</v>
      </c>
    </row>
    <row r="508" customFormat="false" ht="12.75" hidden="false" customHeight="false" outlineLevel="0" collapsed="false">
      <c r="A508" s="125" t="s">
        <v>3579</v>
      </c>
      <c r="B508" s="129" t="s">
        <v>3580</v>
      </c>
      <c r="C508" s="177" t="n">
        <v>7</v>
      </c>
      <c r="D508" s="173" t="n">
        <v>18550</v>
      </c>
    </row>
    <row r="509" customFormat="false" ht="12.75" hidden="false" customHeight="false" outlineLevel="0" collapsed="false">
      <c r="A509" s="125" t="s">
        <v>3581</v>
      </c>
      <c r="B509" s="129" t="s">
        <v>3582</v>
      </c>
      <c r="C509" s="177" t="n">
        <v>7</v>
      </c>
      <c r="D509" s="173" t="n">
        <v>550</v>
      </c>
    </row>
    <row r="510" customFormat="false" ht="25.5" hidden="false" customHeight="false" outlineLevel="0" collapsed="false">
      <c r="A510" s="125" t="s">
        <v>3583</v>
      </c>
      <c r="B510" s="129" t="s">
        <v>3584</v>
      </c>
      <c r="C510" s="177" t="n">
        <v>10</v>
      </c>
      <c r="D510" s="173" t="n">
        <v>810</v>
      </c>
    </row>
    <row r="511" customFormat="false" ht="25.5" hidden="false" customHeight="false" outlineLevel="0" collapsed="false">
      <c r="A511" s="125" t="s">
        <v>3585</v>
      </c>
      <c r="B511" s="129" t="s">
        <v>3586</v>
      </c>
      <c r="C511" s="177" t="n">
        <v>20</v>
      </c>
      <c r="D511" s="173" t="n">
        <v>888</v>
      </c>
    </row>
    <row r="512" customFormat="false" ht="25.5" hidden="false" customHeight="false" outlineLevel="0" collapsed="false">
      <c r="A512" s="125" t="s">
        <v>3587</v>
      </c>
      <c r="B512" s="129" t="s">
        <v>3588</v>
      </c>
      <c r="C512" s="177" t="n">
        <v>7</v>
      </c>
      <c r="D512" s="173" t="n">
        <v>4237</v>
      </c>
    </row>
    <row r="513" customFormat="false" ht="25.5" hidden="false" customHeight="false" outlineLevel="0" collapsed="false">
      <c r="A513" s="125" t="s">
        <v>3589</v>
      </c>
      <c r="B513" s="129" t="s">
        <v>3590</v>
      </c>
      <c r="C513" s="177" t="n">
        <v>10</v>
      </c>
      <c r="D513" s="173" t="n">
        <v>3625</v>
      </c>
    </row>
    <row r="514" customFormat="false" ht="12.75" hidden="false" customHeight="false" outlineLevel="0" collapsed="false">
      <c r="A514" s="125" t="s">
        <v>3591</v>
      </c>
      <c r="B514" s="129" t="s">
        <v>3592</v>
      </c>
      <c r="C514" s="177" t="n">
        <v>10</v>
      </c>
      <c r="D514" s="173" t="n">
        <v>610</v>
      </c>
    </row>
    <row r="515" customFormat="false" ht="12.75" hidden="false" customHeight="false" outlineLevel="0" collapsed="false">
      <c r="A515" s="125" t="s">
        <v>3593</v>
      </c>
      <c r="B515" s="129" t="s">
        <v>3594</v>
      </c>
      <c r="C515" s="177" t="n">
        <v>10</v>
      </c>
      <c r="D515" s="173" t="n">
        <v>3876</v>
      </c>
    </row>
    <row r="516" customFormat="false" ht="12.75" hidden="false" customHeight="false" outlineLevel="0" collapsed="false">
      <c r="A516" s="125" t="s">
        <v>3595</v>
      </c>
      <c r="B516" s="129" t="s">
        <v>3596</v>
      </c>
      <c r="C516" s="177" t="n">
        <v>10</v>
      </c>
      <c r="D516" s="173" t="n">
        <v>1915</v>
      </c>
    </row>
    <row r="517" customFormat="false" ht="12.75" hidden="false" customHeight="false" outlineLevel="0" collapsed="false">
      <c r="A517" s="125" t="s">
        <v>3597</v>
      </c>
      <c r="B517" s="129" t="s">
        <v>3598</v>
      </c>
      <c r="C517" s="177" t="n">
        <v>10</v>
      </c>
      <c r="D517" s="173" t="n">
        <v>3133</v>
      </c>
    </row>
    <row r="518" customFormat="false" ht="12.75" hidden="false" customHeight="false" outlineLevel="0" collapsed="false">
      <c r="A518" s="125" t="s">
        <v>3599</v>
      </c>
      <c r="B518" s="129" t="s">
        <v>3600</v>
      </c>
      <c r="C518" s="177" t="n">
        <v>10</v>
      </c>
      <c r="D518" s="173" t="n">
        <v>2414</v>
      </c>
    </row>
    <row r="519" customFormat="false" ht="12.75" hidden="false" customHeight="false" outlineLevel="0" collapsed="false">
      <c r="A519" s="125" t="s">
        <v>3601</v>
      </c>
      <c r="B519" s="129" t="s">
        <v>3602</v>
      </c>
      <c r="C519" s="177" t="n">
        <v>10</v>
      </c>
      <c r="D519" s="173" t="n">
        <v>1500</v>
      </c>
    </row>
    <row r="520" customFormat="false" ht="12.75" hidden="false" customHeight="false" outlineLevel="0" collapsed="false">
      <c r="A520" s="125" t="s">
        <v>3603</v>
      </c>
      <c r="B520" s="129" t="s">
        <v>3604</v>
      </c>
      <c r="C520" s="177" t="n">
        <v>5</v>
      </c>
      <c r="D520" s="173" t="n">
        <v>6705</v>
      </c>
    </row>
    <row r="521" customFormat="false" ht="12.75" hidden="false" customHeight="false" outlineLevel="0" collapsed="false">
      <c r="A521" s="125" t="s">
        <v>3605</v>
      </c>
      <c r="B521" s="129" t="s">
        <v>3606</v>
      </c>
      <c r="C521" s="177" t="n">
        <v>10</v>
      </c>
      <c r="D521" s="173" t="n">
        <v>3495</v>
      </c>
    </row>
    <row r="522" customFormat="false" ht="12.75" hidden="false" customHeight="false" outlineLevel="0" collapsed="false">
      <c r="A522" s="125" t="s">
        <v>3607</v>
      </c>
      <c r="B522" s="129" t="s">
        <v>3608</v>
      </c>
      <c r="C522" s="177" t="n">
        <v>10</v>
      </c>
      <c r="D522" s="173" t="n">
        <v>743.21</v>
      </c>
    </row>
    <row r="523" customFormat="false" ht="12.75" hidden="false" customHeight="false" outlineLevel="0" collapsed="false">
      <c r="A523" s="125" t="s">
        <v>3609</v>
      </c>
      <c r="B523" s="129" t="s">
        <v>3610</v>
      </c>
      <c r="C523" s="177" t="n">
        <v>5</v>
      </c>
      <c r="D523" s="173" t="n">
        <v>137800</v>
      </c>
    </row>
    <row r="524" customFormat="false" ht="12.75" hidden="false" customHeight="false" outlineLevel="0" collapsed="false">
      <c r="A524" s="125" t="s">
        <v>3611</v>
      </c>
      <c r="B524" s="129" t="s">
        <v>3612</v>
      </c>
      <c r="C524" s="177" t="n">
        <v>5</v>
      </c>
      <c r="D524" s="173" t="n">
        <v>7000</v>
      </c>
    </row>
    <row r="525" customFormat="false" ht="12.75" hidden="false" customHeight="false" outlineLevel="0" collapsed="false">
      <c r="A525" s="125" t="s">
        <v>3613</v>
      </c>
      <c r="B525" s="129" t="s">
        <v>3614</v>
      </c>
      <c r="C525" s="177" t="n">
        <v>5</v>
      </c>
      <c r="D525" s="173" t="n">
        <v>8000</v>
      </c>
    </row>
    <row r="526" customFormat="false" ht="12.75" hidden="false" customHeight="false" outlineLevel="0" collapsed="false">
      <c r="A526" s="125" t="s">
        <v>3615</v>
      </c>
      <c r="B526" s="129" t="s">
        <v>3616</v>
      </c>
      <c r="C526" s="177" t="n">
        <v>4</v>
      </c>
      <c r="D526" s="173" t="n">
        <v>57652</v>
      </c>
    </row>
    <row r="527" customFormat="false" ht="12.75" hidden="false" customHeight="false" outlineLevel="0" collapsed="false">
      <c r="A527" s="125" t="s">
        <v>3617</v>
      </c>
      <c r="B527" s="129" t="s">
        <v>3618</v>
      </c>
      <c r="C527" s="177" t="n">
        <v>15</v>
      </c>
      <c r="D527" s="173" t="n">
        <v>28900</v>
      </c>
    </row>
    <row r="528" customFormat="false" ht="12.75" hidden="false" customHeight="false" outlineLevel="0" collapsed="false">
      <c r="A528" s="125" t="s">
        <v>76</v>
      </c>
      <c r="B528" s="129" t="s">
        <v>77</v>
      </c>
      <c r="C528" s="177" t="n">
        <v>15</v>
      </c>
      <c r="D528" s="173" t="n">
        <v>1338.17</v>
      </c>
    </row>
    <row r="529" customFormat="false" ht="12.75" hidden="false" customHeight="false" outlineLevel="0" collapsed="false">
      <c r="A529" s="125" t="s">
        <v>3619</v>
      </c>
      <c r="B529" s="129" t="s">
        <v>3620</v>
      </c>
      <c r="C529" s="177" t="n">
        <v>15</v>
      </c>
      <c r="D529" s="173" t="n">
        <v>281600</v>
      </c>
    </row>
    <row r="530" customFormat="false" ht="12.75" hidden="false" customHeight="false" outlineLevel="0" collapsed="false">
      <c r="A530" s="125" t="s">
        <v>3621</v>
      </c>
      <c r="B530" s="129" t="s">
        <v>3622</v>
      </c>
      <c r="C530" s="177" t="n">
        <v>15</v>
      </c>
      <c r="D530" s="175" t="n">
        <v>718.67</v>
      </c>
    </row>
    <row r="531" customFormat="false" ht="12.75" hidden="false" customHeight="false" outlineLevel="0" collapsed="false">
      <c r="A531" s="125" t="s">
        <v>3623</v>
      </c>
      <c r="B531" s="129" t="s">
        <v>3624</v>
      </c>
      <c r="C531" s="177" t="n">
        <v>15</v>
      </c>
      <c r="D531" s="173" t="n">
        <v>634</v>
      </c>
    </row>
    <row r="532" customFormat="false" ht="12.75" hidden="false" customHeight="false" outlineLevel="0" collapsed="false">
      <c r="A532" s="125" t="s">
        <v>3625</v>
      </c>
      <c r="B532" s="129" t="s">
        <v>3626</v>
      </c>
      <c r="C532" s="177" t="n">
        <v>15</v>
      </c>
      <c r="D532" s="173" t="n">
        <v>4521.67</v>
      </c>
    </row>
    <row r="533" customFormat="false" ht="12.75" hidden="false" customHeight="false" outlineLevel="0" collapsed="false">
      <c r="A533" s="125" t="s">
        <v>3627</v>
      </c>
      <c r="B533" s="129" t="s">
        <v>3628</v>
      </c>
      <c r="C533" s="177" t="n">
        <v>15</v>
      </c>
      <c r="D533" s="173" t="n">
        <v>8195</v>
      </c>
    </row>
    <row r="534" customFormat="false" ht="12.75" hidden="false" customHeight="false" outlineLevel="0" collapsed="false">
      <c r="A534" s="125" t="s">
        <v>3629</v>
      </c>
      <c r="B534" s="129" t="s">
        <v>3630</v>
      </c>
      <c r="C534" s="177" t="n">
        <v>15</v>
      </c>
      <c r="D534" s="173" t="n">
        <v>895</v>
      </c>
    </row>
    <row r="535" customFormat="false" ht="12.75" hidden="false" customHeight="false" outlineLevel="0" collapsed="false">
      <c r="A535" s="125" t="s">
        <v>3631</v>
      </c>
      <c r="B535" s="129" t="s">
        <v>3632</v>
      </c>
      <c r="C535" s="177" t="n">
        <v>10</v>
      </c>
      <c r="D535" s="173" t="n">
        <v>6153.63</v>
      </c>
    </row>
    <row r="536" customFormat="false" ht="12.75" hidden="false" customHeight="false" outlineLevel="0" collapsed="false">
      <c r="A536" s="125" t="s">
        <v>3633</v>
      </c>
      <c r="B536" s="129" t="s">
        <v>3634</v>
      </c>
      <c r="C536" s="177" t="n">
        <v>15</v>
      </c>
      <c r="D536" s="173" t="n">
        <v>7695</v>
      </c>
    </row>
    <row r="537" customFormat="false" ht="12.75" hidden="false" customHeight="false" outlineLevel="0" collapsed="false">
      <c r="A537" s="125" t="s">
        <v>3635</v>
      </c>
      <c r="B537" s="129" t="s">
        <v>3636</v>
      </c>
      <c r="C537" s="177" t="n">
        <v>15</v>
      </c>
      <c r="D537" s="173" t="n">
        <v>2361.67</v>
      </c>
    </row>
    <row r="538" customFormat="false" ht="12.75" hidden="false" customHeight="false" outlineLevel="0" collapsed="false">
      <c r="A538" s="125" t="s">
        <v>3637</v>
      </c>
      <c r="B538" s="129" t="s">
        <v>3638</v>
      </c>
      <c r="C538" s="177" t="n">
        <v>15</v>
      </c>
      <c r="D538" s="173" t="n">
        <v>5823.33</v>
      </c>
    </row>
    <row r="539" customFormat="false" ht="12.75" hidden="false" customHeight="false" outlineLevel="0" collapsed="false">
      <c r="A539" s="125" t="s">
        <v>3639</v>
      </c>
      <c r="B539" s="129" t="s">
        <v>3640</v>
      </c>
      <c r="C539" s="177" t="n">
        <v>7</v>
      </c>
      <c r="D539" s="173" t="n">
        <v>1014.33</v>
      </c>
    </row>
    <row r="540" customFormat="false" ht="12.75" hidden="false" customHeight="false" outlineLevel="0" collapsed="false">
      <c r="A540" s="125" t="s">
        <v>3641</v>
      </c>
      <c r="B540" s="129" t="s">
        <v>3642</v>
      </c>
      <c r="C540" s="177" t="n">
        <v>5</v>
      </c>
      <c r="D540" s="174"/>
    </row>
    <row r="541" customFormat="false" ht="12.75" hidden="false" customHeight="false" outlineLevel="0" collapsed="false">
      <c r="A541" s="125" t="s">
        <v>3643</v>
      </c>
      <c r="B541" s="129" t="s">
        <v>3644</v>
      </c>
      <c r="C541" s="177" t="n">
        <v>7</v>
      </c>
      <c r="D541" s="173" t="n">
        <v>6120</v>
      </c>
    </row>
    <row r="542" customFormat="false" ht="12.75" hidden="false" customHeight="false" outlineLevel="0" collapsed="false">
      <c r="A542" s="125" t="s">
        <v>3645</v>
      </c>
      <c r="B542" s="129" t="s">
        <v>3646</v>
      </c>
      <c r="C542" s="177" t="n">
        <v>5</v>
      </c>
      <c r="D542" s="173" t="n">
        <v>13995</v>
      </c>
    </row>
    <row r="543" customFormat="false" ht="12.75" hidden="false" customHeight="false" outlineLevel="0" collapsed="false">
      <c r="A543" s="125" t="s">
        <v>3647</v>
      </c>
      <c r="B543" s="129" t="s">
        <v>3648</v>
      </c>
      <c r="C543" s="177" t="n">
        <v>8</v>
      </c>
      <c r="D543" s="173" t="n">
        <v>9096.67</v>
      </c>
    </row>
    <row r="544" customFormat="false" ht="12.75" hidden="false" customHeight="false" outlineLevel="0" collapsed="false">
      <c r="A544" s="125" t="s">
        <v>3649</v>
      </c>
      <c r="B544" s="129" t="s">
        <v>3650</v>
      </c>
      <c r="C544" s="177" t="n">
        <v>7</v>
      </c>
      <c r="D544" s="173" t="n">
        <v>33593</v>
      </c>
    </row>
    <row r="545" customFormat="false" ht="12.75" hidden="false" customHeight="false" outlineLevel="0" collapsed="false">
      <c r="A545" s="125" t="s">
        <v>3651</v>
      </c>
      <c r="B545" s="129" t="s">
        <v>3652</v>
      </c>
      <c r="C545" s="177" t="n">
        <v>7</v>
      </c>
      <c r="D545" s="173" t="n">
        <v>69950</v>
      </c>
    </row>
    <row r="546" customFormat="false" ht="12.75" hidden="false" customHeight="false" outlineLevel="0" collapsed="false">
      <c r="A546" s="125" t="s">
        <v>3653</v>
      </c>
      <c r="B546" s="129" t="s">
        <v>3654</v>
      </c>
      <c r="C546" s="177" t="n">
        <v>7</v>
      </c>
      <c r="D546" s="173" t="n">
        <v>44000</v>
      </c>
    </row>
    <row r="547" customFormat="false" ht="12.75" hidden="false" customHeight="false" outlineLevel="0" collapsed="false">
      <c r="A547" s="125" t="s">
        <v>3655</v>
      </c>
      <c r="B547" s="129" t="s">
        <v>3656</v>
      </c>
      <c r="C547" s="177" t="n">
        <v>7</v>
      </c>
      <c r="D547" s="173" t="n">
        <v>13495</v>
      </c>
    </row>
    <row r="548" customFormat="false" ht="12.75" hidden="false" customHeight="false" outlineLevel="0" collapsed="false">
      <c r="A548" s="125" t="s">
        <v>3657</v>
      </c>
      <c r="B548" s="129" t="s">
        <v>3658</v>
      </c>
      <c r="C548" s="177" t="n">
        <v>7</v>
      </c>
      <c r="D548" s="173" t="n">
        <v>10220</v>
      </c>
    </row>
    <row r="549" customFormat="false" ht="12.75" hidden="false" customHeight="false" outlineLevel="0" collapsed="false">
      <c r="A549" s="125" t="s">
        <v>3659</v>
      </c>
      <c r="B549" s="129" t="s">
        <v>3660</v>
      </c>
      <c r="C549" s="177" t="n">
        <v>10</v>
      </c>
      <c r="D549" s="173" t="n">
        <v>5654.83</v>
      </c>
    </row>
    <row r="550" customFormat="false" ht="25.5" hidden="false" customHeight="false" outlineLevel="0" collapsed="false">
      <c r="A550" s="125" t="s">
        <v>3661</v>
      </c>
      <c r="B550" s="129" t="s">
        <v>3662</v>
      </c>
      <c r="C550" s="177" t="n">
        <v>10</v>
      </c>
      <c r="D550" s="173" t="n">
        <v>760</v>
      </c>
    </row>
    <row r="551" customFormat="false" ht="12.75" hidden="false" customHeight="false" outlineLevel="0" collapsed="false">
      <c r="A551" s="125" t="s">
        <v>3663</v>
      </c>
      <c r="B551" s="129" t="s">
        <v>3664</v>
      </c>
      <c r="C551" s="177" t="n">
        <v>8</v>
      </c>
      <c r="D551" s="173" t="n">
        <v>4446.11</v>
      </c>
    </row>
    <row r="552" customFormat="false" ht="25.5" hidden="false" customHeight="false" outlineLevel="0" collapsed="false">
      <c r="A552" s="125" t="s">
        <v>3665</v>
      </c>
      <c r="B552" s="129" t="s">
        <v>3666</v>
      </c>
      <c r="C552" s="177" t="n">
        <v>5</v>
      </c>
      <c r="D552" s="173" t="n">
        <v>350545</v>
      </c>
    </row>
    <row r="553" customFormat="false" ht="12.75" hidden="false" customHeight="false" outlineLevel="0" collapsed="false">
      <c r="A553" s="125" t="s">
        <v>3667</v>
      </c>
      <c r="B553" s="129" t="s">
        <v>3668</v>
      </c>
      <c r="C553" s="177" t="n">
        <v>10</v>
      </c>
      <c r="D553" s="173" t="n">
        <v>639</v>
      </c>
    </row>
    <row r="554" customFormat="false" ht="12.75" hidden="false" customHeight="false" outlineLevel="0" collapsed="false">
      <c r="A554" s="125" t="s">
        <v>3669</v>
      </c>
      <c r="B554" s="129" t="s">
        <v>3670</v>
      </c>
      <c r="C554" s="177" t="n">
        <v>10</v>
      </c>
      <c r="D554" s="173" t="n">
        <v>540</v>
      </c>
    </row>
    <row r="555" customFormat="false" ht="12.75" hidden="false" customHeight="false" outlineLevel="0" collapsed="false">
      <c r="A555" s="125" t="s">
        <v>3671</v>
      </c>
      <c r="B555" s="129" t="s">
        <v>3672</v>
      </c>
      <c r="C555" s="177" t="n">
        <v>7</v>
      </c>
      <c r="D555" s="173" t="n">
        <v>29995</v>
      </c>
    </row>
    <row r="556" customFormat="false" ht="12.75" hidden="false" customHeight="false" outlineLevel="0" collapsed="false">
      <c r="A556" s="125" t="s">
        <v>3673</v>
      </c>
      <c r="B556" s="129" t="s">
        <v>3674</v>
      </c>
      <c r="C556" s="177" t="n">
        <v>10</v>
      </c>
      <c r="D556" s="173" t="n">
        <v>2648.53</v>
      </c>
    </row>
    <row r="557" customFormat="false" ht="12.75" hidden="false" customHeight="false" outlineLevel="0" collapsed="false">
      <c r="A557" s="125" t="s">
        <v>3675</v>
      </c>
      <c r="B557" s="129" t="s">
        <v>3676</v>
      </c>
      <c r="C557" s="177" t="n">
        <v>5</v>
      </c>
      <c r="D557" s="173" t="n">
        <v>5247.5</v>
      </c>
    </row>
    <row r="558" customFormat="false" ht="12.75" hidden="false" customHeight="false" outlineLevel="0" collapsed="false">
      <c r="A558" s="125" t="s">
        <v>3677</v>
      </c>
      <c r="B558" s="129" t="s">
        <v>3678</v>
      </c>
      <c r="C558" s="177" t="n">
        <v>5</v>
      </c>
      <c r="D558" s="173" t="n">
        <v>21000</v>
      </c>
    </row>
    <row r="559" customFormat="false" ht="12.75" hidden="false" customHeight="false" outlineLevel="0" collapsed="false">
      <c r="A559" s="125" t="s">
        <v>3679</v>
      </c>
      <c r="B559" s="129" t="s">
        <v>3680</v>
      </c>
      <c r="C559" s="177" t="n">
        <v>5</v>
      </c>
      <c r="D559" s="173" t="n">
        <v>12500</v>
      </c>
    </row>
    <row r="560" customFormat="false" ht="12.75" hidden="false" customHeight="false" outlineLevel="0" collapsed="false">
      <c r="A560" s="125" t="s">
        <v>3681</v>
      </c>
      <c r="B560" s="129" t="s">
        <v>3682</v>
      </c>
      <c r="C560" s="177" t="n">
        <v>5</v>
      </c>
      <c r="D560" s="173" t="n">
        <v>3945</v>
      </c>
    </row>
    <row r="561" customFormat="false" ht="12.75" hidden="false" customHeight="false" outlineLevel="0" collapsed="false">
      <c r="A561" s="125" t="s">
        <v>3683</v>
      </c>
      <c r="B561" s="129" t="s">
        <v>3684</v>
      </c>
      <c r="C561" s="177" t="n">
        <v>10</v>
      </c>
      <c r="D561" s="173" t="n">
        <v>895</v>
      </c>
    </row>
    <row r="562" customFormat="false" ht="12.75" hidden="false" customHeight="false" outlineLevel="0" collapsed="false">
      <c r="A562" s="125" t="s">
        <v>3685</v>
      </c>
      <c r="B562" s="129" t="s">
        <v>3686</v>
      </c>
      <c r="C562" s="177" t="n">
        <v>10</v>
      </c>
      <c r="D562" s="173" t="n">
        <v>1000</v>
      </c>
    </row>
    <row r="563" customFormat="false" ht="12.75" hidden="false" customHeight="false" outlineLevel="0" collapsed="false">
      <c r="A563" s="125" t="s">
        <v>3687</v>
      </c>
      <c r="B563" s="129" t="s">
        <v>3688</v>
      </c>
      <c r="C563" s="177" t="n">
        <v>5</v>
      </c>
      <c r="D563" s="173" t="n">
        <v>157897</v>
      </c>
    </row>
    <row r="564" customFormat="false" ht="12.75" hidden="false" customHeight="false" outlineLevel="0" collapsed="false">
      <c r="A564" s="125" t="s">
        <v>3689</v>
      </c>
      <c r="B564" s="129" t="s">
        <v>3690</v>
      </c>
      <c r="C564" s="177" t="n">
        <v>5</v>
      </c>
      <c r="D564" s="174"/>
    </row>
    <row r="565" customFormat="false" ht="12.75" hidden="false" customHeight="false" outlineLevel="0" collapsed="false">
      <c r="A565" s="125" t="s">
        <v>3691</v>
      </c>
      <c r="B565" s="129" t="s">
        <v>3692</v>
      </c>
      <c r="C565" s="177" t="n">
        <v>5</v>
      </c>
      <c r="D565" s="173" t="n">
        <v>29999</v>
      </c>
    </row>
    <row r="566" customFormat="false" ht="12.75" hidden="false" customHeight="false" outlineLevel="0" collapsed="false">
      <c r="A566" s="125" t="s">
        <v>3693</v>
      </c>
      <c r="B566" s="129" t="s">
        <v>3694</v>
      </c>
      <c r="C566" s="177" t="n">
        <v>7</v>
      </c>
      <c r="D566" s="173" t="n">
        <v>1304.33</v>
      </c>
    </row>
    <row r="567" customFormat="false" ht="12.75" hidden="false" customHeight="false" outlineLevel="0" collapsed="false">
      <c r="A567" s="125" t="s">
        <v>3695</v>
      </c>
      <c r="B567" s="129" t="s">
        <v>3696</v>
      </c>
      <c r="C567" s="177" t="n">
        <v>5</v>
      </c>
      <c r="D567" s="175" t="n">
        <v>8000</v>
      </c>
    </row>
    <row r="568" customFormat="false" ht="25.5" hidden="false" customHeight="false" outlineLevel="0" collapsed="false">
      <c r="A568" s="125" t="s">
        <v>3697</v>
      </c>
      <c r="B568" s="129" t="s">
        <v>3698</v>
      </c>
      <c r="C568" s="177" t="n">
        <v>5</v>
      </c>
      <c r="D568" s="175" t="n">
        <v>29900</v>
      </c>
    </row>
    <row r="569" customFormat="false" ht="12.75" hidden="false" customHeight="false" outlineLevel="0" collapsed="false">
      <c r="A569" s="125" t="s">
        <v>3699</v>
      </c>
      <c r="B569" s="129" t="s">
        <v>3700</v>
      </c>
      <c r="C569" s="177" t="n">
        <v>5</v>
      </c>
      <c r="D569" s="175" t="n">
        <v>248000</v>
      </c>
    </row>
    <row r="570" customFormat="false" ht="12.75" hidden="false" customHeight="false" outlineLevel="0" collapsed="false">
      <c r="A570" s="125" t="s">
        <v>3701</v>
      </c>
      <c r="B570" s="129" t="s">
        <v>3702</v>
      </c>
      <c r="C570" s="177" t="n">
        <v>5</v>
      </c>
      <c r="D570" s="173" t="n">
        <v>11450</v>
      </c>
    </row>
    <row r="571" customFormat="false" ht="12.75" hidden="false" customHeight="false" outlineLevel="0" collapsed="false">
      <c r="A571" s="125" t="s">
        <v>3703</v>
      </c>
      <c r="B571" s="129" t="s">
        <v>3704</v>
      </c>
      <c r="C571" s="177" t="n">
        <v>5</v>
      </c>
      <c r="D571" s="173" t="n">
        <v>45000</v>
      </c>
    </row>
    <row r="572" customFormat="false" ht="12.75" hidden="false" customHeight="false" outlineLevel="0" collapsed="false">
      <c r="A572" s="125" t="s">
        <v>3705</v>
      </c>
      <c r="B572" s="129" t="s">
        <v>3706</v>
      </c>
      <c r="C572" s="177" t="n">
        <v>3</v>
      </c>
      <c r="D572" s="175" t="n">
        <v>1881</v>
      </c>
    </row>
    <row r="573" customFormat="false" ht="12.75" hidden="false" customHeight="false" outlineLevel="0" collapsed="false">
      <c r="A573" s="125" t="s">
        <v>3707</v>
      </c>
      <c r="B573" s="129" t="s">
        <v>3708</v>
      </c>
      <c r="C573" s="177" t="n">
        <v>4</v>
      </c>
      <c r="D573" s="173" t="n">
        <v>1697.5</v>
      </c>
    </row>
    <row r="574" customFormat="false" ht="12.75" hidden="false" customHeight="false" outlineLevel="0" collapsed="false">
      <c r="A574" s="125" t="s">
        <v>3709</v>
      </c>
      <c r="B574" s="129" t="s">
        <v>3710</v>
      </c>
      <c r="C574" s="177" t="n">
        <v>7</v>
      </c>
      <c r="D574" s="173" t="n">
        <v>1500</v>
      </c>
    </row>
    <row r="575" customFormat="false" ht="12.75" hidden="false" customHeight="false" outlineLevel="0" collapsed="false">
      <c r="A575" s="125" t="s">
        <v>3711</v>
      </c>
      <c r="B575" s="129" t="s">
        <v>3712</v>
      </c>
      <c r="C575" s="177" t="n">
        <v>5</v>
      </c>
      <c r="D575" s="173" t="n">
        <v>30733</v>
      </c>
    </row>
    <row r="576" customFormat="false" ht="12.75" hidden="false" customHeight="false" outlineLevel="0" collapsed="false">
      <c r="A576" s="125" t="s">
        <v>3713</v>
      </c>
      <c r="B576" s="129" t="s">
        <v>3714</v>
      </c>
      <c r="C576" s="177" t="n">
        <v>5</v>
      </c>
      <c r="D576" s="173" t="n">
        <v>115578</v>
      </c>
    </row>
    <row r="577" customFormat="false" ht="12.75" hidden="false" customHeight="false" outlineLevel="0" collapsed="false">
      <c r="A577" s="125" t="s">
        <v>3715</v>
      </c>
      <c r="B577" s="129" t="s">
        <v>3716</v>
      </c>
      <c r="C577" s="177" t="n">
        <v>7</v>
      </c>
      <c r="D577" s="173" t="n">
        <v>3490</v>
      </c>
    </row>
    <row r="578" customFormat="false" ht="12.75" hidden="false" customHeight="false" outlineLevel="0" collapsed="false">
      <c r="A578" s="125" t="s">
        <v>3717</v>
      </c>
      <c r="B578" s="129" t="s">
        <v>3718</v>
      </c>
      <c r="C578" s="177" t="n">
        <v>7</v>
      </c>
      <c r="D578" s="173" t="n">
        <v>8500</v>
      </c>
    </row>
    <row r="579" customFormat="false" ht="12.75" hidden="false" customHeight="false" outlineLevel="0" collapsed="false">
      <c r="A579" s="125" t="s">
        <v>3719</v>
      </c>
      <c r="B579" s="129" t="s">
        <v>3720</v>
      </c>
      <c r="C579" s="177" t="n">
        <v>5</v>
      </c>
      <c r="D579" s="173" t="n">
        <v>722.8</v>
      </c>
    </row>
    <row r="580" customFormat="false" ht="12.75" hidden="false" customHeight="false" outlineLevel="0" collapsed="false">
      <c r="A580" s="125" t="s">
        <v>3721</v>
      </c>
      <c r="B580" s="129" t="s">
        <v>3722</v>
      </c>
      <c r="C580" s="177" t="n">
        <v>7</v>
      </c>
      <c r="D580" s="173" t="n">
        <v>38070</v>
      </c>
    </row>
    <row r="581" customFormat="false" ht="12.75" hidden="false" customHeight="false" outlineLevel="0" collapsed="false">
      <c r="A581" s="125" t="s">
        <v>3723</v>
      </c>
      <c r="B581" s="129" t="s">
        <v>3724</v>
      </c>
      <c r="C581" s="177" t="n">
        <v>7</v>
      </c>
      <c r="D581" s="173" t="n">
        <v>1840</v>
      </c>
    </row>
    <row r="582" customFormat="false" ht="12.75" hidden="false" customHeight="false" outlineLevel="0" collapsed="false">
      <c r="A582" s="125" t="s">
        <v>3725</v>
      </c>
      <c r="B582" s="129" t="s">
        <v>3726</v>
      </c>
      <c r="C582" s="177" t="n">
        <v>10</v>
      </c>
      <c r="D582" s="173" t="n">
        <v>1640.5</v>
      </c>
    </row>
    <row r="583" customFormat="false" ht="12.75" hidden="false" customHeight="false" outlineLevel="0" collapsed="false">
      <c r="A583" s="125" t="s">
        <v>3727</v>
      </c>
      <c r="B583" s="129" t="s">
        <v>3728</v>
      </c>
      <c r="C583" s="177" t="n">
        <v>4</v>
      </c>
      <c r="D583" s="173" t="n">
        <v>27553</v>
      </c>
    </row>
    <row r="584" customFormat="false" ht="12.75" hidden="false" customHeight="false" outlineLevel="0" collapsed="false">
      <c r="A584" s="125" t="s">
        <v>3729</v>
      </c>
      <c r="B584" s="129" t="s">
        <v>3730</v>
      </c>
      <c r="C584" s="177" t="n">
        <v>8</v>
      </c>
      <c r="D584" s="173" t="n">
        <v>1350</v>
      </c>
    </row>
    <row r="585" customFormat="false" ht="12.75" hidden="false" customHeight="false" outlineLevel="0" collapsed="false">
      <c r="A585" s="125" t="s">
        <v>3731</v>
      </c>
      <c r="B585" s="129" t="s">
        <v>3732</v>
      </c>
      <c r="C585" s="177" t="n">
        <v>10</v>
      </c>
      <c r="D585" s="173" t="n">
        <v>632.48</v>
      </c>
    </row>
    <row r="586" customFormat="false" ht="12.75" hidden="false" customHeight="false" outlineLevel="0" collapsed="false">
      <c r="A586" s="125" t="s">
        <v>3733</v>
      </c>
      <c r="B586" s="129" t="s">
        <v>3734</v>
      </c>
      <c r="C586" s="177" t="n">
        <v>5</v>
      </c>
      <c r="D586" s="173" t="n">
        <v>9495</v>
      </c>
    </row>
    <row r="587" customFormat="false" ht="12.75" hidden="false" customHeight="false" outlineLevel="0" collapsed="false">
      <c r="A587" s="125" t="s">
        <v>3735</v>
      </c>
      <c r="B587" s="129" t="s">
        <v>3736</v>
      </c>
      <c r="C587" s="177" t="n">
        <v>5</v>
      </c>
      <c r="D587" s="173" t="n">
        <v>1000</v>
      </c>
    </row>
    <row r="588" customFormat="false" ht="12.75" hidden="false" customHeight="false" outlineLevel="0" collapsed="false">
      <c r="A588" s="125" t="s">
        <v>3737</v>
      </c>
      <c r="B588" s="129" t="s">
        <v>3738</v>
      </c>
      <c r="C588" s="177" t="n">
        <v>5</v>
      </c>
      <c r="D588" s="173" t="n">
        <v>1000</v>
      </c>
    </row>
    <row r="589" customFormat="false" ht="12.75" hidden="false" customHeight="false" outlineLevel="0" collapsed="false">
      <c r="A589" s="125" t="s">
        <v>3739</v>
      </c>
      <c r="B589" s="129" t="s">
        <v>3740</v>
      </c>
      <c r="C589" s="177" t="n">
        <v>5</v>
      </c>
      <c r="D589" s="173" t="n">
        <v>1000</v>
      </c>
    </row>
    <row r="590" customFormat="false" ht="12.75" hidden="false" customHeight="false" outlineLevel="0" collapsed="false">
      <c r="A590" s="125" t="s">
        <v>3741</v>
      </c>
      <c r="B590" s="129" t="s">
        <v>3742</v>
      </c>
      <c r="C590" s="177" t="n">
        <v>4</v>
      </c>
      <c r="D590" s="173" t="n">
        <v>2295</v>
      </c>
    </row>
    <row r="591" customFormat="false" ht="12.75" hidden="false" customHeight="false" outlineLevel="0" collapsed="false">
      <c r="A591" s="125" t="s">
        <v>3743</v>
      </c>
      <c r="B591" s="129" t="s">
        <v>3744</v>
      </c>
      <c r="C591" s="177" t="n">
        <v>5</v>
      </c>
      <c r="D591" s="173" t="n">
        <v>1250</v>
      </c>
    </row>
    <row r="592" customFormat="false" ht="25.5" hidden="false" customHeight="false" outlineLevel="0" collapsed="false">
      <c r="A592" s="125" t="s">
        <v>3745</v>
      </c>
      <c r="B592" s="129" t="s">
        <v>3746</v>
      </c>
      <c r="C592" s="177" t="n">
        <v>5</v>
      </c>
      <c r="D592" s="173" t="n">
        <v>17000</v>
      </c>
    </row>
    <row r="593" customFormat="false" ht="12.75" hidden="false" customHeight="false" outlineLevel="0" collapsed="false">
      <c r="A593" s="125" t="s">
        <v>3747</v>
      </c>
      <c r="B593" s="129" t="s">
        <v>3748</v>
      </c>
      <c r="C593" s="177" t="n">
        <v>5</v>
      </c>
      <c r="D593" s="173" t="n">
        <v>2500</v>
      </c>
    </row>
    <row r="594" customFormat="false" ht="25.5" hidden="false" customHeight="false" outlineLevel="0" collapsed="false">
      <c r="A594" s="125" t="s">
        <v>3749</v>
      </c>
      <c r="B594" s="129" t="s">
        <v>3750</v>
      </c>
      <c r="C594" s="177" t="n">
        <v>5</v>
      </c>
      <c r="D594" s="173" t="n">
        <v>33232.5</v>
      </c>
    </row>
    <row r="595" customFormat="false" ht="25.5" hidden="false" customHeight="false" outlineLevel="0" collapsed="false">
      <c r="A595" s="125" t="s">
        <v>3751</v>
      </c>
      <c r="B595" s="129" t="s">
        <v>3752</v>
      </c>
      <c r="C595" s="177" t="n">
        <v>5</v>
      </c>
      <c r="D595" s="173" t="n">
        <v>21675</v>
      </c>
    </row>
    <row r="596" customFormat="false" ht="25.5" hidden="false" customHeight="false" outlineLevel="0" collapsed="false">
      <c r="A596" s="125" t="s">
        <v>3753</v>
      </c>
      <c r="B596" s="129" t="s">
        <v>3754</v>
      </c>
      <c r="C596" s="177" t="n">
        <v>5</v>
      </c>
      <c r="D596" s="173" t="n">
        <v>29550</v>
      </c>
    </row>
    <row r="597" customFormat="false" ht="25.5" hidden="false" customHeight="false" outlineLevel="0" collapsed="false">
      <c r="A597" s="125" t="s">
        <v>3755</v>
      </c>
      <c r="B597" s="129" t="s">
        <v>3756</v>
      </c>
      <c r="C597" s="177" t="n">
        <v>5</v>
      </c>
      <c r="D597" s="173" t="n">
        <v>25310</v>
      </c>
    </row>
    <row r="598" customFormat="false" ht="12.75" hidden="false" customHeight="false" outlineLevel="0" collapsed="false">
      <c r="A598" s="125" t="s">
        <v>3757</v>
      </c>
      <c r="B598" s="129" t="s">
        <v>3758</v>
      </c>
      <c r="C598" s="177" t="n">
        <v>3</v>
      </c>
      <c r="D598" s="173" t="n">
        <v>23650</v>
      </c>
    </row>
    <row r="599" customFormat="false" ht="12.75" hidden="false" customHeight="false" outlineLevel="0" collapsed="false">
      <c r="A599" s="125" t="s">
        <v>3759</v>
      </c>
      <c r="B599" s="129" t="s">
        <v>3760</v>
      </c>
      <c r="C599" s="177" t="n">
        <v>3</v>
      </c>
      <c r="D599" s="173" t="n">
        <v>21598.33</v>
      </c>
    </row>
    <row r="600" customFormat="false" ht="12.75" hidden="false" customHeight="false" outlineLevel="0" collapsed="false">
      <c r="A600" s="125" t="s">
        <v>3761</v>
      </c>
      <c r="B600" s="129" t="s">
        <v>3762</v>
      </c>
      <c r="C600" s="177" t="n">
        <v>8</v>
      </c>
      <c r="D600" s="173" t="n">
        <v>44681</v>
      </c>
    </row>
    <row r="601" customFormat="false" ht="12.75" hidden="false" customHeight="false" outlineLevel="0" collapsed="false">
      <c r="A601" s="125" t="s">
        <v>3763</v>
      </c>
      <c r="B601" s="129" t="s">
        <v>3764</v>
      </c>
      <c r="C601" s="177" t="n">
        <v>8</v>
      </c>
      <c r="D601" s="173" t="n">
        <v>44681</v>
      </c>
    </row>
    <row r="602" customFormat="false" ht="25.5" hidden="false" customHeight="false" outlineLevel="0" collapsed="false">
      <c r="A602" s="125" t="s">
        <v>3765</v>
      </c>
      <c r="B602" s="129" t="s">
        <v>3766</v>
      </c>
      <c r="C602" s="177" t="n">
        <v>8</v>
      </c>
      <c r="D602" s="173" t="n">
        <v>58751</v>
      </c>
    </row>
    <row r="603" customFormat="false" ht="12.75" hidden="false" customHeight="false" outlineLevel="0" collapsed="false">
      <c r="A603" s="125" t="s">
        <v>3767</v>
      </c>
      <c r="B603" s="129" t="s">
        <v>3768</v>
      </c>
      <c r="C603" s="177" t="n">
        <v>8</v>
      </c>
      <c r="D603" s="173" t="n">
        <v>26875</v>
      </c>
    </row>
    <row r="604" customFormat="false" ht="12.75" hidden="false" customHeight="false" outlineLevel="0" collapsed="false">
      <c r="A604" s="125" t="s">
        <v>3769</v>
      </c>
      <c r="B604" s="129" t="s">
        <v>3770</v>
      </c>
      <c r="C604" s="177" t="n">
        <v>8</v>
      </c>
      <c r="D604" s="173" t="n">
        <v>21055</v>
      </c>
    </row>
    <row r="605" customFormat="false" ht="12.75" hidden="false" customHeight="false" outlineLevel="0" collapsed="false">
      <c r="A605" s="125" t="s">
        <v>3771</v>
      </c>
      <c r="B605" s="129" t="s">
        <v>3772</v>
      </c>
      <c r="C605" s="177" t="n">
        <v>5</v>
      </c>
      <c r="D605" s="173" t="n">
        <v>1550</v>
      </c>
    </row>
    <row r="606" customFormat="false" ht="12.75" hidden="false" customHeight="false" outlineLevel="0" collapsed="false">
      <c r="A606" s="125" t="s">
        <v>3773</v>
      </c>
      <c r="B606" s="129" t="s">
        <v>3774</v>
      </c>
      <c r="C606" s="177" t="n">
        <v>7</v>
      </c>
      <c r="D606" s="173" t="n">
        <v>38000</v>
      </c>
    </row>
    <row r="607" customFormat="false" ht="12.75" hidden="false" customHeight="false" outlineLevel="0" collapsed="false">
      <c r="A607" s="125" t="s">
        <v>3775</v>
      </c>
      <c r="B607" s="129" t="s">
        <v>3776</v>
      </c>
      <c r="C607" s="177" t="n">
        <v>10</v>
      </c>
      <c r="D607" s="173" t="n">
        <v>3777</v>
      </c>
    </row>
    <row r="608" customFormat="false" ht="25.5" hidden="false" customHeight="false" outlineLevel="0" collapsed="false">
      <c r="A608" s="125" t="s">
        <v>3777</v>
      </c>
      <c r="B608" s="129" t="s">
        <v>3778</v>
      </c>
      <c r="C608" s="177" t="n">
        <v>5</v>
      </c>
      <c r="D608" s="173" t="n">
        <v>1237.5</v>
      </c>
    </row>
    <row r="609" customFormat="false" ht="12.75" hidden="false" customHeight="false" outlineLevel="0" collapsed="false">
      <c r="A609" s="125" t="s">
        <v>3779</v>
      </c>
      <c r="B609" s="129" t="s">
        <v>3780</v>
      </c>
      <c r="C609" s="177" t="n">
        <v>7</v>
      </c>
      <c r="D609" s="173" t="n">
        <v>2111</v>
      </c>
    </row>
    <row r="610" customFormat="false" ht="12.75" hidden="false" customHeight="false" outlineLevel="0" collapsed="false">
      <c r="A610" s="125" t="s">
        <v>3781</v>
      </c>
      <c r="B610" s="129" t="s">
        <v>3782</v>
      </c>
      <c r="C610" s="177" t="n">
        <v>7</v>
      </c>
      <c r="D610" s="173" t="n">
        <v>726.45</v>
      </c>
    </row>
    <row r="611" customFormat="false" ht="12.75" hidden="false" customHeight="false" outlineLevel="0" collapsed="false">
      <c r="A611" s="125" t="s">
        <v>3783</v>
      </c>
      <c r="B611" s="129" t="s">
        <v>3784</v>
      </c>
      <c r="C611" s="177" t="n">
        <v>7</v>
      </c>
      <c r="D611" s="173" t="n">
        <v>3006</v>
      </c>
    </row>
    <row r="612" customFormat="false" ht="12.75" hidden="false" customHeight="false" outlineLevel="0" collapsed="false">
      <c r="A612" s="125" t="s">
        <v>3785</v>
      </c>
      <c r="B612" s="129" t="s">
        <v>3786</v>
      </c>
      <c r="C612" s="177" t="n">
        <v>7</v>
      </c>
      <c r="D612" s="173" t="n">
        <v>722.36</v>
      </c>
    </row>
    <row r="613" customFormat="false" ht="12.75" hidden="false" customHeight="false" outlineLevel="0" collapsed="false">
      <c r="A613" s="125" t="s">
        <v>3787</v>
      </c>
      <c r="B613" s="129" t="s">
        <v>3788</v>
      </c>
      <c r="C613" s="177" t="n">
        <v>7</v>
      </c>
      <c r="D613" s="173" t="n">
        <v>9296</v>
      </c>
    </row>
    <row r="614" customFormat="false" ht="12.75" hidden="false" customHeight="false" outlineLevel="0" collapsed="false">
      <c r="A614" s="125" t="s">
        <v>3789</v>
      </c>
      <c r="B614" s="129" t="s">
        <v>3790</v>
      </c>
      <c r="C614" s="177" t="n">
        <v>7</v>
      </c>
      <c r="D614" s="173" t="n">
        <v>25656</v>
      </c>
    </row>
    <row r="615" customFormat="false" ht="12.75" hidden="false" customHeight="false" outlineLevel="0" collapsed="false">
      <c r="A615" s="125" t="s">
        <v>3791</v>
      </c>
      <c r="B615" s="129" t="s">
        <v>3792</v>
      </c>
      <c r="C615" s="177" t="n">
        <v>7</v>
      </c>
      <c r="D615" s="173" t="n">
        <v>3450</v>
      </c>
    </row>
    <row r="616" customFormat="false" ht="12.75" hidden="false" customHeight="false" outlineLevel="0" collapsed="false">
      <c r="A616" s="125" t="s">
        <v>3793</v>
      </c>
      <c r="B616" s="129" t="s">
        <v>3794</v>
      </c>
      <c r="C616" s="177" t="n">
        <v>10</v>
      </c>
      <c r="D616" s="173" t="n">
        <v>987</v>
      </c>
    </row>
    <row r="617" customFormat="false" ht="12.75" hidden="false" customHeight="false" outlineLevel="0" collapsed="false">
      <c r="A617" s="125" t="s">
        <v>3795</v>
      </c>
      <c r="B617" s="129" t="s">
        <v>3796</v>
      </c>
      <c r="C617" s="177" t="n">
        <v>10</v>
      </c>
      <c r="D617" s="173" t="n">
        <v>845</v>
      </c>
    </row>
    <row r="618" customFormat="false" ht="12.75" hidden="false" customHeight="false" outlineLevel="0" collapsed="false">
      <c r="A618" s="125" t="s">
        <v>3797</v>
      </c>
      <c r="B618" s="129" t="s">
        <v>3798</v>
      </c>
      <c r="C618" s="177" t="n">
        <v>10</v>
      </c>
      <c r="D618" s="173" t="n">
        <v>15195</v>
      </c>
    </row>
    <row r="619" customFormat="false" ht="12.75" hidden="false" customHeight="false" outlineLevel="0" collapsed="false">
      <c r="A619" s="125" t="s">
        <v>3799</v>
      </c>
      <c r="B619" s="129" t="s">
        <v>3800</v>
      </c>
      <c r="C619" s="177" t="n">
        <v>10</v>
      </c>
      <c r="D619" s="173" t="n">
        <v>3296.4</v>
      </c>
    </row>
    <row r="620" customFormat="false" ht="12.75" hidden="false" customHeight="false" outlineLevel="0" collapsed="false">
      <c r="A620" s="125" t="s">
        <v>3801</v>
      </c>
      <c r="B620" s="129" t="s">
        <v>3802</v>
      </c>
      <c r="C620" s="177" t="n">
        <v>7</v>
      </c>
      <c r="D620" s="173" t="n">
        <v>2680</v>
      </c>
    </row>
    <row r="621" customFormat="false" ht="12.75" hidden="false" customHeight="false" outlineLevel="0" collapsed="false">
      <c r="A621" s="125" t="s">
        <v>3803</v>
      </c>
      <c r="B621" s="129" t="s">
        <v>3804</v>
      </c>
      <c r="C621" s="177" t="n">
        <v>7</v>
      </c>
      <c r="D621" s="173" t="n">
        <v>725</v>
      </c>
    </row>
    <row r="622" customFormat="false" ht="12.75" hidden="false" customHeight="false" outlineLevel="0" collapsed="false">
      <c r="A622" s="125" t="s">
        <v>3805</v>
      </c>
      <c r="B622" s="129" t="s">
        <v>3806</v>
      </c>
      <c r="C622" s="177" t="n">
        <v>7</v>
      </c>
      <c r="D622" s="173" t="n">
        <v>725</v>
      </c>
    </row>
    <row r="623" customFormat="false" ht="12.75" hidden="false" customHeight="false" outlineLevel="0" collapsed="false">
      <c r="A623" s="125" t="s">
        <v>3807</v>
      </c>
      <c r="B623" s="129" t="s">
        <v>3808</v>
      </c>
      <c r="C623" s="177" t="n">
        <v>7</v>
      </c>
      <c r="D623" s="173" t="n">
        <v>1765</v>
      </c>
    </row>
    <row r="624" customFormat="false" ht="12.75" hidden="false" customHeight="false" outlineLevel="0" collapsed="false">
      <c r="A624" s="125" t="s">
        <v>3809</v>
      </c>
      <c r="B624" s="129" t="s">
        <v>3810</v>
      </c>
      <c r="C624" s="177" t="n">
        <v>5</v>
      </c>
      <c r="D624" s="173" t="n">
        <v>85000</v>
      </c>
    </row>
    <row r="625" customFormat="false" ht="12.75" hidden="false" customHeight="false" outlineLevel="0" collapsed="false">
      <c r="A625" s="125" t="s">
        <v>3811</v>
      </c>
      <c r="B625" s="129" t="s">
        <v>3812</v>
      </c>
      <c r="C625" s="177" t="n">
        <v>10</v>
      </c>
      <c r="D625" s="173" t="n">
        <v>889.17</v>
      </c>
    </row>
    <row r="626" customFormat="false" ht="12.75" hidden="false" customHeight="false" outlineLevel="0" collapsed="false">
      <c r="A626" s="125" t="s">
        <v>3813</v>
      </c>
      <c r="B626" s="129" t="s">
        <v>3814</v>
      </c>
      <c r="C626" s="177" t="n">
        <v>5</v>
      </c>
      <c r="D626" s="173" t="n">
        <v>80000</v>
      </c>
    </row>
    <row r="627" customFormat="false" ht="12.75" hidden="false" customHeight="false" outlineLevel="0" collapsed="false">
      <c r="A627" s="125" t="s">
        <v>3815</v>
      </c>
      <c r="B627" s="129" t="s">
        <v>3816</v>
      </c>
      <c r="C627" s="177" t="n">
        <v>5</v>
      </c>
      <c r="D627" s="173" t="n">
        <v>3869</v>
      </c>
    </row>
    <row r="628" customFormat="false" ht="12.75" hidden="false" customHeight="false" outlineLevel="0" collapsed="false">
      <c r="A628" s="125" t="s">
        <v>3817</v>
      </c>
      <c r="B628" s="129" t="s">
        <v>3818</v>
      </c>
      <c r="C628" s="177" t="n">
        <v>5</v>
      </c>
      <c r="D628" s="173" t="n">
        <v>24405</v>
      </c>
    </row>
    <row r="629" customFormat="false" ht="26.25" hidden="false" customHeight="false" outlineLevel="0" collapsed="false">
      <c r="A629" s="178" t="s">
        <v>3819</v>
      </c>
      <c r="B629" s="179" t="s">
        <v>3820</v>
      </c>
      <c r="C629" s="177" t="n">
        <v>5</v>
      </c>
      <c r="D629" s="173" t="n">
        <v>22250</v>
      </c>
    </row>
  </sheetData>
  <mergeCells count="2">
    <mergeCell ref="A1:D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8T15:05:54Z</dcterms:created>
  <dc:creator>jlmdata</dc:creator>
  <dc:description/>
  <dc:language>en-US</dc:language>
  <cp:lastModifiedBy>Kathleen Kersell</cp:lastModifiedBy>
  <cp:lastPrinted>2014-01-27T19:29:44Z</cp:lastPrinted>
  <dcterms:modified xsi:type="dcterms:W3CDTF">2014-09-29T01: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702810</vt:r8>
  </property>
  <property fmtid="{D5CDD505-2E9C-101B-9397-08002B2CF9AE}" pid="3" name="_AuthorEmail">
    <vt:lpwstr>DONTA.HENSON1@cms.hhs.gov</vt:lpwstr>
  </property>
  <property fmtid="{D5CDD505-2E9C-101B-9397-08002B2CF9AE}" pid="4" name="_AuthorEmailDisplayName">
    <vt:lpwstr>Henson, Donta (CMS/CM)</vt:lpwstr>
  </property>
  <property fmtid="{D5CDD505-2E9C-101B-9397-08002B2CF9AE}" pid="5" name="_EmailSubject">
    <vt:lpwstr>Here's the email address</vt:lpwstr>
  </property>
  <property fmtid="{D5CDD505-2E9C-101B-9397-08002B2CF9AE}" pid="6" name="_NewReviewCycle">
    <vt:lpwstr/>
  </property>
  <property fmtid="{D5CDD505-2E9C-101B-9397-08002B2CF9AE}" pid="7" name="_PreviousAdHocReviewCycleID">
    <vt:r8>2095364348</vt:r8>
  </property>
</Properties>
</file>