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143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ortho - spine proc - lumbar sacral</t>
  </si>
  <si>
    <t xml:space="preserve">Table 2 Episode Name:</t>
  </si>
  <si>
    <t xml:space="preserve">Spinal Fus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Lumbar And Sacral Spine Surgery</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Fusion</t>
  </si>
  <si>
    <t xml:space="preserve">0163T</t>
  </si>
  <si>
    <t xml:space="preserve">CPT</t>
  </si>
  <si>
    <t xml:space="preserve">Total disc arthroplasty (artificial disc), anterior approach, including discectomy to prepare interspace (other than for decompression), each additional interspace, lumbar (List separately in addition to code for primary procedure)</t>
  </si>
  <si>
    <t xml:space="preserve">0164T</t>
  </si>
  <si>
    <t xml:space="preserve">Removal of total disc arthroplasty, (artificial disc), anterior approach, each additional interspace, lumbar (List separately in addition to code for primary procedure)</t>
  </si>
  <si>
    <t xml:space="preserve">0165T</t>
  </si>
  <si>
    <t xml:space="preserve">Revision including replacement of total disc arthroplasty (artificial disc), anterior approach, each additional interspace, lumbar (List separately in addition to code for primary procedure)</t>
  </si>
  <si>
    <t xml:space="preserve">Implant</t>
  </si>
  <si>
    <t xml:space="preserve">0171T</t>
  </si>
  <si>
    <t xml:space="preserve">Insertion of posterior spinous process distraction device (including necessary removal of bone or ligament for insertion and imaging guidance), lumbar; single level</t>
  </si>
  <si>
    <t xml:space="preserve">0172T</t>
  </si>
  <si>
    <t xml:space="preserve">Insertion of posterior spinous process distraction device (including necessary removal of bone or ligament for insertion and imaging guidance), lumbar; each additional level (List separately in addition to code for primary procedure)</t>
  </si>
  <si>
    <t xml:space="preserve">0195T</t>
  </si>
  <si>
    <t xml:space="preserve">Arthrodesis, pre-sacral interbody technique, disc space preparation, discectomy, without instrumentation, with image guidance, includes bone graft when performed; L5-S1 interspace</t>
  </si>
  <si>
    <t xml:space="preserve">0196T</t>
  </si>
  <si>
    <t xml:space="preserve">Arthrodesis, pre-sacral interbody technique, disc space preparation, discectomy, without instrumentation, with image guidance, includes bone graft when performed; L4-L5 interspace (List separately in addition to code for primary procedure)</t>
  </si>
  <si>
    <t xml:space="preserve">Decompression</t>
  </si>
  <si>
    <t xml:space="preserve">0202T</t>
  </si>
  <si>
    <t xml:space="preserve">Posterior vertebral joint(s) arthroplasty (eg, facet joint[s] replacement), including facetectomy, laminectomy, foraminotomy, and vertebral column fixation, injection of bone cement, when performed, including fluoroscopy, single level, lumbar spine</t>
  </si>
  <si>
    <t xml:space="preserve">0216T</t>
  </si>
  <si>
    <t xml:space="preserve">Injection(s), diagnostic or therapeutic agent, paravertebral facet (zygapophyseal) joint (or nerves innervating that joint) with ultrasound guidance, lumbar or sacral; single level</t>
  </si>
  <si>
    <t xml:space="preserve">0221T</t>
  </si>
  <si>
    <t xml:space="preserve">Placement of a posterior intrafacet implant(s), unilateral or bilateral, including imaging and placement of bone graft(s) or synthetic device(s), single level; lumbar</t>
  </si>
  <si>
    <t xml:space="preserve">0222T</t>
  </si>
  <si>
    <t xml:space="preserve">Placement of a posterior intrafacet implant(s), unilateral or bilateral, including imaging and placement of bone graft(s) or synthetic device(s), single level; each additional vertebral segment (List separately in addition to code for primary procedure)</t>
  </si>
  <si>
    <t xml:space="preserve">0275T</t>
  </si>
  <si>
    <t xml:space="preserve">Percutaneous laminotomy/laminectomy (interlaminar approach) for decompression of neural elements, (with or without ligamentous resection, discectomy, facetectomy and/or foraminotomy), any method, under indirect image guidance (eg, fluoroscopic, CT), with</t>
  </si>
  <si>
    <t xml:space="preserve">0309</t>
  </si>
  <si>
    <t xml:space="preserve">ICD_PR</t>
  </si>
  <si>
    <t xml:space="preserve">Other exploration and decompression of spinal canal</t>
  </si>
  <si>
    <t xml:space="preserve">0309T</t>
  </si>
  <si>
    <t xml:space="preserve">Arthrodesis, pre-sacral interbody technique, including disc space preparation, discectomy, with posterior instrumentation, with image guidance, includes bone graft, when performed, lumbar, L4-L5 interspace (List separately in addition to code for primary</t>
  </si>
  <si>
    <t xml:space="preserve">20251</t>
  </si>
  <si>
    <t xml:space="preserve">Biopsy, vertebral body, open; lumbar or cervical</t>
  </si>
  <si>
    <t xml:space="preserve">22224</t>
  </si>
  <si>
    <t xml:space="preserve">Osteotomy of spine, including discectomy, anterior approach, single vertebral segment; lumbar</t>
  </si>
  <si>
    <t xml:space="preserve">22325</t>
  </si>
  <si>
    <t xml:space="preserve">Open treatment and/or reduction of vertebral fracture(s) and/or dislocation(s), posterior approach, 1 fractured vertebra or dislocated segment; lumbar</t>
  </si>
  <si>
    <t xml:space="preserve">22521</t>
  </si>
  <si>
    <t xml:space="preserve">Percutaneous vertebroplasty (bone biopsy included when performed), 1 vertebral body, unilateral or bilateral injection; lumbar</t>
  </si>
  <si>
    <t xml:space="preserve">Px - ortho - spine proc - plasty</t>
  </si>
  <si>
    <t xml:space="preserve">22522</t>
  </si>
  <si>
    <t xml:space="preserve">Percutaneous vertebroplasty (bone biopsy included when performed), 1 vertebral body, unilateral or bilateral injection; each additional thoracic or lumbar vertebral body (List separately in addition to code for primary procedure)</t>
  </si>
  <si>
    <t xml:space="preserve">22524</t>
  </si>
  <si>
    <t xml:space="preserve">Percutaneous vertebral augmentation, including cavity creation (fracture reduction and bone biopsy included when performed) using mechanical device, 1 vertebral body, unilateral or bilateral cannulation (eg, kyphoplasty); lumbar</t>
  </si>
  <si>
    <t xml:space="preserve">22525</t>
  </si>
  <si>
    <t xml:space="preserve">Percutaneous vertebral augmentation, including cavity creation (fracture reduction and bone biopsy included when performed) using mechanical device, 1 vertebral body, unilateral or bilateral cannulation (eg, kyphoplasty); each additional thoracic or lumba</t>
  </si>
  <si>
    <t xml:space="preserve">22526</t>
  </si>
  <si>
    <t xml:space="preserve">Percutaneous intradiscal electrothermal annuloplasty, unilateral or bilateral including fluoroscopic guidance; single level</t>
  </si>
  <si>
    <t xml:space="preserve">22527</t>
  </si>
  <si>
    <t xml:space="preserve">Percutaneous intradiscal electrothermal annuloplasty, unilateral or bilateral including fluoroscopic guidance; 1 or more additional levels (List separately in addition to code for primary procedure)</t>
  </si>
  <si>
    <t xml:space="preserve">22532</t>
  </si>
  <si>
    <t xml:space="preserve">Arthrodesis, lateral extracavitary technique, including minimal discectomy to prepare interspace (other than for decompression); thoracic</t>
  </si>
  <si>
    <t xml:space="preserve">22533</t>
  </si>
  <si>
    <t xml:space="preserve">Arthrodesis, lateral extracavitary technique, including minimal discectomy to prepare interspace (other than for decompression); lumbar</t>
  </si>
  <si>
    <t xml:space="preserve">22534</t>
  </si>
  <si>
    <t xml:space="preserve">Arthrodesis, lateral extracavitary technique, including minimal discectomy to prepare interspace (other than for decompression); thoracic or lumbar, each additional vertebral segment (List separately in addition to code for primary procedure)</t>
  </si>
  <si>
    <t xml:space="preserve">22558</t>
  </si>
  <si>
    <t xml:space="preserve">Arthrodesis, anterior interbody technique, including minimal discectomy to prepare interspace (other than for decompression); lumbar</t>
  </si>
  <si>
    <t xml:space="preserve">22585</t>
  </si>
  <si>
    <t xml:space="preserve">Arthrodesis, anterior interbody technique, including minimal discectomy to prepare interspace (other than for decompression); each additional interspace (List separately in addition to code for primary procedure)</t>
  </si>
  <si>
    <t xml:space="preserve">22586</t>
  </si>
  <si>
    <t xml:space="preserve">Arthrodesis, pre-sacral interbody technique, including disc space preparation, discectomy, with posterior instrumentation, with image guidance, includes bone graft when performed, L5-S1 interspace</t>
  </si>
  <si>
    <t xml:space="preserve">22612</t>
  </si>
  <si>
    <t xml:space="preserve">Arthrodesis, posterior or posterolateral technique, single level; lumbar (with lateral transverse technique, when performed)</t>
  </si>
  <si>
    <t xml:space="preserve">22614</t>
  </si>
  <si>
    <t xml:space="preserve">Arthrodesis, posterior or posterolateral technique, single level; each additional vertebral segment (List separately in addition to code for primary procedure)</t>
  </si>
  <si>
    <t xml:space="preserve">22625</t>
  </si>
  <si>
    <t xml:space="preserve">Lumbar, Spine, Fusion</t>
  </si>
  <si>
    <t xml:space="preserve">22630</t>
  </si>
  <si>
    <t xml:space="preserve">Arthrodesis, posterior interbody technique, including laminectomy and/or discectomy to prepare interspace (other than for decompression), single interspace; lumbar</t>
  </si>
  <si>
    <t xml:space="preserve">22632</t>
  </si>
  <si>
    <t xml:space="preserve">Arthrodesis, posterior interbody technique, including laminectomy and/or discectomy to prepare interspace (other than for decompression), single interspace; each additional interspace (List separately in addition to code for primary procedure)</t>
  </si>
  <si>
    <t xml:space="preserve">22633</t>
  </si>
  <si>
    <t xml:space="preserve">Arthrodesis, combined posterior or posterolateral technique with posterior interbody technique including laminectomy and/or discectomy sufficient to prepare interspace (other than for decompression), single interspace and segment; lumbar</t>
  </si>
  <si>
    <t xml:space="preserve">22634</t>
  </si>
  <si>
    <t xml:space="preserve">Arthrodesis, combined posterior or posterolateral technique with posterior interbody technique including laminectomy and/or discectomy sufficient to prepare interspace (other than for decompression), single interspace and segment; each additional interspa</t>
  </si>
  <si>
    <t xml:space="preserve">22650</t>
  </si>
  <si>
    <t xml:space="preserve">Additional, Spinal, Fusion</t>
  </si>
  <si>
    <t xml:space="preserve">22800</t>
  </si>
  <si>
    <t xml:space="preserve">Arthrodesis, posterior, for spinal deformity, with or without cast; up to 6 vertebral segments</t>
  </si>
  <si>
    <t xml:space="preserve">22802</t>
  </si>
  <si>
    <t xml:space="preserve">Arthrodesis, posterior, for spinal deformity, with or without cast; 7 to 12 vertebral segments</t>
  </si>
  <si>
    <t xml:space="preserve">22804</t>
  </si>
  <si>
    <t xml:space="preserve">Arthrodesis, posterior, for spinal deformity, with or without cast; 13 or more vertebral segments</t>
  </si>
  <si>
    <t xml:space="preserve">22808</t>
  </si>
  <si>
    <t xml:space="preserve">Arthrodesis, anterior, for spinal deformity, with or without cast; 2 to 3 vertebral segments</t>
  </si>
  <si>
    <t xml:space="preserve">22810</t>
  </si>
  <si>
    <t xml:space="preserve">Arthrodesis, anterior, for spinal deformity, with or without cast; 4 to 7 vertebral segments</t>
  </si>
  <si>
    <t xml:space="preserve">22812</t>
  </si>
  <si>
    <t xml:space="preserve">Arthrodesis, anterior, for spinal deformity, with or without cast; 8 or more vertebral segments</t>
  </si>
  <si>
    <t xml:space="preserve">22841</t>
  </si>
  <si>
    <t xml:space="preserve">Internal spinal fixation by wiring of spinous processes (List separately in addition to code for primary procedure)</t>
  </si>
  <si>
    <t xml:space="preserve">22842</t>
  </si>
  <si>
    <t xml:space="preserve">Posterior segmental instrumentation (eg, pedicle fixation, dual rods with multiple hooks and sublaminar wires); 3 to 6 vertebral segments (List separately in addition to code for primary procedure)</t>
  </si>
  <si>
    <t xml:space="preserve">22843</t>
  </si>
  <si>
    <t xml:space="preserve">Posterior segmental instrumentation (eg, pedicle fixation, dual rods with multiple hooks and sublaminar wires); 7 to 12 vertebral segments (List separately in addition to code for primary procedure)</t>
  </si>
  <si>
    <t xml:space="preserve">22844</t>
  </si>
  <si>
    <t xml:space="preserve">Posterior segmental instrumentation (eg, pedicle fixation, dual rods with multiple hooks and sublaminar wires); 13 or more vertebral segments (List separately in addition to code for primary procedure)</t>
  </si>
  <si>
    <t xml:space="preserve">22845</t>
  </si>
  <si>
    <t xml:space="preserve">Anterior instrumentation; 2 to 3 vertebral segments (List separately in addition to code for primary procedure)</t>
  </si>
  <si>
    <t xml:space="preserve">22846</t>
  </si>
  <si>
    <t xml:space="preserve">Anterior instrumentation; 4 to 7 vertebral segments (List separately in addition to code for primary procedure)</t>
  </si>
  <si>
    <t xml:space="preserve">22847</t>
  </si>
  <si>
    <t xml:space="preserve">Anterior instrumentation; 8 or more vertebral segments (List separately in addition to code for primary procedure)</t>
  </si>
  <si>
    <t xml:space="preserve">22848</t>
  </si>
  <si>
    <t xml:space="preserve">Pelvic fixation (attachment of caudal end of instrumentation to pelvic bony structures) other than sacrum (List separately in addition to code for primary procedure)</t>
  </si>
  <si>
    <t xml:space="preserve">22849</t>
  </si>
  <si>
    <t xml:space="preserve">Reinsertion of spinal fixation device</t>
  </si>
  <si>
    <t xml:space="preserve">22850</t>
  </si>
  <si>
    <t xml:space="preserve">Removal of posterior nonsegmental instrumentation (eg, Harrington rod)</t>
  </si>
  <si>
    <t xml:space="preserve">22851</t>
  </si>
  <si>
    <t xml:space="preserve">Application of intervertebral biomechanical device(s) (eg, synthetic cage(s), methylmethacrylate) to vertebral defect or interspace (List separately in addition to code for primary procedure)</t>
  </si>
  <si>
    <t xml:space="preserve">22852</t>
  </si>
  <si>
    <t xml:space="preserve">Removal of posterior segmental instrumentation</t>
  </si>
  <si>
    <t xml:space="preserve">22855</t>
  </si>
  <si>
    <t xml:space="preserve">Removal of anterior instrumentation</t>
  </si>
  <si>
    <t xml:space="preserve">22857</t>
  </si>
  <si>
    <t xml:space="preserve">Total disc arthroplasty (artificial disc), anterior approach, including discectomy to prepare interspace (other than for decompression), single interspace, lumbar</t>
  </si>
  <si>
    <t xml:space="preserve">22862</t>
  </si>
  <si>
    <t xml:space="preserve">Revision including replacement of total disc arthroplasty (artificial disc), anterior approach, single interspace; lumbar</t>
  </si>
  <si>
    <t xml:space="preserve">22865</t>
  </si>
  <si>
    <t xml:space="preserve">Removal of total disc arthroplasty (artificial disc), anterior approach, single interspace; lumbar</t>
  </si>
  <si>
    <t xml:space="preserve">27096</t>
  </si>
  <si>
    <t xml:space="preserve">Injection procedure for sacroiliac joint, anesthetic/steroid, with image guidance (fluoroscopy or CT) including arthrography when performed</t>
  </si>
  <si>
    <t xml:space="preserve">62287</t>
  </si>
  <si>
    <t xml:space="preserve">Decompression procedure, percutaneous, of nucleus pulposus of intervertebral disc, any method utilizing needle based technique to remove disc material under fluoroscopic imaging or other form of indirect visualization, with the use of an endoscope, with d</t>
  </si>
  <si>
    <t xml:space="preserve">63005</t>
  </si>
  <si>
    <t xml:space="preserve">Laminectomy with exploration and/or decompression of spinal cord and/or cauda equina, without facetectomy, foraminotomy or discectomy (eg, spinal stenosis), 1 or 2 vertebral segments; lumbar, except for spondylolisthesis</t>
  </si>
  <si>
    <t xml:space="preserve">63011</t>
  </si>
  <si>
    <t xml:space="preserve">Laminectomy with exploration and/or decompression of spinal cord and/or cauda equina, without facetectomy, foraminotomy or discectomy (eg, spinal stenosis), 1 or 2 vertebral segments; sacral</t>
  </si>
  <si>
    <t xml:space="preserve">63012</t>
  </si>
  <si>
    <t xml:space="preserve">Laminectomy with removal of abnormal facets and/or pars inter-articularis with decompression of cauda equina and nerve roots for spondylolisthesis, lumbar (Gill type procedure)</t>
  </si>
  <si>
    <t xml:space="preserve">63017</t>
  </si>
  <si>
    <t xml:space="preserve">Laminectomy with exploration and/or decompression of spinal cord and/or cauda equina, without facetectomy, foraminotomy or discectomy (eg, spinal stenosis), more than 2 vertebral segments; lumbar</t>
  </si>
  <si>
    <t xml:space="preserve">63030</t>
  </si>
  <si>
    <t xml:space="preserve">Laminotomy (hemilaminectomy), with decompression of nerve root(s), including partial facetectomy, foraminotomy and/or excision of herniated intervertebral disc; 1 interspace, lumbar</t>
  </si>
  <si>
    <t xml:space="preserve">63035</t>
  </si>
  <si>
    <t xml:space="preserve">Laminotomy (hemilaminectomy), with decompression of nerve root(s), including partial facetectomy, foraminotomy and/or excision of herniated intervertebral disc; each additional interspace, cervical or lumbar (List separately in addition to code for primar</t>
  </si>
  <si>
    <t xml:space="preserve">63042</t>
  </si>
  <si>
    <t xml:space="preserve">Laminotomy (hemilaminectomy), with decompression of nerve root(s), including partial facetectomy, foraminotomy and/or excision of herniated intervertebral disc, reexploration, single interspace; lumbar</t>
  </si>
  <si>
    <t xml:space="preserve">63044</t>
  </si>
  <si>
    <t xml:space="preserve">Laminotomy (hemilaminectomy), with decompression of nerve root(s), including partial facetectomy, foraminotomy and/or excision of herniated intervertebral disc, reexploration, single interspace; each additional lumbar interspace (List separately in additi</t>
  </si>
  <si>
    <t xml:space="preserve">63047</t>
  </si>
  <si>
    <t xml:space="preserve">Laminectomy, facetectomy and foraminotomy (unilateral or bilateral with decompression of spinal cord, cauda equina and/or nerve root[s], [eg, spinal or lateral recess stenosis]), single vertebral segment; lumbar</t>
  </si>
  <si>
    <t xml:space="preserve">63048</t>
  </si>
  <si>
    <t xml:space="preserve">Laminectomy, facetectomy and foraminotomy (unilateral or bilateral with decompression of spinal cord, cauda equina and/or nerve root[s], [eg, spinal or lateral recess stenosis]), single vertebral segment; each additional segment, cervical, thoracic, or lu</t>
  </si>
  <si>
    <t xml:space="preserve">63056</t>
  </si>
  <si>
    <t xml:space="preserve">Transpedicular approach with decompression of spinal cord, equina and/or nerve root(s) (eg, herniated intervertebral disc), single segment; lumbar (including transfacet, or lateral extraforaminal approach) (eg, far lateral herniated intervertebral disc)</t>
  </si>
  <si>
    <t xml:space="preserve">63057</t>
  </si>
  <si>
    <t xml:space="preserve">Transpedicular approach with decompression of spinal cord, equina and/or nerve root(s) (eg, herniated intervertebral disc), single segment; each additional segment, thoracic or lumbar (List separately in addition to code for primary procedure)</t>
  </si>
  <si>
    <t xml:space="preserve">63087</t>
  </si>
  <si>
    <t xml:space="preserve">Vertebral corpectomy (vertebral body resection), partial or complete, combined thoracolumbar approach with decompression of spinal cord, cauda equina or nerve root(s), lower thoracic or lumbar; single segment</t>
  </si>
  <si>
    <t xml:space="preserve">63091</t>
  </si>
  <si>
    <t xml:space="preserve">Vertebral corpectomy (vertebral body resection), partial or complete, transperitoneal or retroperitoneal approach with decompression of spinal cord, cauda equina or nerve root(s), lower thoracic, lumbar, or sacral; each additional segment (List separately</t>
  </si>
  <si>
    <t xml:space="preserve">63102</t>
  </si>
  <si>
    <t xml:space="preserve">Vertebral corpectomy (vertebral body resection), partial or complete, lateral extracavitary approach with decompression of spinal cord and/or nerve root(s) (eg, for tumor or retropulsed bone fragments); lumbar, single segment</t>
  </si>
  <si>
    <t xml:space="preserve">63170</t>
  </si>
  <si>
    <t xml:space="preserve">Laminectomy with myelotomy (eg, Bischof or DREZ type), cervical, thoracic, or thoracolumbar</t>
  </si>
  <si>
    <t xml:space="preserve">63172</t>
  </si>
  <si>
    <t xml:space="preserve">Laminectomy with drainage of intramedullary cyst/syrinx; to subarachnoid space</t>
  </si>
  <si>
    <t xml:space="preserve">63173</t>
  </si>
  <si>
    <t xml:space="preserve">Laminectomy with drainage of intramedullary cyst/syrinx; to peritoneal or pleural space</t>
  </si>
  <si>
    <t xml:space="preserve">63185</t>
  </si>
  <si>
    <t xml:space="preserve">Laminectomy with rhizotomy; 1 or 2 segments</t>
  </si>
  <si>
    <t xml:space="preserve">63190</t>
  </si>
  <si>
    <t xml:space="preserve">Laminectomy with rhizotomy; more than 2 segments</t>
  </si>
  <si>
    <t xml:space="preserve">63191</t>
  </si>
  <si>
    <t xml:space="preserve">Laminectomy with section of spinal accessory nerve</t>
  </si>
  <si>
    <t xml:space="preserve">63200</t>
  </si>
  <si>
    <t xml:space="preserve">Laminectomy, with release of tethered spinal cord, lumbar</t>
  </si>
  <si>
    <t xml:space="preserve">63252</t>
  </si>
  <si>
    <t xml:space="preserve">Laminectomy for excision or occlusion of arteriovenous malformation of spinal cord; thoracolumbar</t>
  </si>
  <si>
    <t xml:space="preserve">63655</t>
  </si>
  <si>
    <t xml:space="preserve">Laminectomy for implantation of neurostimulator electrodes, plate/paddle, epidural</t>
  </si>
  <si>
    <t xml:space="preserve">64493</t>
  </si>
  <si>
    <t xml:space="preserve">Injection(s), diagnostic or therapeutic agent, paravertebral facet (zygapophyseal) joint (or nerves innervating that joint) with image guidance (fluoroscopy or CT), lumbar or sacral; single level</t>
  </si>
  <si>
    <t xml:space="preserve">8050</t>
  </si>
  <si>
    <t xml:space="preserve">Excision or destruction of intervertebral disc, unspecified</t>
  </si>
  <si>
    <t xml:space="preserve">8051</t>
  </si>
  <si>
    <t xml:space="preserve">Excision of intervertebral disc</t>
  </si>
  <si>
    <t xml:space="preserve">8059</t>
  </si>
  <si>
    <t xml:space="preserve">Other destruction of intervertebral disc</t>
  </si>
  <si>
    <t xml:space="preserve">8100</t>
  </si>
  <si>
    <t xml:space="preserve">Spinal fusion, not otherwise specified</t>
  </si>
  <si>
    <t xml:space="preserve">8104</t>
  </si>
  <si>
    <t xml:space="preserve">Dorsal and dorsolumbar fusion of the anterior column, anterior technique</t>
  </si>
  <si>
    <t xml:space="preserve">8105</t>
  </si>
  <si>
    <t xml:space="preserve">Dorsal and dorsolumbar fusion of the posterior column, posterior technique</t>
  </si>
  <si>
    <t xml:space="preserve">8106</t>
  </si>
  <si>
    <t xml:space="preserve">Lumbar and lumbosacral fusion of the anterior column, anterior technique</t>
  </si>
  <si>
    <t xml:space="preserve">8107</t>
  </si>
  <si>
    <t xml:space="preserve">Lumbar and lumbosacral fusion of the posterior column, posterior technique</t>
  </si>
  <si>
    <t xml:space="preserve">8108</t>
  </si>
  <si>
    <t xml:space="preserve">Lumbar and lumbosacral fusion of the anterior column, posterior technique</t>
  </si>
  <si>
    <t xml:space="preserve">8130</t>
  </si>
  <si>
    <t xml:space="preserve">Refusion of spine, not otherwise specified</t>
  </si>
  <si>
    <t xml:space="preserve">8134</t>
  </si>
  <si>
    <t xml:space="preserve">Refusion of dorsal and dorsolumbar spine, anterior column, anterior technique</t>
  </si>
  <si>
    <t xml:space="preserve">8135</t>
  </si>
  <si>
    <t xml:space="preserve">Refusion of dorsal and dorsolumbar spine, posterior column, posterior technique</t>
  </si>
  <si>
    <t xml:space="preserve">8136</t>
  </si>
  <si>
    <t xml:space="preserve">Refusion of lumbar and lumbosacral spine, anterior column, anterior technique</t>
  </si>
  <si>
    <t xml:space="preserve">8137</t>
  </si>
  <si>
    <t xml:space="preserve">Refusion of lumbar and lumbosacral spine, posterior column, posterior technique</t>
  </si>
  <si>
    <t xml:space="preserve">8138</t>
  </si>
  <si>
    <t xml:space="preserve">Refusion of lumbar and lumbosacral spine, anterior column, posterior technique</t>
  </si>
  <si>
    <t xml:space="preserve">8139</t>
  </si>
  <si>
    <t xml:space="preserve">Refusion of spine, not elsewhere classified</t>
  </si>
  <si>
    <t xml:space="preserve">8165</t>
  </si>
  <si>
    <t xml:space="preserve">Percutaneous vertebroplasty</t>
  </si>
  <si>
    <t xml:space="preserve">8166</t>
  </si>
  <si>
    <t xml:space="preserve">Percutaneous vertebral augmentation</t>
  </si>
  <si>
    <t xml:space="preserve">8451</t>
  </si>
  <si>
    <t xml:space="preserve">Insertion of interbody spinal fusion device</t>
  </si>
  <si>
    <t xml:space="preserve">C9718</t>
  </si>
  <si>
    <t xml:space="preserve">HCPCS</t>
  </si>
  <si>
    <t xml:space="preserve">kyphoplasty, one vertebral body, unilateral or bilateral injection</t>
  </si>
  <si>
    <t xml:space="preserve">C9719</t>
  </si>
  <si>
    <t xml:space="preserve">kyphoplasty, one vertebral body, unilateral or bilateral injection; each additional vertebral body (list separately in addition to code for primary procedure)</t>
  </si>
  <si>
    <t xml:space="preserve">C9729</t>
  </si>
  <si>
    <t xml:space="preserve">Percutaneous laminotomy/laminectomy (intralaminar approach) for decompression of neural elements, (with ligamentous resection, discectomy, facetectomy and/or foraminotomy, when performed) any method under indirect image guidance, with the use of an endosc</t>
  </si>
  <si>
    <t xml:space="preserve">S2348</t>
  </si>
  <si>
    <t xml:space="preserve">Decompression procedure, percutaneous, of nucleus pulposus of intervertebral disc, using radiofrequency energy, single or multiple levels, lumbar</t>
  </si>
  <si>
    <t xml:space="preserve">S2350</t>
  </si>
  <si>
    <t xml:space="preserve">Diskectomy, anterior, with decompression of spinal cord and/or nerve root(s), including osteophytectomy; lumbar, single interspace</t>
  </si>
  <si>
    <t xml:space="preserve">S2351</t>
  </si>
  <si>
    <t xml:space="preserve">Diskectomy, anterior, with decompression of spinal cord and/or nerve root(s), including osteophytectomy; lumbar, each additional interspace (list separately in addition to code for primary procedure)</t>
  </si>
  <si>
    <t xml:space="preserve">S2362</t>
  </si>
  <si>
    <t xml:space="preserve">S2363</t>
  </si>
  <si>
    <t xml:space="preserve">S2370</t>
  </si>
  <si>
    <t xml:space="preserve">intradiscal electrothermal therapy; single interspace</t>
  </si>
  <si>
    <t xml:space="preserve">S2371</t>
  </si>
  <si>
    <t xml:space="preserve">each additional interspace (list separately in addition to code for primary procedu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300</t>
  </si>
  <si>
    <t xml:space="preserve">Anesthesia for all procedures on the integumentary system, muscles and nerves of head, neck, and posterior trunk, not otherwise specified</t>
  </si>
  <si>
    <t xml:space="preserve">00600</t>
  </si>
  <si>
    <t xml:space="preserve">Anesthesia for procedures on cervical spine and cord; not otherwise specified</t>
  </si>
  <si>
    <t xml:space="preserve">00620</t>
  </si>
  <si>
    <t xml:space="preserve">Anesthesia for procedures on thoracic spine and cord; not otherwise specified</t>
  </si>
  <si>
    <t xml:space="preserve">00625</t>
  </si>
  <si>
    <t xml:space="preserve">Anesthesia for procedures on the thoracic spine and cord, via an anterior transthoracic approach; not utilizing 1 lung ventilation</t>
  </si>
  <si>
    <t xml:space="preserve">00626</t>
  </si>
  <si>
    <t xml:space="preserve">Anesthesia for procedures on the thoracic spine and cord, via an anterior transthoracic approach; utilizing 1 lung ventilation</t>
  </si>
  <si>
    <t xml:space="preserve">00630</t>
  </si>
  <si>
    <t xml:space="preserve">Anesthesia for procedures in lumbar region; not otherwise specified</t>
  </si>
  <si>
    <t xml:space="preserve">00670</t>
  </si>
  <si>
    <t xml:space="preserve">Anesthesia for extensive spine and spinal cord procedures (eg, spinal instrumentation or vascular procedures)</t>
  </si>
  <si>
    <t xml:space="preserve">01936</t>
  </si>
  <si>
    <t xml:space="preserve">Anesthesia for percutaneous image guided procedures on the spine and spinal cord; therapeutic</t>
  </si>
  <si>
    <t xml:space="preserve">01992</t>
  </si>
  <si>
    <t xml:space="preserve">Anesthesia for diagnostic or therapeutic nerve blocks and injections (when block or injection is performed by a different physician or other qualified health care professional); prone position</t>
  </si>
  <si>
    <t xml:space="preserve">20931</t>
  </si>
  <si>
    <t xml:space="preserve">Allograft, structural, for spine surgery only (List separately in addition to code for primary procedure)</t>
  </si>
  <si>
    <t xml:space="preserve">22010</t>
  </si>
  <si>
    <t xml:space="preserve">Incision and drainage, open, of deep abscess (subfascial), posterior spine; cervical, thoracic, or cervicothoracic</t>
  </si>
  <si>
    <t xml:space="preserve">22015</t>
  </si>
  <si>
    <t xml:space="preserve">Incision and drainage, open, of deep abscess (subfascial), posterior spine; lumbar, sacral, or lumbosacral</t>
  </si>
  <si>
    <t xml:space="preserve">22101</t>
  </si>
  <si>
    <t xml:space="preserve">Partial excision of posterior vertebral component (eg, spinous process, lamina or facet) for intrinsic bony lesion, single vertebral segment; thoracic</t>
  </si>
  <si>
    <t xml:space="preserve">22102</t>
  </si>
  <si>
    <t xml:space="preserve">Partial excision of posterior vertebral component (eg, spinous process, lamina or facet) for intrinsic bony lesion, single vertebral segment; lumbar</t>
  </si>
  <si>
    <t xml:space="preserve">22207</t>
  </si>
  <si>
    <t xml:space="preserve">Osteotomy of spine, posterior or posterolateral approach, 3 columns, 1 vertebral segment (eg, pedicle/vertebral body subtraction); lumbar</t>
  </si>
  <si>
    <t xml:space="preserve">22214</t>
  </si>
  <si>
    <t xml:space="preserve">Osteotomy of spine, posterior or posterolateral approach, 1 vertebral segment; lumbar</t>
  </si>
  <si>
    <t xml:space="preserve">22830</t>
  </si>
  <si>
    <t xml:space="preserve">Exploration of spinal fusion</t>
  </si>
  <si>
    <t xml:space="preserve">36000</t>
  </si>
  <si>
    <t xml:space="preserve">Introduction of needle or intracatheter, vein</t>
  </si>
  <si>
    <t xml:space="preserve">51798</t>
  </si>
  <si>
    <t xml:space="preserve">Measurement of post-voiding residual urine and/or bladder capacity by ultrasound, non-imaging</t>
  </si>
  <si>
    <t xml:space="preserve">62310</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2311</t>
  </si>
  <si>
    <t xml:space="preserve">62318</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62319</t>
  </si>
  <si>
    <t xml:space="preserve">63001</t>
  </si>
  <si>
    <t xml:space="preserve">Laminectomy with exploration and/or decompression of spinal cord and/or cauda equina, without facetectomy, foraminotomy or discectomy (eg, spinal stenosis), 1 or 2 vertebral segments; cervical</t>
  </si>
  <si>
    <t xml:space="preserve">63003</t>
  </si>
  <si>
    <t xml:space="preserve">Laminectomy with exploration and/or decompression of spinal cord and/or cauda equina, without facetectomy, foraminotomy or discectomy (eg, spinal stenosis), 1 or 2 vertebral segments; thoracic</t>
  </si>
  <si>
    <t xml:space="preserve">63016</t>
  </si>
  <si>
    <t xml:space="preserve">Laminectomy with exploration and/or decompression of spinal cord and/or cauda equina, without facetectomy, foraminotomy or discectomy (eg, spinal stenosis), more than 2 vertebral segments; thoracic</t>
  </si>
  <si>
    <t xml:space="preserve">63040</t>
  </si>
  <si>
    <t xml:space="preserve">Laminotomy (hemilaminectomy), with decompression of nerve root(s), including partial facetectomy, foraminotomy and/or excision of herniated intervertebral disc, reexploration, single interspace; cervical</t>
  </si>
  <si>
    <t xml:space="preserve">63055</t>
  </si>
  <si>
    <t xml:space="preserve">Transpedicular approach with decompression of spinal cord, equina and/or nerve root(s) (eg, herniated intervertebral disc), single segment; thoracic</t>
  </si>
  <si>
    <t xml:space="preserve">63090</t>
  </si>
  <si>
    <t xml:space="preserve">Vertebral corpectomy (vertebral body resection), partial or complete, transperitoneal or retroperitoneal approach with decompression of spinal cord, cauda equina or nerve root(s), lower thoracic, lumbar, or sacral; single segment</t>
  </si>
  <si>
    <t xml:space="preserve">63101</t>
  </si>
  <si>
    <t xml:space="preserve">Vertebral corpectomy (vertebral body resection), partial or complete, lateral extracavitary approach with decompression of spinal cord and/or nerve root(s) (eg, for tumor or retropulsed bone fragments); thoracic, single segment</t>
  </si>
  <si>
    <t xml:space="preserve">63267</t>
  </si>
  <si>
    <t xml:space="preserve">Laminectomy for excision or evacuation of intraspinal lesion other than neoplasm, extradural; lumbar</t>
  </si>
  <si>
    <t xml:space="preserve">63268</t>
  </si>
  <si>
    <t xml:space="preserve">Laminectomy for excision or evacuation of intraspinal lesion other than neoplasm, extradural; sacral</t>
  </si>
  <si>
    <t xml:space="preserve">63272</t>
  </si>
  <si>
    <t xml:space="preserve">Laminectomy for excision of intraspinal lesion other than neoplasm, intradural; lumbar</t>
  </si>
  <si>
    <t xml:space="preserve">63277</t>
  </si>
  <si>
    <t xml:space="preserve">Laminectomy for biopsy/excision of intraspinal neoplasm; extradural, lumbar</t>
  </si>
  <si>
    <t xml:space="preserve">63282</t>
  </si>
  <si>
    <t xml:space="preserve">Laminectomy for biopsy/excision of intraspinal neoplasm; intradural, extramedullary, lumbar</t>
  </si>
  <si>
    <t xml:space="preserve">63303</t>
  </si>
  <si>
    <t xml:space="preserve">Vertebral corpectomy (vertebral body resection), partial or complete, for excision of intraspinal lesion, single segment; extradural, lumbar or sacral by transperitoneal or retroperitoneal approach</t>
  </si>
  <si>
    <t xml:space="preserve">63650</t>
  </si>
  <si>
    <t xml:space="preserve">Percutaneous implantation of neurostimulator electrode array, epidural</t>
  </si>
  <si>
    <t xml:space="preserve">63685</t>
  </si>
  <si>
    <t xml:space="preserve">Insertion or replacement of spinal neurostimulator pulse generator or receiver, direct or inductive coupling</t>
  </si>
  <si>
    <t xml:space="preserve">64450</t>
  </si>
  <si>
    <t xml:space="preserve">Injection, anesthetic agent; other peripheral nerve or branch</t>
  </si>
  <si>
    <t xml:space="preserve">64483</t>
  </si>
  <si>
    <t xml:space="preserve">Injection(s), anesthetic agent and/or steroid, transforaminal epidural, with imaging guidance (fluoroscopy or CT); lumbar or sacral, single level</t>
  </si>
  <si>
    <t xml:space="preserve">64555</t>
  </si>
  <si>
    <t xml:space="preserve">Percutaneous implantation of neurostimulator electrode array; peripheral nerve (excludes sacral nerve)</t>
  </si>
  <si>
    <t xml:space="preserve">64635</t>
  </si>
  <si>
    <t xml:space="preserve">Destruction by neurolytic agent, paravertebral facet joint nerve(s), with imaging guidance (fluoroscopy or CT); lumbar or sacral, single facet joint</t>
  </si>
  <si>
    <t xml:space="preserve">71010</t>
  </si>
  <si>
    <t xml:space="preserve">Radiologic examination, chest; single view, frontal</t>
  </si>
  <si>
    <t xml:space="preserve">71020</t>
  </si>
  <si>
    <t xml:space="preserve">Radiologic examination, chest, 2 views, frontal and lateral;</t>
  </si>
  <si>
    <t xml:space="preserve">72010</t>
  </si>
  <si>
    <t xml:space="preserve">Radiologic examination, spine, entire, survey study, anteroposterior and lateral</t>
  </si>
  <si>
    <t xml:space="preserve">72020</t>
  </si>
  <si>
    <t xml:space="preserve">Radiologic examination, spine, single view, specify level</t>
  </si>
  <si>
    <t xml:space="preserve">72069</t>
  </si>
  <si>
    <t xml:space="preserve">Radiologic examination, spine, thoracolumbar, standing (scoliosis)</t>
  </si>
  <si>
    <t xml:space="preserve">72070</t>
  </si>
  <si>
    <t xml:space="preserve">Radiologic examination, spine; thoracic, 2 views</t>
  </si>
  <si>
    <t xml:space="preserve">72072</t>
  </si>
  <si>
    <t xml:space="preserve">Radiologic examination, spine; thoracic, 3 views</t>
  </si>
  <si>
    <t xml:space="preserve">72074</t>
  </si>
  <si>
    <t xml:space="preserve">Radiologic examination, spine; thoracic, minimum of 4 views</t>
  </si>
  <si>
    <t xml:space="preserve">72080</t>
  </si>
  <si>
    <t xml:space="preserve">Radiologic examination, spine; thoracolumbar, 2 views</t>
  </si>
  <si>
    <t xml:space="preserve">72090</t>
  </si>
  <si>
    <t xml:space="preserve">Radiologic examination, spine; scoliosis study, including supine and erect studies</t>
  </si>
  <si>
    <t xml:space="preserve">72100</t>
  </si>
  <si>
    <t xml:space="preserve">Radiologic examination, spine, lumbosacral; 2 or 3 views</t>
  </si>
  <si>
    <t xml:space="preserve">72110</t>
  </si>
  <si>
    <t xml:space="preserve">Radiologic examination, spine, lumbosacral; minimum of 4 views</t>
  </si>
  <si>
    <t xml:space="preserve">72114</t>
  </si>
  <si>
    <t xml:space="preserve">Radiologic examination, spine, lumbosacral; complete, including bending views, minimum of 6 views</t>
  </si>
  <si>
    <t xml:space="preserve">72120</t>
  </si>
  <si>
    <t xml:space="preserve">Radiologic examination, spine, lumbosacral; bending views only, 2 or 3 views</t>
  </si>
  <si>
    <t xml:space="preserve">72128</t>
  </si>
  <si>
    <t xml:space="preserve">Computed tomography, thoracic spine; without contrast material</t>
  </si>
  <si>
    <t xml:space="preserve">72129</t>
  </si>
  <si>
    <t xml:space="preserve">Computed tomography, thoracic spine; with contrast material</t>
  </si>
  <si>
    <t xml:space="preserve">72130</t>
  </si>
  <si>
    <t xml:space="preserve">Computed tomography, thoracic spine; without contrast material, followed by contrast material(s) and further sections</t>
  </si>
  <si>
    <t xml:space="preserve">72131</t>
  </si>
  <si>
    <t xml:space="preserve">Computed tomography, lumbar spine; without contrast material</t>
  </si>
  <si>
    <t xml:space="preserve">72132</t>
  </si>
  <si>
    <t xml:space="preserve">Computed tomography, lumbar spine; with contrast material</t>
  </si>
  <si>
    <t xml:space="preserve">72133</t>
  </si>
  <si>
    <t xml:space="preserve">Computed tomography, lumbar spine; without contrast material, followed by contrast material(s) and further sections</t>
  </si>
  <si>
    <t xml:space="preserve">72146</t>
  </si>
  <si>
    <t xml:space="preserve">Magnetic resonance (eg, proton) imaging, spinal canal and contents, thoracic; without contrast material</t>
  </si>
  <si>
    <t xml:space="preserve">72147</t>
  </si>
  <si>
    <t xml:space="preserve">Magnetic resonance (eg, proton) imaging, spinal canal and contents, thoracic; with contrast material(s)</t>
  </si>
  <si>
    <t xml:space="preserve">72148</t>
  </si>
  <si>
    <t xml:space="preserve">Magnetic resonance (eg, proton) imaging, spinal canal and contents, lumbar; without contrast material</t>
  </si>
  <si>
    <t xml:space="preserve">72149</t>
  </si>
  <si>
    <t xml:space="preserve">Magnetic resonance (eg, proton) imaging, spinal canal and contents, lumbar; with contrast material(s)</t>
  </si>
  <si>
    <t xml:space="preserve">72157</t>
  </si>
  <si>
    <t xml:space="preserve">Magnetic resonance (eg, proton) imaging, spinal canal and contents, without contrast material, followed by contrast material(s) and further sequences; thoracic</t>
  </si>
  <si>
    <t xml:space="preserve">72158</t>
  </si>
  <si>
    <t xml:space="preserve">Magnetic resonance (eg, proton) imaging, spinal canal and contents, without contrast material, followed by contrast material(s) and further sequences; lumbar</t>
  </si>
  <si>
    <t xml:space="preserve">72195</t>
  </si>
  <si>
    <t xml:space="preserve">Magnetic resonance (eg, proton) imaging, pelvis; without contrast material(s)</t>
  </si>
  <si>
    <t xml:space="preserve">72265</t>
  </si>
  <si>
    <t xml:space="preserve">Myelography, lumbosacral, radiological supervision and interpretation</t>
  </si>
  <si>
    <t xml:space="preserve">76942</t>
  </si>
  <si>
    <t xml:space="preserve">Ultrasonic guidance for needle placement (eg, biopsy, aspiration, injection, localization device), imaging supervision and interpretation</t>
  </si>
  <si>
    <t xml:space="preserve">77003</t>
  </si>
  <si>
    <t xml:space="preserve">Fluoroscopic guidance and localization of needle or catheter tip for spine or paraspinous diagnostic or therapeutic injection procedures (epidural or subarachnoid)</t>
  </si>
  <si>
    <t xml:space="preserve">77080</t>
  </si>
  <si>
    <t xml:space="preserve">Dual-energy X-ray absorptiometry (DXA), bone density study, 1 or more sites; axial skeleton (eg, hips, pelvis, spine)</t>
  </si>
  <si>
    <t xml:space="preserve">78306</t>
  </si>
  <si>
    <t xml:space="preserve">Bone and/or joint imaging; whole body</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05</t>
  </si>
  <si>
    <t xml:space="preserve">Urinalysis; qualitative or semiquantitative, except immunoassays</t>
  </si>
  <si>
    <t xml:space="preserve">81015</t>
  </si>
  <si>
    <t xml:space="preserve">Urinalysis; microscopic only</t>
  </si>
  <si>
    <t xml:space="preserve">82550</t>
  </si>
  <si>
    <t xml:space="preserve">Creatine kinase (CK), (CPK); total</t>
  </si>
  <si>
    <t xml:space="preserve">82553</t>
  </si>
  <si>
    <t xml:space="preserve">Creatine kinase (CK), (CPK); MB fraction only</t>
  </si>
  <si>
    <t xml:space="preserve">82565</t>
  </si>
  <si>
    <t xml:space="preserve">Creatinine; blood</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3925</t>
  </si>
  <si>
    <t xml:space="preserve">Opiate(s), drug and metabolites, each procedure</t>
  </si>
  <si>
    <t xml:space="preserve">84484</t>
  </si>
  <si>
    <t xml:space="preserve">Troponin, quantitative</t>
  </si>
  <si>
    <t xml:space="preserve">84512</t>
  </si>
  <si>
    <t xml:space="preserve">Troponin, qualitative</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5610</t>
  </si>
  <si>
    <t xml:space="preserve">Prothrombin time;</t>
  </si>
  <si>
    <t xml:space="preserve">85730</t>
  </si>
  <si>
    <t xml:space="preserve">Thromboplastin time, partial (PTT); plasma or whole blood</t>
  </si>
  <si>
    <t xml:space="preserve">86850</t>
  </si>
  <si>
    <t xml:space="preserve">Antibody screen, RBC, each serum technique</t>
  </si>
  <si>
    <t xml:space="preserve">86923</t>
  </si>
  <si>
    <t xml:space="preserve">Compatibility test each unit; electronic</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5860</t>
  </si>
  <si>
    <t xml:space="preserve">Needle electromyography; 1 extremity with or without related paraspinal areas</t>
  </si>
  <si>
    <t xml:space="preserve">95861</t>
  </si>
  <si>
    <t xml:space="preserve">Needle electromyography; 2 extremities with or without related paraspinal areas</t>
  </si>
  <si>
    <t xml:space="preserve">95864</t>
  </si>
  <si>
    <t xml:space="preserve">Needle electromyography; 4 extremities with or without related paraspinal areas</t>
  </si>
  <si>
    <t xml:space="preserve">95870</t>
  </si>
  <si>
    <t xml:space="preserve">Needle electromyography; limited study of muscles in 1 extremity or non-limb (axial) muscles (unilateral or bilateral), other than thoracic paraspinal, cranial nerve supplied muscles, or sphincters</t>
  </si>
  <si>
    <t xml:space="preserve">95925</t>
  </si>
  <si>
    <t xml:space="preserve">Short-latency somatosensory evoked potential study, stimulation of any/all peripheral nerves or skin sites, recording from the central nervous system; in upper limbs</t>
  </si>
  <si>
    <t xml:space="preserve">95929</t>
  </si>
  <si>
    <t xml:space="preserve">Central motor evoked potential study (transcranial motor stimulation); lower limbs</t>
  </si>
  <si>
    <t xml:space="preserve">95938</t>
  </si>
  <si>
    <t xml:space="preserve">Short-latency somatosensory evoked potential study, stimulation of any/all peripheral nerves or skin sites, recording from the central nervous system; in upper and lower limbs</t>
  </si>
  <si>
    <t xml:space="preserve">95939</t>
  </si>
  <si>
    <t xml:space="preserve">Central motor evoked potential study (transcranial motor stimulation); in upper and lower limbs</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E0730</t>
  </si>
  <si>
    <t xml:space="preserve">Transcutaneous electrical nerve stimulation (tens) device, four or more leads, for multiple nerve stimulation</t>
  </si>
  <si>
    <t xml:space="preserve">E0748</t>
  </si>
  <si>
    <t xml:space="preserve">Osteogenesis stimulator, electrical, non-invasive, spinal applications</t>
  </si>
  <si>
    <t xml:space="preserve">E0910</t>
  </si>
  <si>
    <t xml:space="preserve">Trapeze bars, a/k/a patient helper, attached to bed, with grab bar</t>
  </si>
  <si>
    <t xml:space="preserve">G0260</t>
  </si>
  <si>
    <t xml:space="preserve">Injection procedure for sacroiliac joint; provision of anesthetic, steroid and/or other therapeutic agent, with or without arthrography</t>
  </si>
  <si>
    <t xml:space="preserve">G0283</t>
  </si>
  <si>
    <t xml:space="preserve">Electrical stimulation (unattended), to one or more areas for indication(s) other than wound care, as part of a therapy plan of care</t>
  </si>
  <si>
    <t xml:space="preserve">G0431</t>
  </si>
  <si>
    <t xml:space="preserve">Drug screen, qualitative; multiple drug classes by high complexity test method (e. G. , immunoassay, enzyme assay), per patient encounter</t>
  </si>
  <si>
    <t xml:space="preserve">J0878</t>
  </si>
  <si>
    <t xml:space="preserve">Injection, daptomycin, 1 mg</t>
  </si>
  <si>
    <t xml:space="preserve">J1170</t>
  </si>
  <si>
    <t xml:space="preserve">Injection, hydromorphone, up to 4 mg</t>
  </si>
  <si>
    <t xml:space="preserve">J1885</t>
  </si>
  <si>
    <t xml:space="preserve">Injection, ketorolac tromethamine, per 15 mg</t>
  </si>
  <si>
    <t xml:space="preserve">J2060</t>
  </si>
  <si>
    <t xml:space="preserve">Injection, lorazepam, 2 mg</t>
  </si>
  <si>
    <t xml:space="preserve">J2270</t>
  </si>
  <si>
    <t xml:space="preserve">Injection, morphine sulfate, up to 10 mg</t>
  </si>
  <si>
    <t xml:space="preserve">L0460</t>
  </si>
  <si>
    <t xml:space="preserve">Tlso, triplanar control, modular segmented spinal system, two rigid plastic shells, posterior extends from the sacrococcygeal junction and terminates just inferior to the scapular spine, anterior extends from the symphysis pubis to the sternal notch, soft</t>
  </si>
  <si>
    <t xml:space="preserve">L0464</t>
  </si>
  <si>
    <t xml:space="preserve">Tlso, triplanar control, modular segmented spinal system, four rigid plastic shells, posterior extends from sacrococcygeal junction and terminates just inferior to scapular spine, anterior extends from symphysis pubis to the sternal notch, soft liner, res</t>
  </si>
  <si>
    <t xml:space="preserve">L0472</t>
  </si>
  <si>
    <t xml:space="preserve">Tlso, triplanar control, hyperextension, rigid anterior and lateral frame extends from symphysis pubis to sternal notch with two anterior components (one pubic and one sternal), posterior and lateral pads with straps and closures, limits spinal flexion, r</t>
  </si>
  <si>
    <t xml:space="preserve">L0480</t>
  </si>
  <si>
    <t xml:space="preserve">Tlso, triplanar control, one piece rigid plastic shell without interface liner, with multiple straps and closures, posterior extends from sacrococcygeal junction and terminates just inferior to scapular spine, anterior extends from symphysis pubis to ster</t>
  </si>
  <si>
    <t xml:space="preserve">L0482</t>
  </si>
  <si>
    <t xml:space="preserve">Tlso, triplanar control, one piece rigid plastic shell with interface liner, multiple straps and closures, posterior extends from sacrococcygeal junction and terminates just inferior to scapular spine, anterior extends from symphysis pubis to sternal notc</t>
  </si>
  <si>
    <t xml:space="preserve">L0486</t>
  </si>
  <si>
    <t xml:space="preserve">Tlso, triplanar control, two piece rigid plastic shell with interface liner, multiple straps and closures, posterior extends from sacrococcygeal junction and terminates just inferior to scapular spine, anterior extends from symphysis pubis to sternal notc</t>
  </si>
  <si>
    <t xml:space="preserve">L0621</t>
  </si>
  <si>
    <t xml:space="preserve">Sacroiliac orthosis, flexible, provides pelvic-sacral support, reduces motion about the sacroiliac joint, includes straps, closures, may include pendulous abdomen design, prefabricated, includes fitting and adjustment</t>
  </si>
  <si>
    <t xml:space="preserve">L0625</t>
  </si>
  <si>
    <t xml:space="preserve">Lumbar orthosis, flexible, provides lumbar support, posterior extends from l-1 to below l-5 vertebra, produces intracavitary pressure to reduce load on the intervertebral discs, includes straps, closures, may include pendulous abdomen design, shoulder str</t>
  </si>
  <si>
    <t xml:space="preserve">L0626</t>
  </si>
  <si>
    <t xml:space="preserve">Lumbar orthosis, sagittal control, with rigid posterior panel(s), posterior extends from l-1 to below l-5 vertebra, produces intracavitary pressure to reduce load on the intervertebral discs, includes straps, closures, may include padding, stays, shoulder</t>
  </si>
  <si>
    <t xml:space="preserve">L0627</t>
  </si>
  <si>
    <t xml:space="preserve">Lumbar orthosis, sagittal control, with rigid anterior and posterior panels, posterior extends from l-1 to below l-5 vertebra, produces intracavitary pressure to reduce load on the intervertebral discs, includes straps, closures, may include padding, shou</t>
  </si>
  <si>
    <t xml:space="preserve">L0628</t>
  </si>
  <si>
    <t xml:space="preserve">Lumbar-sacral orthosis, flexible, provides lumbo-sacral support, posterior extends from sacrococcygeal junction to t-9 vertebra, produces intracavitary pressure to reduce load on the intervertebral discs, includes straps, closures, may include stays, shou</t>
  </si>
  <si>
    <t xml:space="preserve">L0630</t>
  </si>
  <si>
    <t xml:space="preserve">Lumbar-sacral orthosis, sagittal control, with rigid posterior panel(s), posterior extends from sacrococcygeal junction to t-9 vertebra, produces intracavitary pressure to reduce load on the intervertebral discs, includes straps, closures, may include pad</t>
  </si>
  <si>
    <t xml:space="preserve">L0631</t>
  </si>
  <si>
    <t xml:space="preserve">Lumbar-sacral orthosis, sagittal control, with rigid anterior and posterior panels, posterior extends from sacrococcygeal junction to t-9 vertebra, produces intracavitary pressure to reduce load on the intervertebral discs, includes straps, closures, may</t>
  </si>
  <si>
    <t xml:space="preserve">L0633</t>
  </si>
  <si>
    <t xml:space="preserve">Lumbar-sacral orthosis, sagittal-coronal control, with rigid posterior frame/panel(s), posterior extends from sacrococcygeal junction to t-9 vertebra, lateral strength provided by rigid lateral frame/panels, produces intracavitary pressure to reduce load</t>
  </si>
  <si>
    <t xml:space="preserve">L0637</t>
  </si>
  <si>
    <t xml:space="preserve">Lumbar-sacral orthosis, sagittal-coronal control, with rigid anterior and posterior frame/panels, posterior extends from sacrococcygeal junction to t-9 vertebra, lateral strength provided by rigid lateral frame/panels, produces intracavitary pressure to r</t>
  </si>
  <si>
    <t xml:space="preserve">L0639</t>
  </si>
  <si>
    <t xml:space="preserve">Lumbar-sacral orthosis, sagittal-coronal control, rigid shell(s)/panel(s), posterior extends from sacrococcygeal junction to t-9 vertebra, anterior extends from symphysis pubis to xyphoid, produces intracavitary pressure to reduce load on the intervertebr</t>
  </si>
  <si>
    <t xml:space="preserve">L0640</t>
  </si>
  <si>
    <t xml:space="preserve">L0976</t>
  </si>
  <si>
    <t xml:space="preserve">Lso, full corset</t>
  </si>
  <si>
    <t xml:space="preserve">L8680</t>
  </si>
  <si>
    <t xml:space="preserve">Implantable neurostimulator electrode, each</t>
  </si>
  <si>
    <t xml:space="preserve">Q9958</t>
  </si>
  <si>
    <t xml:space="preserve">High osmolar contrast material, up to 14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0</t>
  </si>
  <si>
    <t xml:space="preserve">ICD-9 Diagnosis</t>
  </si>
  <si>
    <t xml:space="preserve">central pain syndrome</t>
  </si>
  <si>
    <t xml:space="preserve">338.11</t>
  </si>
  <si>
    <t xml:space="preserve">acute pain due to trauma</t>
  </si>
  <si>
    <t xml:space="preserve">338.18</t>
  </si>
  <si>
    <t xml:space="preserve">other acute postoperative pain</t>
  </si>
  <si>
    <t xml:space="preserve">338.19</t>
  </si>
  <si>
    <t xml:space="preserve">other acute pain</t>
  </si>
  <si>
    <t xml:space="preserve">338.28</t>
  </si>
  <si>
    <t xml:space="preserve">other chronic postoperative pain</t>
  </si>
  <si>
    <t xml:space="preserve">338.29</t>
  </si>
  <si>
    <t xml:space="preserve">other chronic pain</t>
  </si>
  <si>
    <t xml:space="preserve">338.4</t>
  </si>
  <si>
    <t xml:space="preserve">chronic pain syndrome</t>
  </si>
  <si>
    <t xml:space="preserve">458.29</t>
  </si>
  <si>
    <t xml:space="preserve">other iatrogenic hypotension</t>
  </si>
  <si>
    <t xml:space="preserve">564.00</t>
  </si>
  <si>
    <t xml:space="preserve">constipation, unspecified</t>
  </si>
  <si>
    <t xml:space="preserve">564.01</t>
  </si>
  <si>
    <t xml:space="preserve">slow transit constipation</t>
  </si>
  <si>
    <t xml:space="preserve">564.09</t>
  </si>
  <si>
    <t xml:space="preserve">other constipation</t>
  </si>
  <si>
    <t xml:space="preserve">719.05</t>
  </si>
  <si>
    <t xml:space="preserve">effusion of joint, pelvic region and thigh</t>
  </si>
  <si>
    <t xml:space="preserve">719.40</t>
  </si>
  <si>
    <t xml:space="preserve">pain in joint, site unspecified</t>
  </si>
  <si>
    <t xml:space="preserve">719.45</t>
  </si>
  <si>
    <t xml:space="preserve">pain in joint, pelvic region and thigh</t>
  </si>
  <si>
    <t xml:space="preserve">719.48</t>
  </si>
  <si>
    <t xml:space="preserve">pain in joint, other specified sites</t>
  </si>
  <si>
    <t xml:space="preserve">719.49</t>
  </si>
  <si>
    <t xml:space="preserve">pain in joint, multiple sites</t>
  </si>
  <si>
    <t xml:space="preserve">719.50</t>
  </si>
  <si>
    <t xml:space="preserve">stiffness of joint, not elsewhere classified, site unspecified</t>
  </si>
  <si>
    <t xml:space="preserve">719.55</t>
  </si>
  <si>
    <t xml:space="preserve">stiffness of joint, not elsewhere classified, pelvic region and thigh</t>
  </si>
  <si>
    <t xml:space="preserve">719.58</t>
  </si>
  <si>
    <t xml:space="preserve">stiffness of joint, not elsewhere classified, other specified sites</t>
  </si>
  <si>
    <t xml:space="preserve">719.59</t>
  </si>
  <si>
    <t xml:space="preserve">stiffness of joint, not elsewhere classified, multiple sites</t>
  </si>
  <si>
    <t xml:space="preserve">719.7</t>
  </si>
  <si>
    <t xml:space="preserve">difficulty in walking</t>
  </si>
  <si>
    <t xml:space="preserve">719.95</t>
  </si>
  <si>
    <t xml:space="preserve">unspecified disorder of joint, pelvic region and thigh</t>
  </si>
  <si>
    <t xml:space="preserve">719.98</t>
  </si>
  <si>
    <t xml:space="preserve">unspecified disorder of joint, other specified sites</t>
  </si>
  <si>
    <t xml:space="preserve">723.1</t>
  </si>
  <si>
    <t xml:space="preserve">cervicalgia</t>
  </si>
  <si>
    <t xml:space="preserve">724.1</t>
  </si>
  <si>
    <t xml:space="preserve">pain in thoracic spine</t>
  </si>
  <si>
    <t xml:space="preserve">728.2</t>
  </si>
  <si>
    <t xml:space="preserve">muscular wasting and disuse atrophy, not elsewhere classified</t>
  </si>
  <si>
    <t xml:space="preserve">728.85</t>
  </si>
  <si>
    <t xml:space="preserve">spasm of muscle</t>
  </si>
  <si>
    <t xml:space="preserve">728.87</t>
  </si>
  <si>
    <t xml:space="preserve">muscle weakness (generalized)</t>
  </si>
  <si>
    <t xml:space="preserve">729.0</t>
  </si>
  <si>
    <t xml:space="preserve">rheumatism, unspecified and fibrositis</t>
  </si>
  <si>
    <t xml:space="preserve">729.1</t>
  </si>
  <si>
    <t xml:space="preserve">myalgia and myositis, unspecified</t>
  </si>
  <si>
    <t xml:space="preserve">729.2</t>
  </si>
  <si>
    <t xml:space="preserve">neuralgia, neuritis, and radiculitis, unspecified</t>
  </si>
  <si>
    <t xml:space="preserve">729.89</t>
  </si>
  <si>
    <t xml:space="preserve">other musculoskeletal symptoms referable to limbs</t>
  </si>
  <si>
    <t xml:space="preserve">780.60</t>
  </si>
  <si>
    <t xml:space="preserve">fever, unspecified</t>
  </si>
  <si>
    <t xml:space="preserve">780.61</t>
  </si>
  <si>
    <t xml:space="preserve">fever</t>
  </si>
  <si>
    <t xml:space="preserve">780.62</t>
  </si>
  <si>
    <t xml:space="preserve">postprocedural fever</t>
  </si>
  <si>
    <t xml:space="preserve">780.96</t>
  </si>
  <si>
    <t xml:space="preserve">generalized pain</t>
  </si>
  <si>
    <t xml:space="preserve">780.99</t>
  </si>
  <si>
    <t xml:space="preserve">other general symptoms</t>
  </si>
  <si>
    <t xml:space="preserve">781.2</t>
  </si>
  <si>
    <t xml:space="preserve">abnormality of gait</t>
  </si>
  <si>
    <t xml:space="preserve">781.92</t>
  </si>
  <si>
    <t xml:space="preserve">abnormal posture</t>
  </si>
  <si>
    <t xml:space="preserve">782.62</t>
  </si>
  <si>
    <t xml:space="preserve">flushing</t>
  </si>
  <si>
    <t xml:space="preserve">782.7</t>
  </si>
  <si>
    <t xml:space="preserve">spontaneous ecchymoses</t>
  </si>
  <si>
    <t xml:space="preserve">786.8</t>
  </si>
  <si>
    <t xml:space="preserve">hiccough</t>
  </si>
  <si>
    <t xml:space="preserve">788.20</t>
  </si>
  <si>
    <t xml:space="preserve">retention of urine, unspecified</t>
  </si>
  <si>
    <t xml:space="preserve">788.29</t>
  </si>
  <si>
    <t xml:space="preserve">other specified retention of urine</t>
  </si>
  <si>
    <t xml:space="preserve">793.7</t>
  </si>
  <si>
    <t xml:space="preserve">nonspecific (abnormal) findings on radiological and other examination of musculoskeletal system</t>
  </si>
  <si>
    <t xml:space="preserve">799.3</t>
  </si>
  <si>
    <t xml:space="preserve">debility, unspecified</t>
  </si>
  <si>
    <t xml:space="preserve">996.40</t>
  </si>
  <si>
    <t xml:space="preserve">unspecified mechanical complication of internal orthopedic device, implant, and graft</t>
  </si>
  <si>
    <t xml:space="preserve">996.49</t>
  </si>
  <si>
    <t xml:space="preserve">other mechanical complication of other internal orthopedic device, implant, and graft</t>
  </si>
  <si>
    <t xml:space="preserve">996.67</t>
  </si>
  <si>
    <t xml:space="preserve">infection and inflammatory reaction due to other internal orthopedic device, implant, and graft</t>
  </si>
  <si>
    <t xml:space="preserve">996.78</t>
  </si>
  <si>
    <t xml:space="preserve">other complications due to other internal orthopedic device, implant, and graft</t>
  </si>
  <si>
    <t xml:space="preserve">998.89</t>
  </si>
  <si>
    <t xml:space="preserve">other specified complications of procedures not elsewhere classified</t>
  </si>
  <si>
    <t xml:space="preserve">999.9</t>
  </si>
  <si>
    <t xml:space="preserve">other and unspecified complications of medical care, not elsewhere classified</t>
  </si>
  <si>
    <t xml:space="preserve">V45.89</t>
  </si>
  <si>
    <t xml:space="preserve">other postprocedural status</t>
  </si>
  <si>
    <t xml:space="preserve">V49.3</t>
  </si>
  <si>
    <t xml:space="preserve">sensory problems with limbs</t>
  </si>
  <si>
    <t xml:space="preserve">V53.7</t>
  </si>
  <si>
    <t xml:space="preserve">fitting and adjustment of orthopedic devices</t>
  </si>
  <si>
    <t xml:space="preserve">V54.01</t>
  </si>
  <si>
    <t xml:space="preserve">encounter for removal of internal fixation device</t>
  </si>
  <si>
    <t xml:space="preserve">V54.09</t>
  </si>
  <si>
    <t xml:space="preserve">other aftercare involving internal fixation device</t>
  </si>
  <si>
    <t xml:space="preserve">V54.89</t>
  </si>
  <si>
    <t xml:space="preserve">other orthopedic aftercare</t>
  </si>
  <si>
    <t xml:space="preserve">V54.9</t>
  </si>
  <si>
    <t xml:space="preserve">unspecified orthopedic aftercare</t>
  </si>
  <si>
    <t xml:space="preserve">V57.1</t>
  </si>
  <si>
    <t xml:space="preserve">care involving other physical therapy</t>
  </si>
  <si>
    <t xml:space="preserve">V57.89</t>
  </si>
  <si>
    <t xml:space="preserve">care involving other specified rehabilitation procedure</t>
  </si>
  <si>
    <t xml:space="preserve">V57.9</t>
  </si>
  <si>
    <t xml:space="preserve">care involving unspecified rehabilitation procedure</t>
  </si>
  <si>
    <t xml:space="preserve">V58.49</t>
  </si>
  <si>
    <t xml:space="preserve">other specified aftercare following surgery</t>
  </si>
  <si>
    <t xml:space="preserve">V58.72</t>
  </si>
  <si>
    <t xml:space="preserve">aftercare following surgery of the nervous system, nec</t>
  </si>
  <si>
    <t xml:space="preserve">V58.78</t>
  </si>
  <si>
    <t xml:space="preserve">aftercare following surgery of the musculoskeletal system, nec</t>
  </si>
  <si>
    <t xml:space="preserve">V58.89</t>
  </si>
  <si>
    <t xml:space="preserve">other specified aftercare</t>
  </si>
  <si>
    <t xml:space="preserve">V67.00</t>
  </si>
  <si>
    <t xml:space="preserve">follow-up examination, following surgery, unspecified</t>
  </si>
  <si>
    <t xml:space="preserve">V67.09</t>
  </si>
  <si>
    <t xml:space="preserve">follow-up examination, following other surgery</t>
  </si>
  <si>
    <t xml:space="preserve">V67.6</t>
  </si>
  <si>
    <t xml:space="preserve">follow-up examination, following combined treatment</t>
  </si>
  <si>
    <t xml:space="preserve">V67.9</t>
  </si>
  <si>
    <t xml:space="preserve">unspecified follow-up examination</t>
  </si>
  <si>
    <t xml:space="preserve">V72.5</t>
  </si>
  <si>
    <t xml:space="preserve">radiological examination, not elsewhere class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ventilator associated pneumonia</t>
  </si>
  <si>
    <t xml:space="preserve">997.31</t>
  </si>
  <si>
    <t xml:space="preserve">ventilator associated pneumonia</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hem/lymph - anemia - anemia acute</t>
  </si>
  <si>
    <t xml:space="preserve">285.1</t>
  </si>
  <si>
    <t xml:space="preserve">acute posthemorrhagic anemia</t>
  </si>
  <si>
    <t xml:space="preserve">msk - complication - orthopedic dvc/grft comp/malfnctn</t>
  </si>
  <si>
    <t xml:space="preserve">996.4</t>
  </si>
  <si>
    <t xml:space="preserve">malf int orthped dev/grf</t>
  </si>
  <si>
    <t xml:space="preserve">996.66</t>
  </si>
  <si>
    <t xml:space="preserve">infection and inflammatory reaction due to internal joint prosthesis</t>
  </si>
  <si>
    <t xml:space="preserve">msk - spine nos - spine lower fx/disloc</t>
  </si>
  <si>
    <t xml:space="preserve">733.13</t>
  </si>
  <si>
    <t xml:space="preserve">pathologic fracture of vertebrae</t>
  </si>
  <si>
    <t xml:space="preserve">805.</t>
  </si>
  <si>
    <t xml:space="preserve">fracture of vertebral column without mention of spinal cord injury</t>
  </si>
  <si>
    <t xml:space="preserve">805.2</t>
  </si>
  <si>
    <t xml:space="preserve">closed fracture of dorsal [thoracic] vertebra without mention of spinal cord injury</t>
  </si>
  <si>
    <t xml:space="preserve">805.3</t>
  </si>
  <si>
    <t xml:space="preserve">open fracture of dorsal [thoracic] vertebra without mention of spinal cord injury</t>
  </si>
  <si>
    <t xml:space="preserve">805.4</t>
  </si>
  <si>
    <t xml:space="preserve">closed fracture of lumbar vertebra without mention of spinal cord injury</t>
  </si>
  <si>
    <t xml:space="preserve">805.5</t>
  </si>
  <si>
    <t xml:space="preserve">open fracture of lumbar vertebra without mention of spinal cord injury</t>
  </si>
  <si>
    <t xml:space="preserve">805.6</t>
  </si>
  <si>
    <t xml:space="preserve">closed fracture of sacrum and coccyx without mention of spinal cord injury</t>
  </si>
  <si>
    <t xml:space="preserve">805.7</t>
  </si>
  <si>
    <t xml:space="preserve">open fracture of sacrum and coccyx without mention of spinal cord injury</t>
  </si>
  <si>
    <t xml:space="preserve">805.8</t>
  </si>
  <si>
    <t xml:space="preserve">closed fracture of unspecified vertebral column without mention of spinal cord injury</t>
  </si>
  <si>
    <t xml:space="preserve">805.9</t>
  </si>
  <si>
    <t xml:space="preserve">open fracture of unspecified vertebral column without mention of spinal cord injury</t>
  </si>
  <si>
    <t xml:space="preserve">806.</t>
  </si>
  <si>
    <t xml:space="preserve">fracture of vertebral column with spinal cord injury</t>
  </si>
  <si>
    <t xml:space="preserve">806.2</t>
  </si>
  <si>
    <t xml:space="preserve">fracture of vertebral column with spinal cord injury - dorsal [thoracic], closed</t>
  </si>
  <si>
    <t xml:space="preserve">806.20</t>
  </si>
  <si>
    <t xml:space="preserve">closed fracture of t1-t6 level with unspecified spinal cord injury</t>
  </si>
  <si>
    <t xml:space="preserve">806.21</t>
  </si>
  <si>
    <t xml:space="preserve">closed fracture of t1-t6 level with complete lesion of cord</t>
  </si>
  <si>
    <t xml:space="preserve">806.22</t>
  </si>
  <si>
    <t xml:space="preserve">closed fracture of t1-t6 level with anterior cord syndrome</t>
  </si>
  <si>
    <t xml:space="preserve">806.23</t>
  </si>
  <si>
    <t xml:space="preserve">closed fracture of t1-t6 level with central cord syndrome</t>
  </si>
  <si>
    <t xml:space="preserve">806.24</t>
  </si>
  <si>
    <t xml:space="preserve">closed fracture of t1-t6 level with other specified spinal cord injury</t>
  </si>
  <si>
    <t xml:space="preserve">806.25</t>
  </si>
  <si>
    <t xml:space="preserve">closed fracture of t7-t12 level with unspecified spinal cord injury</t>
  </si>
  <si>
    <t xml:space="preserve">806.26</t>
  </si>
  <si>
    <t xml:space="preserve">closed fracture of t7-t12 level with complete lesion of cord</t>
  </si>
  <si>
    <t xml:space="preserve">806.27</t>
  </si>
  <si>
    <t xml:space="preserve">closed fracture of t7-t12 level with anterior cord syndrome</t>
  </si>
  <si>
    <t xml:space="preserve">806.28</t>
  </si>
  <si>
    <t xml:space="preserve">closed fracture of t7-t12 level with central cord syndrome</t>
  </si>
  <si>
    <t xml:space="preserve">806.29</t>
  </si>
  <si>
    <t xml:space="preserve">closed fracture of t7-t12 level with other specified spinal cord injury</t>
  </si>
  <si>
    <t xml:space="preserve">806.3</t>
  </si>
  <si>
    <t xml:space="preserve">fracture of vertebral column with spinal cord injury - dorsal [thoracic], open</t>
  </si>
  <si>
    <t xml:space="preserve">806.30</t>
  </si>
  <si>
    <t xml:space="preserve">open fracture of t1-t6 level with unspecified spinal cord injury</t>
  </si>
  <si>
    <t xml:space="preserve">806.31</t>
  </si>
  <si>
    <t xml:space="preserve">open fracture of t1-t6 level with complete lesion of cord</t>
  </si>
  <si>
    <t xml:space="preserve">806.32</t>
  </si>
  <si>
    <t xml:space="preserve">open fracture of t1-t6 level with anterior cord syndrome</t>
  </si>
  <si>
    <t xml:space="preserve">806.33</t>
  </si>
  <si>
    <t xml:space="preserve">open fracture of t1-t6 level with central cord syndrome</t>
  </si>
  <si>
    <t xml:space="preserve">806.34</t>
  </si>
  <si>
    <t xml:space="preserve">open fracture of t1-t6 level with other specified spinal cord injury</t>
  </si>
  <si>
    <t xml:space="preserve">806.35</t>
  </si>
  <si>
    <t xml:space="preserve">open fracture of t7-t12 level with unspecified spinal cord injury</t>
  </si>
  <si>
    <t xml:space="preserve">806.36</t>
  </si>
  <si>
    <t xml:space="preserve">open fracture of t7-t12 level with complete lesion of cord</t>
  </si>
  <si>
    <t xml:space="preserve">806.37</t>
  </si>
  <si>
    <t xml:space="preserve">open fracture of t7-t12 level with anterior cord syndrome</t>
  </si>
  <si>
    <t xml:space="preserve">806.38</t>
  </si>
  <si>
    <t xml:space="preserve">open fracture of t7-t12 level with central cord syndrome</t>
  </si>
  <si>
    <t xml:space="preserve">806.39</t>
  </si>
  <si>
    <t xml:space="preserve">open fracture of t7-t12 level with other specified spinal cord injury</t>
  </si>
  <si>
    <t xml:space="preserve">806.4</t>
  </si>
  <si>
    <t xml:space="preserve">closed fracture of lumbar spine with spinal cord injury</t>
  </si>
  <si>
    <t xml:space="preserve">806.5</t>
  </si>
  <si>
    <t xml:space="preserve">open fracture of lumbar spine with spinal cord injury</t>
  </si>
  <si>
    <t xml:space="preserve">806.6</t>
  </si>
  <si>
    <t xml:space="preserve">fracture of vertebral column with spinal cord injury - sacrum and coccyx, closed</t>
  </si>
  <si>
    <t xml:space="preserve">806.60</t>
  </si>
  <si>
    <t xml:space="preserve">closed fracture of sacrum and coccyx with unspecified spinal cord injury</t>
  </si>
  <si>
    <t xml:space="preserve">806.61</t>
  </si>
  <si>
    <t xml:space="preserve">closed fracture of sacrum and coccyx with complete cauda equina lesion</t>
  </si>
  <si>
    <t xml:space="preserve">806.62</t>
  </si>
  <si>
    <t xml:space="preserve">closed fracture of sacrum and coccyx with other cauda equina injury</t>
  </si>
  <si>
    <t xml:space="preserve">806.69</t>
  </si>
  <si>
    <t xml:space="preserve">closed fracture of sacrum and coccyx with other spinal cord injury</t>
  </si>
  <si>
    <t xml:space="preserve">806.7</t>
  </si>
  <si>
    <t xml:space="preserve">fracture of vertebral column with spinal cord injury - sacrum and coccyx, open</t>
  </si>
  <si>
    <t xml:space="preserve">806.70</t>
  </si>
  <si>
    <t xml:space="preserve">open fracture of sacrum and coccyx with unspecified spinal cord injury</t>
  </si>
  <si>
    <t xml:space="preserve">806.71</t>
  </si>
  <si>
    <t xml:space="preserve">open fracture of sacrum and coccyx with complete cauda equina lesion</t>
  </si>
  <si>
    <t xml:space="preserve">806.72</t>
  </si>
  <si>
    <t xml:space="preserve">open fracture of sacrum and coccyx with other cauda equina injury</t>
  </si>
  <si>
    <t xml:space="preserve">806.79</t>
  </si>
  <si>
    <t xml:space="preserve">open fracture of sacrum and coccyx with other spinal cord injury</t>
  </si>
  <si>
    <t xml:space="preserve">806.8</t>
  </si>
  <si>
    <t xml:space="preserve">closed fracture of unspecified vertebral column with spinal cord injury</t>
  </si>
  <si>
    <t xml:space="preserve">806.9</t>
  </si>
  <si>
    <t xml:space="preserve">open fracture of unspecified vertebral column with spinal cord injury</t>
  </si>
  <si>
    <t xml:space="preserve">839.2</t>
  </si>
  <si>
    <t xml:space="preserve">other, multiple, and ill-defined dislocations - thoracic and lumbar vertebra, closed</t>
  </si>
  <si>
    <t xml:space="preserve">839.20</t>
  </si>
  <si>
    <t xml:space="preserve">closed dislocation, lumbar vertebra</t>
  </si>
  <si>
    <t xml:space="preserve">839.21</t>
  </si>
  <si>
    <t xml:space="preserve">closed dislocation, thoracic vertebra</t>
  </si>
  <si>
    <t xml:space="preserve">839.3</t>
  </si>
  <si>
    <t xml:space="preserve">other, multiple, and ill-defined dislocations - thoracic and lumbar vertebra, open</t>
  </si>
  <si>
    <t xml:space="preserve">839.30</t>
  </si>
  <si>
    <t xml:space="preserve">open dislocation, lumbar vertebra</t>
  </si>
  <si>
    <t xml:space="preserve">839.31</t>
  </si>
  <si>
    <t xml:space="preserve">open dislocation, thoracic vertebra</t>
  </si>
  <si>
    <t xml:space="preserve">839.4</t>
  </si>
  <si>
    <t xml:space="preserve">other, multiple, and ill-defined dislocations - other vertebra, closed</t>
  </si>
  <si>
    <t xml:space="preserve">839.40</t>
  </si>
  <si>
    <t xml:space="preserve">closed dislocation, vertebra, unspecified site</t>
  </si>
  <si>
    <t xml:space="preserve">839.41</t>
  </si>
  <si>
    <t xml:space="preserve">closed dislocation, coccyx</t>
  </si>
  <si>
    <t xml:space="preserve">839.42</t>
  </si>
  <si>
    <t xml:space="preserve">closed dislocation, sacrum</t>
  </si>
  <si>
    <t xml:space="preserve">839.49</t>
  </si>
  <si>
    <t xml:space="preserve">closed dislocation, vertebra, other</t>
  </si>
  <si>
    <t xml:space="preserve">839.5</t>
  </si>
  <si>
    <t xml:space="preserve">other, multiple, and ill-defined dislocations - other vertebra, open</t>
  </si>
  <si>
    <t xml:space="preserve">839.50</t>
  </si>
  <si>
    <t xml:space="preserve">open dislocation, vertebra, unspecified site</t>
  </si>
  <si>
    <t xml:space="preserve">839.51</t>
  </si>
  <si>
    <t xml:space="preserve">open dislocation, coccyx</t>
  </si>
  <si>
    <t xml:space="preserve">839.52</t>
  </si>
  <si>
    <t xml:space="preserve">open dislocation, sacrum</t>
  </si>
  <si>
    <t xml:space="preserve">839.59</t>
  </si>
  <si>
    <t xml:space="preserve">open dislocation, vertebra,other</t>
  </si>
  <si>
    <t xml:space="preserve">msk - spine nos - low back pain</t>
  </si>
  <si>
    <t xml:space="preserve">720.</t>
  </si>
  <si>
    <t xml:space="preserve">ankylosing spondylitis and other inflammatory spondylopathies</t>
  </si>
  <si>
    <t xml:space="preserve">720.0</t>
  </si>
  <si>
    <t xml:space="preserve">ankylosing spondylitis</t>
  </si>
  <si>
    <t xml:space="preserve">720.1</t>
  </si>
  <si>
    <t xml:space="preserve">spinal enthesopathy</t>
  </si>
  <si>
    <t xml:space="preserve">720.2</t>
  </si>
  <si>
    <t xml:space="preserve">sacroiliitis, not elsewhere classified</t>
  </si>
  <si>
    <t xml:space="preserve">720.81</t>
  </si>
  <si>
    <t xml:space="preserve">inflammatory spondylopathies in diseases classified elsewhere</t>
  </si>
  <si>
    <t xml:space="preserve">720.89</t>
  </si>
  <si>
    <t xml:space="preserve">other inflammatory spondylopathies</t>
  </si>
  <si>
    <t xml:space="preserve">720.9</t>
  </si>
  <si>
    <t xml:space="preserve">unspecified inflammatory spondylopathy</t>
  </si>
  <si>
    <t xml:space="preserve">721.3</t>
  </si>
  <si>
    <t xml:space="preserve">lumbosacral spondylosis without myelopathy</t>
  </si>
  <si>
    <t xml:space="preserve">721.4</t>
  </si>
  <si>
    <t xml:space="preserve">spondylosis and allied disorders - thoracic or lumbar spondylosis with myelopathy</t>
  </si>
  <si>
    <t xml:space="preserve">721.42</t>
  </si>
  <si>
    <t xml:space="preserve">spondylosis with myelopathy, lumbar region</t>
  </si>
  <si>
    <t xml:space="preserve">721.6</t>
  </si>
  <si>
    <t xml:space="preserve">ankylosing vertebral hyperostosis</t>
  </si>
  <si>
    <t xml:space="preserve">721.8</t>
  </si>
  <si>
    <t xml:space="preserve">other allied disorders of spine</t>
  </si>
  <si>
    <t xml:space="preserve">722.32</t>
  </si>
  <si>
    <t xml:space="preserve">schmorl's nodes, lumbar region</t>
  </si>
  <si>
    <t xml:space="preserve">722.52</t>
  </si>
  <si>
    <t xml:space="preserve">degeneration of lumbar or lumbosacral intervertebral disc</t>
  </si>
  <si>
    <t xml:space="preserve">722.93</t>
  </si>
  <si>
    <t xml:space="preserve">other and unspecified disc disorder, lumbar region</t>
  </si>
  <si>
    <t xml:space="preserve">724.</t>
  </si>
  <si>
    <t xml:space="preserve">other and unspecified disorders of back</t>
  </si>
  <si>
    <t xml:space="preserve">724.02</t>
  </si>
  <si>
    <t xml:space="preserve">spinal stenosis, lumbar region, without neurogenic claudication</t>
  </si>
  <si>
    <t xml:space="preserve">724.03</t>
  </si>
  <si>
    <t xml:space="preserve">spinal stenosis, lumbar region, with neurogenic claudication</t>
  </si>
  <si>
    <t xml:space="preserve">724.2</t>
  </si>
  <si>
    <t xml:space="preserve">lumbago</t>
  </si>
  <si>
    <t xml:space="preserve">724.3</t>
  </si>
  <si>
    <t xml:space="preserve">sciatica</t>
  </si>
  <si>
    <t xml:space="preserve">724.4</t>
  </si>
  <si>
    <t xml:space="preserve">thoracic or lumbosacral neuritis or radiculitis, unspecified</t>
  </si>
  <si>
    <t xml:space="preserve">724.5</t>
  </si>
  <si>
    <t xml:space="preserve">backache, unspecified</t>
  </si>
  <si>
    <t xml:space="preserve">724.9</t>
  </si>
  <si>
    <t xml:space="preserve">other unspecified back disorders</t>
  </si>
  <si>
    <t xml:space="preserve">739.3</t>
  </si>
  <si>
    <t xml:space="preserve">nonallopathic lesions, lumbar region</t>
  </si>
  <si>
    <t xml:space="preserve">846.0</t>
  </si>
  <si>
    <t xml:space="preserve">sprain of lumbosacral (joint) (ligament)</t>
  </si>
  <si>
    <t xml:space="preserve">847.2</t>
  </si>
  <si>
    <t xml:space="preserve">sprain of lumbar</t>
  </si>
  <si>
    <t xml:space="preserve">847.9</t>
  </si>
  <si>
    <t xml:space="preserve">sprain of unspecified site of back</t>
  </si>
  <si>
    <t xml:space="preserve">neur - other/nos - encephalitis</t>
  </si>
  <si>
    <t xml:space="preserve">036.1</t>
  </si>
  <si>
    <t xml:space="preserve">meningococcal encephalitis</t>
  </si>
  <si>
    <t xml:space="preserve">048.</t>
  </si>
  <si>
    <t xml:space="preserve">other enterovirus diseases of central nervous system</t>
  </si>
  <si>
    <t xml:space="preserve">049.8</t>
  </si>
  <si>
    <t xml:space="preserve">other specified non-arthropod-borne viral diseases of central nervous system</t>
  </si>
  <si>
    <t xml:space="preserve">049.9</t>
  </si>
  <si>
    <t xml:space="preserve">unspecified non-arthropod-borne viral diseases of central nervous system</t>
  </si>
  <si>
    <t xml:space="preserve">052.0</t>
  </si>
  <si>
    <t xml:space="preserve">postvaricella encephalitis</t>
  </si>
  <si>
    <t xml:space="preserve">054.3</t>
  </si>
  <si>
    <t xml:space="preserve">herpetic meningoencephalitis</t>
  </si>
  <si>
    <t xml:space="preserve">055.0</t>
  </si>
  <si>
    <t xml:space="preserve">postmeasles encephalitis</t>
  </si>
  <si>
    <t xml:space="preserve">056.01</t>
  </si>
  <si>
    <t xml:space="preserve">encephalomyelitis due to rubella</t>
  </si>
  <si>
    <t xml:space="preserve">058.21</t>
  </si>
  <si>
    <t xml:space="preserve">human herpesvirus 6 encephalitis</t>
  </si>
  <si>
    <t xml:space="preserve">058.29</t>
  </si>
  <si>
    <t xml:space="preserve">other human herpesvirus encephalitis</t>
  </si>
  <si>
    <t xml:space="preserve">062.0</t>
  </si>
  <si>
    <t xml:space="preserve">japanese encephalitis</t>
  </si>
  <si>
    <t xml:space="preserve">062.1</t>
  </si>
  <si>
    <t xml:space="preserve">western equine encephalitis</t>
  </si>
  <si>
    <t xml:space="preserve">062.2</t>
  </si>
  <si>
    <t xml:space="preserve">eastern equine encephalitis</t>
  </si>
  <si>
    <t xml:space="preserve">062.3</t>
  </si>
  <si>
    <t xml:space="preserve">st. louis encephalitis</t>
  </si>
  <si>
    <t xml:space="preserve">062.4</t>
  </si>
  <si>
    <t xml:space="preserve">australian encephalitis</t>
  </si>
  <si>
    <t xml:space="preserve">062.5</t>
  </si>
  <si>
    <t xml:space="preserve">california virus encephalitis</t>
  </si>
  <si>
    <t xml:space="preserve">062.8</t>
  </si>
  <si>
    <t xml:space="preserve">other specified mosquito-borne viral encephalitis</t>
  </si>
  <si>
    <t xml:space="preserve">062.9</t>
  </si>
  <si>
    <t xml:space="preserve">mosquito-borne viral encephalitis, unspecified</t>
  </si>
  <si>
    <t xml:space="preserve">063.0</t>
  </si>
  <si>
    <t xml:space="preserve">russian spring-summer [taiga] encephalitis</t>
  </si>
  <si>
    <t xml:space="preserve">063.1</t>
  </si>
  <si>
    <t xml:space="preserve">louping ill</t>
  </si>
  <si>
    <t xml:space="preserve">063.2</t>
  </si>
  <si>
    <t xml:space="preserve">central european encephalitis</t>
  </si>
  <si>
    <t xml:space="preserve">063.8</t>
  </si>
  <si>
    <t xml:space="preserve">other specified tick-borne viral encephalitis</t>
  </si>
  <si>
    <t xml:space="preserve">063.9</t>
  </si>
  <si>
    <t xml:space="preserve">tick-borne viral encephalitis, unspecified</t>
  </si>
  <si>
    <t xml:space="preserve">064.</t>
  </si>
  <si>
    <t xml:space="preserve">viral encephalitis transmitted by other and unspecified arthropods</t>
  </si>
  <si>
    <t xml:space="preserve">066.2</t>
  </si>
  <si>
    <t xml:space="preserve">venezuelan equine fever</t>
  </si>
  <si>
    <t xml:space="preserve">072.2</t>
  </si>
  <si>
    <t xml:space="preserve">mumps encephalitis</t>
  </si>
  <si>
    <t xml:space="preserve">130.0</t>
  </si>
  <si>
    <t xml:space="preserve">meningoencephalitis due to toxoplasmosis</t>
  </si>
  <si>
    <t xml:space="preserve">323.0</t>
  </si>
  <si>
    <t xml:space="preserve">encephalit in viral dis</t>
  </si>
  <si>
    <t xml:space="preserve">323.01</t>
  </si>
  <si>
    <t xml:space="preserve">encephalitis and encephalomyelitis in viral diseases classified elsewhere</t>
  </si>
  <si>
    <t xml:space="preserve">323.1</t>
  </si>
  <si>
    <t xml:space="preserve">encephalitis, myelitis, and encephalomyelitis in rickettsial diseases classified elsewhere</t>
  </si>
  <si>
    <t xml:space="preserve">323.2</t>
  </si>
  <si>
    <t xml:space="preserve">encephalitis, myelitis, and encephalomyelitis in protozoal diseases classified elsewhere</t>
  </si>
  <si>
    <t xml:space="preserve">323.4</t>
  </si>
  <si>
    <t xml:space="preserve">oth encephalit d/t infec</t>
  </si>
  <si>
    <t xml:space="preserve">323.41</t>
  </si>
  <si>
    <t xml:space="preserve">other encephalitis and encephalomyelitis due to infection classified elsewhere</t>
  </si>
  <si>
    <t xml:space="preserve">323.5</t>
  </si>
  <si>
    <t xml:space="preserve">postimmunizat encephalit</t>
  </si>
  <si>
    <t xml:space="preserve">323.51</t>
  </si>
  <si>
    <t xml:space="preserve">encephalitis and encephalomyelitis following immunization procedures</t>
  </si>
  <si>
    <t xml:space="preserve">323.61</t>
  </si>
  <si>
    <t xml:space="preserve">infectious acute disseminated encephalomyelitis (adem)</t>
  </si>
  <si>
    <t xml:space="preserve">323.62</t>
  </si>
  <si>
    <t xml:space="preserve">other postinfectious encephalitis and encephalomyelitis</t>
  </si>
  <si>
    <t xml:space="preserve">323.7</t>
  </si>
  <si>
    <t xml:space="preserve">toxic encephalitis</t>
  </si>
  <si>
    <t xml:space="preserve">323.71</t>
  </si>
  <si>
    <t xml:space="preserve">toxic encephalitis and encephalomyelitis</t>
  </si>
  <si>
    <t xml:space="preserve">323.8</t>
  </si>
  <si>
    <t xml:space="preserve">encephalitis nec</t>
  </si>
  <si>
    <t xml:space="preserve">323.81</t>
  </si>
  <si>
    <t xml:space="preserve">other causes of encephalitis and encephalomyelitis</t>
  </si>
  <si>
    <t xml:space="preserve">323.9</t>
  </si>
  <si>
    <t xml:space="preserve">unspecified causes of encephalitis, myelitis, and encephalomyelitis</t>
  </si>
  <si>
    <t xml:space="preserve">neur - other/nos - intracranial and/or intraspinal abscess</t>
  </si>
  <si>
    <t xml:space="preserve">006.5</t>
  </si>
  <si>
    <t xml:space="preserve">amebic brain abscess</t>
  </si>
  <si>
    <t xml:space="preserve">324.0</t>
  </si>
  <si>
    <t xml:space="preserve">intracranial abscess</t>
  </si>
  <si>
    <t xml:space="preserve">324.1</t>
  </si>
  <si>
    <t xml:space="preserve">intraspinal abscess</t>
  </si>
  <si>
    <t xml:space="preserve">324.9</t>
  </si>
  <si>
    <t xml:space="preserve">intracranial and intraspinal abscess of unspecified site</t>
  </si>
  <si>
    <t xml:space="preserve">326.</t>
  </si>
  <si>
    <t xml:space="preserve">late effects of intracranial abscess or pyogenic infection</t>
  </si>
  <si>
    <t xml:space="preserve">neur - other/nos - meningitis</t>
  </si>
  <si>
    <t xml:space="preserve">003.21</t>
  </si>
  <si>
    <t xml:space="preserve">salmonella meningitis</t>
  </si>
  <si>
    <t xml:space="preserve">013.02</t>
  </si>
  <si>
    <t xml:space="preserve">tuberculous meningitis, bacteriological or histological examination unknown (at present)</t>
  </si>
  <si>
    <t xml:space="preserve">013.03</t>
  </si>
  <si>
    <t xml:space="preserve">tuberculous meningitis, tubercle bacilli found (in sputum) by microscopy</t>
  </si>
  <si>
    <t xml:space="preserve">036.0</t>
  </si>
  <si>
    <t xml:space="preserve">meningococcal meningitis</t>
  </si>
  <si>
    <t xml:space="preserve">047.0</t>
  </si>
  <si>
    <t xml:space="preserve">meningitis due to coxsackie virus</t>
  </si>
  <si>
    <t xml:space="preserve">047.1</t>
  </si>
  <si>
    <t xml:space="preserve">meningitis due to echo virus</t>
  </si>
  <si>
    <t xml:space="preserve">047.8</t>
  </si>
  <si>
    <t xml:space="preserve">other specified viral meningitis</t>
  </si>
  <si>
    <t xml:space="preserve">047.9</t>
  </si>
  <si>
    <t xml:space="preserve">unspecified viral meningitis</t>
  </si>
  <si>
    <t xml:space="preserve">049.0</t>
  </si>
  <si>
    <t xml:space="preserve">lymphocytic choriomeningitis</t>
  </si>
  <si>
    <t xml:space="preserve">049.1</t>
  </si>
  <si>
    <t xml:space="preserve">meningitis due to adenovirus</t>
  </si>
  <si>
    <t xml:space="preserve">053.0</t>
  </si>
  <si>
    <t xml:space="preserve">herpes zoster with meningitis</t>
  </si>
  <si>
    <t xml:space="preserve">054.72</t>
  </si>
  <si>
    <t xml:space="preserve">herpes simplex meningitis</t>
  </si>
  <si>
    <t xml:space="preserve">072.1</t>
  </si>
  <si>
    <t xml:space="preserve">mumps meningitis</t>
  </si>
  <si>
    <t xml:space="preserve">091.81</t>
  </si>
  <si>
    <t xml:space="preserve">acute syphilitic meningitis (secondary)</t>
  </si>
  <si>
    <t xml:space="preserve">098.82</t>
  </si>
  <si>
    <t xml:space="preserve">gonococcal meningitis</t>
  </si>
  <si>
    <t xml:space="preserve">100.81</t>
  </si>
  <si>
    <t xml:space="preserve">leptospiral meningitis (aseptic)</t>
  </si>
  <si>
    <t xml:space="preserve">112.83</t>
  </si>
  <si>
    <t xml:space="preserve">candidal meningitis</t>
  </si>
  <si>
    <t xml:space="preserve">114.2</t>
  </si>
  <si>
    <t xml:space="preserve">coccidioidal meningitis</t>
  </si>
  <si>
    <t xml:space="preserve">115.01</t>
  </si>
  <si>
    <t xml:space="preserve">infection by histoplasma capsulatum, meningitis</t>
  </si>
  <si>
    <t xml:space="preserve">115.11</t>
  </si>
  <si>
    <t xml:space="preserve">infection by histoplasma duboisii, meningitis</t>
  </si>
  <si>
    <t xml:space="preserve">115.91</t>
  </si>
  <si>
    <t xml:space="preserve">histoplasmosis, unspecified, meningitis</t>
  </si>
  <si>
    <t xml:space="preserve">320.0</t>
  </si>
  <si>
    <t xml:space="preserve">hemophilus meningitis</t>
  </si>
  <si>
    <t xml:space="preserve">320.1</t>
  </si>
  <si>
    <t xml:space="preserve">pneumococcal meningitis</t>
  </si>
  <si>
    <t xml:space="preserve">320.2</t>
  </si>
  <si>
    <t xml:space="preserve">streptococcal meningitis</t>
  </si>
  <si>
    <t xml:space="preserve">320.3</t>
  </si>
  <si>
    <t xml:space="preserve">staphylococcal meningitis</t>
  </si>
  <si>
    <t xml:space="preserve">320.7</t>
  </si>
  <si>
    <t xml:space="preserve">meningitis in other bacterial diseases classified elsewhere</t>
  </si>
  <si>
    <t xml:space="preserve">320.81</t>
  </si>
  <si>
    <t xml:space="preserve">anaerobic meningitis</t>
  </si>
  <si>
    <t xml:space="preserve">320.82</t>
  </si>
  <si>
    <t xml:space="preserve">meningitis due to gram-negative bacteria, not elsewhere classified</t>
  </si>
  <si>
    <t xml:space="preserve">320.89</t>
  </si>
  <si>
    <t xml:space="preserve">meningitis due to other specified bacteria</t>
  </si>
  <si>
    <t xml:space="preserve">320.9</t>
  </si>
  <si>
    <t xml:space="preserve">meningitis due to unspecified bacterium</t>
  </si>
  <si>
    <t xml:space="preserve">321.0</t>
  </si>
  <si>
    <t xml:space="preserve">cryptococcal meningitis</t>
  </si>
  <si>
    <t xml:space="preserve">321.1</t>
  </si>
  <si>
    <t xml:space="preserve">meningitis in other fungal diseases</t>
  </si>
  <si>
    <t xml:space="preserve">321.2</t>
  </si>
  <si>
    <t xml:space="preserve">meningitis due to viruses not elsewhere classified</t>
  </si>
  <si>
    <t xml:space="preserve">321.3</t>
  </si>
  <si>
    <t xml:space="preserve">meningitis due to trypanosomiasis</t>
  </si>
  <si>
    <t xml:space="preserve">321.4</t>
  </si>
  <si>
    <t xml:space="preserve">meningitis in sarcoidosis</t>
  </si>
  <si>
    <t xml:space="preserve">321.8</t>
  </si>
  <si>
    <t xml:space="preserve">meningitis due to other nonbacterial organisms classified elsewhere</t>
  </si>
  <si>
    <t xml:space="preserve">322.0</t>
  </si>
  <si>
    <t xml:space="preserve">nonpyogenic meningitis</t>
  </si>
  <si>
    <t xml:space="preserve">322.1</t>
  </si>
  <si>
    <t xml:space="preserve">eosinophilic meningitis</t>
  </si>
  <si>
    <t xml:space="preserve">322.2</t>
  </si>
  <si>
    <t xml:space="preserve">chronic meningitis</t>
  </si>
  <si>
    <t xml:space="preserve">322.9</t>
  </si>
  <si>
    <t xml:space="preserve">meningitis, unspecified</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venous - phlebitis/thrombophlebitis</t>
  </si>
  <si>
    <t xml:space="preserve">451.2</t>
  </si>
  <si>
    <t xml:space="preserve">phlebitis and thrombophlebitis of lower extremities, unspecified</t>
  </si>
  <si>
    <t xml:space="preserve">451.82</t>
  </si>
  <si>
    <t xml:space="preserve">phlebitis and thrombophlebotis of superficial veins of upper extremities</t>
  </si>
  <si>
    <t xml:space="preserve">451.84</t>
  </si>
  <si>
    <t xml:space="preserve">phlebitis and thrombophlebitis of upper extremities, unspecified</t>
  </si>
  <si>
    <t xml:space="preserve">451.9</t>
  </si>
  <si>
    <t xml:space="preserve">phlebitis and thrombophlebitis of unspecified site</t>
  </si>
  <si>
    <t xml:space="preserve">453.1</t>
  </si>
  <si>
    <t xml:space="preserve">thrombophlebitis migrans</t>
  </si>
  <si>
    <t xml:space="preserve">behav - anxiety phobia - anxiety ds (acute)</t>
  </si>
  <si>
    <t xml:space="preserve">300.00</t>
  </si>
  <si>
    <t xml:space="preserve">anxiety state, unspecified</t>
  </si>
  <si>
    <t xml:space="preserve">300.01</t>
  </si>
  <si>
    <t xml:space="preserve">panic disorder without agoraphobia</t>
  </si>
  <si>
    <t xml:space="preserve">300.02</t>
  </si>
  <si>
    <t xml:space="preserve">generalized anxiety disorder</t>
  </si>
  <si>
    <t xml:space="preserve">300.09</t>
  </si>
  <si>
    <t xml:space="preserve">other anxiety state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32"/>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203.33"/>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66</v>
      </c>
      <c r="C9" s="67" t="s">
        <v>70</v>
      </c>
      <c r="D9" s="66" t="s">
        <v>68</v>
      </c>
      <c r="E9" s="66" t="s">
        <v>71</v>
      </c>
    </row>
    <row r="10" s="51" customFormat="true" ht="14" hidden="false" customHeight="false" outlineLevel="0" collapsed="false">
      <c r="A10" s="66" t="s">
        <v>29</v>
      </c>
      <c r="B10" s="66" t="s">
        <v>66</v>
      </c>
      <c r="C10" s="67" t="s">
        <v>72</v>
      </c>
      <c r="D10" s="66" t="s">
        <v>68</v>
      </c>
      <c r="E10" s="66" t="s">
        <v>73</v>
      </c>
    </row>
    <row r="11" s="51" customFormat="true" ht="14" hidden="false" customHeight="false" outlineLevel="0" collapsed="false">
      <c r="A11" s="66" t="s">
        <v>29</v>
      </c>
      <c r="B11" s="66" t="s">
        <v>74</v>
      </c>
      <c r="C11" s="67" t="s">
        <v>75</v>
      </c>
      <c r="D11" s="66" t="s">
        <v>68</v>
      </c>
      <c r="E11" s="66" t="s">
        <v>76</v>
      </c>
    </row>
    <row r="12" s="51" customFormat="true" ht="14" hidden="false" customHeight="false" outlineLevel="0" collapsed="false">
      <c r="A12" s="66" t="s">
        <v>29</v>
      </c>
      <c r="B12" s="66" t="s">
        <v>74</v>
      </c>
      <c r="C12" s="67" t="s">
        <v>77</v>
      </c>
      <c r="D12" s="66" t="s">
        <v>68</v>
      </c>
      <c r="E12" s="66" t="s">
        <v>78</v>
      </c>
    </row>
    <row r="13" s="51" customFormat="true" ht="14" hidden="false" customHeight="false" outlineLevel="0" collapsed="false">
      <c r="A13" s="66" t="s">
        <v>29</v>
      </c>
      <c r="B13" s="66" t="s">
        <v>66</v>
      </c>
      <c r="C13" s="67" t="s">
        <v>79</v>
      </c>
      <c r="D13" s="66" t="s">
        <v>68</v>
      </c>
      <c r="E13" s="66" t="s">
        <v>80</v>
      </c>
    </row>
    <row r="14" s="51" customFormat="true" ht="14" hidden="false" customHeight="false" outlineLevel="0" collapsed="false">
      <c r="A14" s="66" t="s">
        <v>29</v>
      </c>
      <c r="B14" s="66" t="s">
        <v>66</v>
      </c>
      <c r="C14" s="67" t="s">
        <v>81</v>
      </c>
      <c r="D14" s="66" t="s">
        <v>68</v>
      </c>
      <c r="E14" s="66" t="s">
        <v>82</v>
      </c>
    </row>
    <row r="15" s="51" customFormat="true" ht="14" hidden="false" customHeight="false" outlineLevel="0" collapsed="false">
      <c r="A15" s="66" t="s">
        <v>29</v>
      </c>
      <c r="B15" s="66" t="s">
        <v>83</v>
      </c>
      <c r="C15" s="67" t="s">
        <v>84</v>
      </c>
      <c r="D15" s="66" t="s">
        <v>68</v>
      </c>
      <c r="E15" s="66" t="s">
        <v>85</v>
      </c>
    </row>
    <row r="16" s="51" customFormat="true" ht="14" hidden="false" customHeight="false" outlineLevel="0" collapsed="false">
      <c r="A16" s="66" t="s">
        <v>29</v>
      </c>
      <c r="B16" s="66" t="s">
        <v>74</v>
      </c>
      <c r="C16" s="67" t="s">
        <v>86</v>
      </c>
      <c r="D16" s="66" t="s">
        <v>68</v>
      </c>
      <c r="E16" s="66" t="s">
        <v>87</v>
      </c>
    </row>
    <row r="17" s="51" customFormat="true" ht="14" hidden="false" customHeight="false" outlineLevel="0" collapsed="false">
      <c r="A17" s="66" t="s">
        <v>29</v>
      </c>
      <c r="B17" s="66" t="s">
        <v>74</v>
      </c>
      <c r="C17" s="67" t="s">
        <v>88</v>
      </c>
      <c r="D17" s="66" t="s">
        <v>68</v>
      </c>
      <c r="E17" s="66" t="s">
        <v>89</v>
      </c>
    </row>
    <row r="18" s="51" customFormat="true" ht="14" hidden="false" customHeight="false" outlineLevel="0" collapsed="false">
      <c r="A18" s="66" t="s">
        <v>29</v>
      </c>
      <c r="B18" s="66" t="s">
        <v>74</v>
      </c>
      <c r="C18" s="67" t="s">
        <v>90</v>
      </c>
      <c r="D18" s="66" t="s">
        <v>68</v>
      </c>
      <c r="E18" s="66" t="s">
        <v>91</v>
      </c>
    </row>
    <row r="19" s="51" customFormat="true" ht="14" hidden="false" customHeight="false" outlineLevel="0" collapsed="false">
      <c r="A19" s="66" t="s">
        <v>29</v>
      </c>
      <c r="B19" s="66" t="s">
        <v>83</v>
      </c>
      <c r="C19" s="67" t="s">
        <v>92</v>
      </c>
      <c r="D19" s="66" t="s">
        <v>68</v>
      </c>
      <c r="E19" s="66" t="s">
        <v>93</v>
      </c>
    </row>
    <row r="20" s="51" customFormat="true" ht="14" hidden="false" customHeight="false" outlineLevel="0" collapsed="false">
      <c r="A20" s="66" t="s">
        <v>29</v>
      </c>
      <c r="B20" s="66" t="s">
        <v>83</v>
      </c>
      <c r="C20" s="67" t="s">
        <v>94</v>
      </c>
      <c r="D20" s="66" t="s">
        <v>95</v>
      </c>
      <c r="E20" s="66" t="s">
        <v>96</v>
      </c>
    </row>
    <row r="21" s="51" customFormat="true" ht="14" hidden="false" customHeight="false" outlineLevel="0" collapsed="false">
      <c r="A21" s="66" t="s">
        <v>29</v>
      </c>
      <c r="B21" s="66" t="s">
        <v>66</v>
      </c>
      <c r="C21" s="67" t="s">
        <v>97</v>
      </c>
      <c r="D21" s="66" t="s">
        <v>68</v>
      </c>
      <c r="E21" s="66" t="s">
        <v>98</v>
      </c>
    </row>
    <row r="22" s="51" customFormat="true" ht="14" hidden="false" customHeight="false" outlineLevel="0" collapsed="false">
      <c r="A22" s="66" t="s">
        <v>29</v>
      </c>
      <c r="B22" s="66" t="s">
        <v>83</v>
      </c>
      <c r="C22" s="67" t="s">
        <v>99</v>
      </c>
      <c r="D22" s="66" t="s">
        <v>68</v>
      </c>
      <c r="E22" s="66" t="s">
        <v>100</v>
      </c>
    </row>
    <row r="23" s="51" customFormat="true" ht="14" hidden="false" customHeight="false" outlineLevel="0" collapsed="false">
      <c r="A23" s="66" t="s">
        <v>29</v>
      </c>
      <c r="B23" s="66" t="s">
        <v>83</v>
      </c>
      <c r="C23" s="67" t="s">
        <v>101</v>
      </c>
      <c r="D23" s="66" t="s">
        <v>68</v>
      </c>
      <c r="E23" s="66" t="s">
        <v>102</v>
      </c>
    </row>
    <row r="24" s="51" customFormat="true" ht="14" hidden="false" customHeight="false" outlineLevel="0" collapsed="false">
      <c r="A24" s="66" t="s">
        <v>29</v>
      </c>
      <c r="B24" s="66" t="s">
        <v>66</v>
      </c>
      <c r="C24" s="67" t="s">
        <v>103</v>
      </c>
      <c r="D24" s="66" t="s">
        <v>68</v>
      </c>
      <c r="E24" s="66" t="s">
        <v>104</v>
      </c>
    </row>
    <row r="25" s="51" customFormat="true" ht="14" hidden="false" customHeight="false" outlineLevel="0" collapsed="false">
      <c r="A25" s="66" t="s">
        <v>29</v>
      </c>
      <c r="B25" s="66" t="s">
        <v>66</v>
      </c>
      <c r="C25" s="67" t="s">
        <v>105</v>
      </c>
      <c r="D25" s="66" t="s">
        <v>68</v>
      </c>
      <c r="E25" s="66" t="s">
        <v>106</v>
      </c>
    </row>
    <row r="26" s="51" customFormat="true" ht="14" hidden="false" customHeight="false" outlineLevel="0" collapsed="false">
      <c r="A26" s="66" t="s">
        <v>29</v>
      </c>
      <c r="B26" s="66" t="s">
        <v>107</v>
      </c>
      <c r="C26" s="67" t="s">
        <v>105</v>
      </c>
      <c r="D26" s="66" t="s">
        <v>68</v>
      </c>
      <c r="E26" s="66" t="s">
        <v>106</v>
      </c>
    </row>
    <row r="27" s="51" customFormat="true" ht="14" hidden="false" customHeight="false" outlineLevel="0" collapsed="false">
      <c r="A27" s="66" t="s">
        <v>29</v>
      </c>
      <c r="B27" s="66" t="s">
        <v>66</v>
      </c>
      <c r="C27" s="67" t="s">
        <v>108</v>
      </c>
      <c r="D27" s="66" t="s">
        <v>68</v>
      </c>
      <c r="E27" s="66" t="s">
        <v>109</v>
      </c>
    </row>
    <row r="28" s="51" customFormat="true" ht="14" hidden="false" customHeight="false" outlineLevel="0" collapsed="false">
      <c r="A28" s="66" t="s">
        <v>29</v>
      </c>
      <c r="B28" s="66" t="s">
        <v>107</v>
      </c>
      <c r="C28" s="67" t="s">
        <v>108</v>
      </c>
      <c r="D28" s="66" t="s">
        <v>68</v>
      </c>
      <c r="E28" s="66" t="s">
        <v>109</v>
      </c>
    </row>
    <row r="29" s="51" customFormat="true" ht="14" hidden="false" customHeight="false" outlineLevel="0" collapsed="false">
      <c r="A29" s="66" t="s">
        <v>29</v>
      </c>
      <c r="B29" s="66" t="s">
        <v>74</v>
      </c>
      <c r="C29" s="67" t="s">
        <v>110</v>
      </c>
      <c r="D29" s="66" t="s">
        <v>68</v>
      </c>
      <c r="E29" s="66" t="s">
        <v>111</v>
      </c>
    </row>
    <row r="30" s="51" customFormat="true" ht="14" hidden="false" customHeight="false" outlineLevel="0" collapsed="false">
      <c r="A30" s="66" t="s">
        <v>29</v>
      </c>
      <c r="B30" s="66" t="s">
        <v>107</v>
      </c>
      <c r="C30" s="67" t="s">
        <v>110</v>
      </c>
      <c r="D30" s="66" t="s">
        <v>68</v>
      </c>
      <c r="E30" s="66" t="s">
        <v>111</v>
      </c>
    </row>
    <row r="31" s="51" customFormat="true" ht="14" hidden="false" customHeight="false" outlineLevel="0" collapsed="false">
      <c r="A31" s="66" t="s">
        <v>29</v>
      </c>
      <c r="B31" s="66" t="s">
        <v>74</v>
      </c>
      <c r="C31" s="67" t="s">
        <v>112</v>
      </c>
      <c r="D31" s="66" t="s">
        <v>68</v>
      </c>
      <c r="E31" s="66" t="s">
        <v>113</v>
      </c>
    </row>
    <row r="32" s="51" customFormat="true" ht="14" hidden="false" customHeight="false" outlineLevel="0" collapsed="false">
      <c r="A32" s="66" t="s">
        <v>29</v>
      </c>
      <c r="B32" s="66" t="s">
        <v>107</v>
      </c>
      <c r="C32" s="67" t="s">
        <v>112</v>
      </c>
      <c r="D32" s="66" t="s">
        <v>68</v>
      </c>
      <c r="E32" s="66" t="s">
        <v>113</v>
      </c>
    </row>
    <row r="33" s="51" customFormat="true" ht="14" hidden="false" customHeight="false" outlineLevel="0" collapsed="false">
      <c r="A33" s="66" t="s">
        <v>29</v>
      </c>
      <c r="B33" s="66" t="s">
        <v>83</v>
      </c>
      <c r="C33" s="67" t="s">
        <v>114</v>
      </c>
      <c r="D33" s="66" t="s">
        <v>68</v>
      </c>
      <c r="E33" s="66" t="s">
        <v>115</v>
      </c>
    </row>
    <row r="34" s="51" customFormat="true" ht="14" hidden="false" customHeight="false" outlineLevel="0" collapsed="false">
      <c r="A34" s="66" t="s">
        <v>29</v>
      </c>
      <c r="B34" s="66" t="s">
        <v>83</v>
      </c>
      <c r="C34" s="67" t="s">
        <v>116</v>
      </c>
      <c r="D34" s="66" t="s">
        <v>68</v>
      </c>
      <c r="E34" s="66" t="s">
        <v>117</v>
      </c>
    </row>
    <row r="35" s="51" customFormat="true" ht="14" hidden="false" customHeight="false" outlineLevel="0" collapsed="false">
      <c r="A35" s="66" t="s">
        <v>29</v>
      </c>
      <c r="B35" s="66" t="s">
        <v>66</v>
      </c>
      <c r="C35" s="67" t="s">
        <v>118</v>
      </c>
      <c r="D35" s="66" t="s">
        <v>68</v>
      </c>
      <c r="E35" s="66" t="s">
        <v>119</v>
      </c>
    </row>
    <row r="36" s="51" customFormat="true" ht="14" hidden="false" customHeight="false" outlineLevel="0" collapsed="false">
      <c r="A36" s="66" t="s">
        <v>29</v>
      </c>
      <c r="B36" s="66" t="s">
        <v>66</v>
      </c>
      <c r="C36" s="67" t="s">
        <v>120</v>
      </c>
      <c r="D36" s="66" t="s">
        <v>68</v>
      </c>
      <c r="E36" s="66" t="s">
        <v>121</v>
      </c>
    </row>
    <row r="37" s="51" customFormat="true" ht="14" hidden="false" customHeight="false" outlineLevel="0" collapsed="false">
      <c r="A37" s="66" t="s">
        <v>29</v>
      </c>
      <c r="B37" s="66" t="s">
        <v>66</v>
      </c>
      <c r="C37" s="67" t="s">
        <v>122</v>
      </c>
      <c r="D37" s="66" t="s">
        <v>68</v>
      </c>
      <c r="E37" s="66" t="s">
        <v>123</v>
      </c>
    </row>
    <row r="38" s="51" customFormat="true" ht="14" hidden="false" customHeight="false" outlineLevel="0" collapsed="false">
      <c r="A38" s="66" t="s">
        <v>29</v>
      </c>
      <c r="B38" s="66" t="s">
        <v>66</v>
      </c>
      <c r="C38" s="67" t="s">
        <v>124</v>
      </c>
      <c r="D38" s="66" t="s">
        <v>68</v>
      </c>
      <c r="E38" s="66" t="s">
        <v>125</v>
      </c>
    </row>
    <row r="39" s="51" customFormat="true" ht="14" hidden="false" customHeight="false" outlineLevel="0" collapsed="false">
      <c r="A39" s="66" t="s">
        <v>29</v>
      </c>
      <c r="B39" s="66" t="s">
        <v>66</v>
      </c>
      <c r="C39" s="67" t="s">
        <v>126</v>
      </c>
      <c r="D39" s="66" t="s">
        <v>68</v>
      </c>
      <c r="E39" s="66" t="s">
        <v>127</v>
      </c>
    </row>
    <row r="40" s="51" customFormat="true" ht="14" hidden="false" customHeight="false" outlineLevel="0" collapsed="false">
      <c r="A40" s="66" t="s">
        <v>29</v>
      </c>
      <c r="B40" s="66" t="s">
        <v>66</v>
      </c>
      <c r="C40" s="67" t="s">
        <v>128</v>
      </c>
      <c r="D40" s="66" t="s">
        <v>68</v>
      </c>
      <c r="E40" s="66" t="s">
        <v>129</v>
      </c>
    </row>
    <row r="41" s="51" customFormat="true" ht="14" hidden="false" customHeight="false" outlineLevel="0" collapsed="false">
      <c r="A41" s="66" t="s">
        <v>29</v>
      </c>
      <c r="B41" s="66" t="s">
        <v>66</v>
      </c>
      <c r="C41" s="67" t="s">
        <v>130</v>
      </c>
      <c r="D41" s="66" t="s">
        <v>68</v>
      </c>
      <c r="E41" s="66" t="s">
        <v>131</v>
      </c>
    </row>
    <row r="42" s="51" customFormat="true" ht="14" hidden="false" customHeight="false" outlineLevel="0" collapsed="false">
      <c r="A42" s="66" t="s">
        <v>29</v>
      </c>
      <c r="B42" s="66" t="s">
        <v>66</v>
      </c>
      <c r="C42" s="67" t="s">
        <v>132</v>
      </c>
      <c r="D42" s="66" t="s">
        <v>68</v>
      </c>
      <c r="E42" s="66" t="s">
        <v>133</v>
      </c>
    </row>
    <row r="43" s="51" customFormat="true" ht="14" hidden="false" customHeight="false" outlineLevel="0" collapsed="false">
      <c r="A43" s="66" t="s">
        <v>29</v>
      </c>
      <c r="B43" s="66" t="s">
        <v>66</v>
      </c>
      <c r="C43" s="67" t="s">
        <v>134</v>
      </c>
      <c r="D43" s="66" t="s">
        <v>68</v>
      </c>
      <c r="E43" s="66" t="s">
        <v>135</v>
      </c>
    </row>
    <row r="44" s="51" customFormat="true" ht="14" hidden="false" customHeight="false" outlineLevel="0" collapsed="false">
      <c r="A44" s="66" t="s">
        <v>29</v>
      </c>
      <c r="B44" s="66" t="s">
        <v>66</v>
      </c>
      <c r="C44" s="67" t="s">
        <v>136</v>
      </c>
      <c r="D44" s="66" t="s">
        <v>68</v>
      </c>
      <c r="E44" s="66" t="s">
        <v>137</v>
      </c>
    </row>
    <row r="45" s="51" customFormat="true" ht="14" hidden="false" customHeight="false" outlineLevel="0" collapsed="false">
      <c r="A45" s="66" t="s">
        <v>29</v>
      </c>
      <c r="B45" s="66" t="s">
        <v>66</v>
      </c>
      <c r="C45" s="67" t="s">
        <v>138</v>
      </c>
      <c r="D45" s="66" t="s">
        <v>68</v>
      </c>
      <c r="E45" s="66" t="s">
        <v>139</v>
      </c>
    </row>
    <row r="46" s="51" customFormat="true" ht="14" hidden="false" customHeight="false" outlineLevel="0" collapsed="false">
      <c r="A46" s="66" t="s">
        <v>29</v>
      </c>
      <c r="B46" s="66" t="s">
        <v>66</v>
      </c>
      <c r="C46" s="67" t="s">
        <v>140</v>
      </c>
      <c r="D46" s="66" t="s">
        <v>68</v>
      </c>
      <c r="E46" s="66" t="s">
        <v>141</v>
      </c>
    </row>
    <row r="47" s="51" customFormat="true" ht="14" hidden="false" customHeight="false" outlineLevel="0" collapsed="false">
      <c r="A47" s="66" t="s">
        <v>29</v>
      </c>
      <c r="B47" s="66" t="s">
        <v>66</v>
      </c>
      <c r="C47" s="67" t="s">
        <v>142</v>
      </c>
      <c r="D47" s="66" t="s">
        <v>68</v>
      </c>
      <c r="E47" s="66" t="s">
        <v>143</v>
      </c>
    </row>
    <row r="48" s="51" customFormat="true" ht="14" hidden="false" customHeight="false" outlineLevel="0" collapsed="false">
      <c r="A48" s="66" t="s">
        <v>29</v>
      </c>
      <c r="B48" s="66" t="s">
        <v>66</v>
      </c>
      <c r="C48" s="67" t="s">
        <v>144</v>
      </c>
      <c r="D48" s="66" t="s">
        <v>68</v>
      </c>
      <c r="E48" s="66" t="s">
        <v>145</v>
      </c>
    </row>
    <row r="49" s="51" customFormat="true" ht="14" hidden="false" customHeight="false" outlineLevel="0" collapsed="false">
      <c r="A49" s="66" t="s">
        <v>29</v>
      </c>
      <c r="B49" s="66" t="s">
        <v>66</v>
      </c>
      <c r="C49" s="67" t="s">
        <v>146</v>
      </c>
      <c r="D49" s="66" t="s">
        <v>68</v>
      </c>
      <c r="E49" s="66" t="s">
        <v>147</v>
      </c>
    </row>
    <row r="50" s="51" customFormat="true" ht="14" hidden="false" customHeight="false" outlineLevel="0" collapsed="false">
      <c r="A50" s="66" t="s">
        <v>29</v>
      </c>
      <c r="B50" s="66" t="s">
        <v>66</v>
      </c>
      <c r="C50" s="67" t="s">
        <v>148</v>
      </c>
      <c r="D50" s="66" t="s">
        <v>68</v>
      </c>
      <c r="E50" s="66" t="s">
        <v>149</v>
      </c>
    </row>
    <row r="51" s="51" customFormat="true" ht="14" hidden="false" customHeight="false" outlineLevel="0" collapsed="false">
      <c r="A51" s="66" t="s">
        <v>29</v>
      </c>
      <c r="B51" s="66" t="s">
        <v>66</v>
      </c>
      <c r="C51" s="67" t="s">
        <v>150</v>
      </c>
      <c r="D51" s="66" t="s">
        <v>68</v>
      </c>
      <c r="E51" s="66" t="s">
        <v>151</v>
      </c>
    </row>
    <row r="52" s="51" customFormat="true" ht="14" hidden="false" customHeight="false" outlineLevel="0" collapsed="false">
      <c r="A52" s="66" t="s">
        <v>29</v>
      </c>
      <c r="B52" s="66" t="s">
        <v>66</v>
      </c>
      <c r="C52" s="67" t="s">
        <v>152</v>
      </c>
      <c r="D52" s="66" t="s">
        <v>68</v>
      </c>
      <c r="E52" s="66" t="s">
        <v>153</v>
      </c>
    </row>
    <row r="53" s="51" customFormat="true" ht="14" hidden="false" customHeight="false" outlineLevel="0" collapsed="false">
      <c r="A53" s="66" t="s">
        <v>29</v>
      </c>
      <c r="B53" s="66" t="s">
        <v>66</v>
      </c>
      <c r="C53" s="67" t="s">
        <v>154</v>
      </c>
      <c r="D53" s="66" t="s">
        <v>68</v>
      </c>
      <c r="E53" s="66" t="s">
        <v>155</v>
      </c>
    </row>
    <row r="54" s="51" customFormat="true" ht="14" hidden="false" customHeight="false" outlineLevel="0" collapsed="false">
      <c r="A54" s="66" t="s">
        <v>29</v>
      </c>
      <c r="B54" s="66" t="s">
        <v>66</v>
      </c>
      <c r="C54" s="67" t="s">
        <v>156</v>
      </c>
      <c r="D54" s="66" t="s">
        <v>68</v>
      </c>
      <c r="E54" s="66" t="s">
        <v>157</v>
      </c>
    </row>
    <row r="55" s="51" customFormat="true" ht="14" hidden="false" customHeight="false" outlineLevel="0" collapsed="false">
      <c r="A55" s="66" t="s">
        <v>29</v>
      </c>
      <c r="B55" s="66" t="s">
        <v>66</v>
      </c>
      <c r="C55" s="67" t="s">
        <v>158</v>
      </c>
      <c r="D55" s="66" t="s">
        <v>68</v>
      </c>
      <c r="E55" s="66" t="s">
        <v>159</v>
      </c>
    </row>
    <row r="56" s="51" customFormat="true" ht="14" hidden="false" customHeight="false" outlineLevel="0" collapsed="false">
      <c r="A56" s="66" t="s">
        <v>29</v>
      </c>
      <c r="B56" s="66" t="s">
        <v>66</v>
      </c>
      <c r="C56" s="67" t="s">
        <v>160</v>
      </c>
      <c r="D56" s="66" t="s">
        <v>68</v>
      </c>
      <c r="E56" s="66" t="s">
        <v>161</v>
      </c>
    </row>
    <row r="57" s="51" customFormat="true" ht="14" hidden="false" customHeight="false" outlineLevel="0" collapsed="false">
      <c r="A57" s="66" t="s">
        <v>29</v>
      </c>
      <c r="B57" s="66" t="s">
        <v>66</v>
      </c>
      <c r="C57" s="67" t="s">
        <v>162</v>
      </c>
      <c r="D57" s="66" t="s">
        <v>68</v>
      </c>
      <c r="E57" s="66" t="s">
        <v>163</v>
      </c>
    </row>
    <row r="58" s="51" customFormat="true" ht="14" hidden="false" customHeight="false" outlineLevel="0" collapsed="false">
      <c r="A58" s="66" t="s">
        <v>29</v>
      </c>
      <c r="B58" s="66" t="s">
        <v>66</v>
      </c>
      <c r="C58" s="67" t="s">
        <v>164</v>
      </c>
      <c r="D58" s="66" t="s">
        <v>68</v>
      </c>
      <c r="E58" s="66" t="s">
        <v>165</v>
      </c>
    </row>
    <row r="59" s="51" customFormat="true" ht="14" hidden="false" customHeight="false" outlineLevel="0" collapsed="false">
      <c r="A59" s="66" t="s">
        <v>29</v>
      </c>
      <c r="B59" s="66" t="s">
        <v>66</v>
      </c>
      <c r="C59" s="67" t="s">
        <v>166</v>
      </c>
      <c r="D59" s="66" t="s">
        <v>68</v>
      </c>
      <c r="E59" s="66" t="s">
        <v>167</v>
      </c>
    </row>
    <row r="60" s="51" customFormat="true" ht="14" hidden="false" customHeight="false" outlineLevel="0" collapsed="false">
      <c r="A60" s="66" t="s">
        <v>29</v>
      </c>
      <c r="B60" s="66" t="s">
        <v>66</v>
      </c>
      <c r="C60" s="67" t="s">
        <v>168</v>
      </c>
      <c r="D60" s="66" t="s">
        <v>68</v>
      </c>
      <c r="E60" s="66" t="s">
        <v>169</v>
      </c>
    </row>
    <row r="61" s="51" customFormat="true" ht="14" hidden="false" customHeight="false" outlineLevel="0" collapsed="false">
      <c r="A61" s="66" t="s">
        <v>29</v>
      </c>
      <c r="B61" s="66" t="s">
        <v>66</v>
      </c>
      <c r="C61" s="67" t="s">
        <v>170</v>
      </c>
      <c r="D61" s="66" t="s">
        <v>68</v>
      </c>
      <c r="E61" s="66" t="s">
        <v>171</v>
      </c>
    </row>
    <row r="62" s="51" customFormat="true" ht="14" hidden="false" customHeight="false" outlineLevel="0" collapsed="false">
      <c r="A62" s="66" t="s">
        <v>29</v>
      </c>
      <c r="B62" s="66" t="s">
        <v>66</v>
      </c>
      <c r="C62" s="67" t="s">
        <v>172</v>
      </c>
      <c r="D62" s="66" t="s">
        <v>68</v>
      </c>
      <c r="E62" s="66" t="s">
        <v>173</v>
      </c>
    </row>
    <row r="63" s="51" customFormat="true" ht="14" hidden="false" customHeight="false" outlineLevel="0" collapsed="false">
      <c r="A63" s="66" t="s">
        <v>29</v>
      </c>
      <c r="B63" s="66" t="s">
        <v>66</v>
      </c>
      <c r="C63" s="67" t="s">
        <v>174</v>
      </c>
      <c r="D63" s="66" t="s">
        <v>68</v>
      </c>
      <c r="E63" s="66" t="s">
        <v>175</v>
      </c>
    </row>
    <row r="64" s="51" customFormat="true" ht="14" hidden="false" customHeight="false" outlineLevel="0" collapsed="false">
      <c r="A64" s="66" t="s">
        <v>29</v>
      </c>
      <c r="B64" s="66" t="s">
        <v>66</v>
      </c>
      <c r="C64" s="67" t="s">
        <v>176</v>
      </c>
      <c r="D64" s="66" t="s">
        <v>68</v>
      </c>
      <c r="E64" s="66" t="s">
        <v>177</v>
      </c>
    </row>
    <row r="65" s="51" customFormat="true" ht="14" hidden="false" customHeight="false" outlineLevel="0" collapsed="false">
      <c r="A65" s="66" t="s">
        <v>29</v>
      </c>
      <c r="B65" s="66" t="s">
        <v>74</v>
      </c>
      <c r="C65" s="67" t="s">
        <v>178</v>
      </c>
      <c r="D65" s="66" t="s">
        <v>68</v>
      </c>
      <c r="E65" s="66" t="s">
        <v>179</v>
      </c>
    </row>
    <row r="66" s="51" customFormat="true" ht="14" hidden="false" customHeight="false" outlineLevel="0" collapsed="false">
      <c r="A66" s="66" t="s">
        <v>29</v>
      </c>
      <c r="B66" s="66" t="s">
        <v>66</v>
      </c>
      <c r="C66" s="67" t="s">
        <v>180</v>
      </c>
      <c r="D66" s="66" t="s">
        <v>68</v>
      </c>
      <c r="E66" s="66" t="s">
        <v>181</v>
      </c>
    </row>
    <row r="67" s="51" customFormat="true" ht="14" hidden="false" customHeight="false" outlineLevel="0" collapsed="false">
      <c r="A67" s="66" t="s">
        <v>29</v>
      </c>
      <c r="B67" s="66" t="s">
        <v>66</v>
      </c>
      <c r="C67" s="67" t="s">
        <v>182</v>
      </c>
      <c r="D67" s="66" t="s">
        <v>68</v>
      </c>
      <c r="E67" s="66" t="s">
        <v>183</v>
      </c>
    </row>
    <row r="68" s="51" customFormat="true" ht="14" hidden="false" customHeight="false" outlineLevel="0" collapsed="false">
      <c r="A68" s="66" t="s">
        <v>29</v>
      </c>
      <c r="B68" s="66" t="s">
        <v>66</v>
      </c>
      <c r="C68" s="67" t="s">
        <v>184</v>
      </c>
      <c r="D68" s="66" t="s">
        <v>68</v>
      </c>
      <c r="E68" s="66" t="s">
        <v>185</v>
      </c>
    </row>
    <row r="69" s="51" customFormat="true" ht="14" hidden="false" customHeight="false" outlineLevel="0" collapsed="false">
      <c r="A69" s="66" t="s">
        <v>29</v>
      </c>
      <c r="B69" s="66" t="s">
        <v>66</v>
      </c>
      <c r="C69" s="67" t="s">
        <v>186</v>
      </c>
      <c r="D69" s="66" t="s">
        <v>68</v>
      </c>
      <c r="E69" s="66" t="s">
        <v>187</v>
      </c>
    </row>
    <row r="70" s="51" customFormat="true" ht="14" hidden="false" customHeight="false" outlineLevel="0" collapsed="false">
      <c r="A70" s="66" t="s">
        <v>29</v>
      </c>
      <c r="B70" s="66" t="s">
        <v>66</v>
      </c>
      <c r="C70" s="67" t="s">
        <v>188</v>
      </c>
      <c r="D70" s="66" t="s">
        <v>68</v>
      </c>
      <c r="E70" s="66" t="s">
        <v>189</v>
      </c>
    </row>
    <row r="71" s="51" customFormat="true" ht="14" hidden="false" customHeight="false" outlineLevel="0" collapsed="false">
      <c r="A71" s="66" t="s">
        <v>29</v>
      </c>
      <c r="B71" s="66" t="s">
        <v>74</v>
      </c>
      <c r="C71" s="67" t="s">
        <v>190</v>
      </c>
      <c r="D71" s="66" t="s">
        <v>68</v>
      </c>
      <c r="E71" s="66" t="s">
        <v>191</v>
      </c>
    </row>
    <row r="72" s="51" customFormat="true" ht="14" hidden="false" customHeight="false" outlineLevel="0" collapsed="false">
      <c r="A72" s="66" t="s">
        <v>29</v>
      </c>
      <c r="B72" s="66" t="s">
        <v>83</v>
      </c>
      <c r="C72" s="67" t="s">
        <v>192</v>
      </c>
      <c r="D72" s="66" t="s">
        <v>68</v>
      </c>
      <c r="E72" s="66" t="s">
        <v>193</v>
      </c>
    </row>
    <row r="73" s="51" customFormat="true" ht="14" hidden="false" customHeight="false" outlineLevel="0" collapsed="false">
      <c r="A73" s="66" t="s">
        <v>29</v>
      </c>
      <c r="B73" s="66" t="s">
        <v>83</v>
      </c>
      <c r="C73" s="67" t="s">
        <v>194</v>
      </c>
      <c r="D73" s="66" t="s">
        <v>68</v>
      </c>
      <c r="E73" s="66" t="s">
        <v>195</v>
      </c>
    </row>
    <row r="74" s="51" customFormat="true" ht="14" hidden="false" customHeight="false" outlineLevel="0" collapsed="false">
      <c r="A74" s="66" t="s">
        <v>29</v>
      </c>
      <c r="B74" s="66" t="s">
        <v>83</v>
      </c>
      <c r="C74" s="67" t="s">
        <v>196</v>
      </c>
      <c r="D74" s="66" t="s">
        <v>68</v>
      </c>
      <c r="E74" s="66" t="s">
        <v>197</v>
      </c>
    </row>
    <row r="75" s="51" customFormat="true" ht="14" hidden="false" customHeight="false" outlineLevel="0" collapsed="false">
      <c r="A75" s="66" t="s">
        <v>29</v>
      </c>
      <c r="B75" s="66" t="s">
        <v>83</v>
      </c>
      <c r="C75" s="67" t="s">
        <v>198</v>
      </c>
      <c r="D75" s="66" t="s">
        <v>68</v>
      </c>
      <c r="E75" s="66" t="s">
        <v>199</v>
      </c>
    </row>
    <row r="76" s="51" customFormat="true" ht="14" hidden="false" customHeight="false" outlineLevel="0" collapsed="false">
      <c r="A76" s="66" t="s">
        <v>29</v>
      </c>
      <c r="B76" s="66" t="s">
        <v>83</v>
      </c>
      <c r="C76" s="67" t="s">
        <v>200</v>
      </c>
      <c r="D76" s="66" t="s">
        <v>68</v>
      </c>
      <c r="E76" s="66" t="s">
        <v>201</v>
      </c>
    </row>
    <row r="77" s="51" customFormat="true" ht="14" hidden="false" customHeight="false" outlineLevel="0" collapsed="false">
      <c r="A77" s="66" t="s">
        <v>29</v>
      </c>
      <c r="B77" s="66" t="s">
        <v>83</v>
      </c>
      <c r="C77" s="67" t="s">
        <v>202</v>
      </c>
      <c r="D77" s="66" t="s">
        <v>68</v>
      </c>
      <c r="E77" s="66" t="s">
        <v>203</v>
      </c>
    </row>
    <row r="78" s="51" customFormat="true" ht="14" hidden="false" customHeight="false" outlineLevel="0" collapsed="false">
      <c r="A78" s="66" t="s">
        <v>29</v>
      </c>
      <c r="B78" s="66" t="s">
        <v>83</v>
      </c>
      <c r="C78" s="67" t="s">
        <v>204</v>
      </c>
      <c r="D78" s="66" t="s">
        <v>68</v>
      </c>
      <c r="E78" s="66" t="s">
        <v>205</v>
      </c>
    </row>
    <row r="79" s="51" customFormat="true" ht="14" hidden="false" customHeight="false" outlineLevel="0" collapsed="false">
      <c r="A79" s="66" t="s">
        <v>29</v>
      </c>
      <c r="B79" s="66" t="s">
        <v>83</v>
      </c>
      <c r="C79" s="67" t="s">
        <v>206</v>
      </c>
      <c r="D79" s="66" t="s">
        <v>68</v>
      </c>
      <c r="E79" s="66" t="s">
        <v>207</v>
      </c>
    </row>
    <row r="80" s="51" customFormat="true" ht="14" hidden="false" customHeight="false" outlineLevel="0" collapsed="false">
      <c r="A80" s="66" t="s">
        <v>29</v>
      </c>
      <c r="B80" s="66" t="s">
        <v>83</v>
      </c>
      <c r="C80" s="67" t="s">
        <v>208</v>
      </c>
      <c r="D80" s="66" t="s">
        <v>68</v>
      </c>
      <c r="E80" s="66" t="s">
        <v>209</v>
      </c>
    </row>
    <row r="81" s="51" customFormat="true" ht="14" hidden="false" customHeight="false" outlineLevel="0" collapsed="false">
      <c r="A81" s="66" t="s">
        <v>29</v>
      </c>
      <c r="B81" s="66" t="s">
        <v>83</v>
      </c>
      <c r="C81" s="67" t="s">
        <v>210</v>
      </c>
      <c r="D81" s="66" t="s">
        <v>68</v>
      </c>
      <c r="E81" s="66" t="s">
        <v>211</v>
      </c>
    </row>
    <row r="82" s="51" customFormat="true" ht="14" hidden="false" customHeight="false" outlineLevel="0" collapsed="false">
      <c r="A82" s="66" t="s">
        <v>29</v>
      </c>
      <c r="B82" s="66" t="s">
        <v>83</v>
      </c>
      <c r="C82" s="67" t="s">
        <v>212</v>
      </c>
      <c r="D82" s="66" t="s">
        <v>68</v>
      </c>
      <c r="E82" s="66" t="s">
        <v>213</v>
      </c>
    </row>
    <row r="83" s="51" customFormat="true" ht="14" hidden="false" customHeight="false" outlineLevel="0" collapsed="false">
      <c r="A83" s="66" t="s">
        <v>29</v>
      </c>
      <c r="B83" s="66" t="s">
        <v>83</v>
      </c>
      <c r="C83" s="67" t="s">
        <v>214</v>
      </c>
      <c r="D83" s="66" t="s">
        <v>68</v>
      </c>
      <c r="E83" s="66" t="s">
        <v>215</v>
      </c>
    </row>
    <row r="84" s="51" customFormat="true" ht="14" hidden="false" customHeight="false" outlineLevel="0" collapsed="false">
      <c r="A84" s="66" t="s">
        <v>29</v>
      </c>
      <c r="B84" s="66" t="s">
        <v>83</v>
      </c>
      <c r="C84" s="67" t="s">
        <v>216</v>
      </c>
      <c r="D84" s="66" t="s">
        <v>68</v>
      </c>
      <c r="E84" s="66" t="s">
        <v>217</v>
      </c>
    </row>
    <row r="85" s="51" customFormat="true" ht="14" hidden="false" customHeight="false" outlineLevel="0" collapsed="false">
      <c r="A85" s="66" t="s">
        <v>29</v>
      </c>
      <c r="B85" s="66" t="s">
        <v>83</v>
      </c>
      <c r="C85" s="67" t="s">
        <v>218</v>
      </c>
      <c r="D85" s="66" t="s">
        <v>68</v>
      </c>
      <c r="E85" s="66" t="s">
        <v>219</v>
      </c>
    </row>
    <row r="86" s="51" customFormat="true" ht="14" hidden="false" customHeight="false" outlineLevel="0" collapsed="false">
      <c r="A86" s="66" t="s">
        <v>29</v>
      </c>
      <c r="B86" s="66" t="s">
        <v>83</v>
      </c>
      <c r="C86" s="67" t="s">
        <v>220</v>
      </c>
      <c r="D86" s="66" t="s">
        <v>68</v>
      </c>
      <c r="E86" s="66" t="s">
        <v>221</v>
      </c>
    </row>
    <row r="87" s="51" customFormat="true" ht="14" hidden="false" customHeight="false" outlineLevel="0" collapsed="false">
      <c r="A87" s="66" t="s">
        <v>29</v>
      </c>
      <c r="B87" s="66" t="s">
        <v>83</v>
      </c>
      <c r="C87" s="67" t="s">
        <v>222</v>
      </c>
      <c r="D87" s="66" t="s">
        <v>68</v>
      </c>
      <c r="E87" s="66" t="s">
        <v>223</v>
      </c>
    </row>
    <row r="88" s="51" customFormat="true" ht="14" hidden="false" customHeight="false" outlineLevel="0" collapsed="false">
      <c r="A88" s="66" t="s">
        <v>29</v>
      </c>
      <c r="B88" s="66" t="s">
        <v>83</v>
      </c>
      <c r="C88" s="67" t="s">
        <v>224</v>
      </c>
      <c r="D88" s="66" t="s">
        <v>68</v>
      </c>
      <c r="E88" s="66" t="s">
        <v>225</v>
      </c>
    </row>
    <row r="89" s="51" customFormat="true" ht="14" hidden="false" customHeight="false" outlineLevel="0" collapsed="false">
      <c r="A89" s="66" t="s">
        <v>29</v>
      </c>
      <c r="B89" s="66" t="s">
        <v>83</v>
      </c>
      <c r="C89" s="67" t="s">
        <v>226</v>
      </c>
      <c r="D89" s="66" t="s">
        <v>68</v>
      </c>
      <c r="E89" s="66" t="s">
        <v>227</v>
      </c>
    </row>
    <row r="90" s="51" customFormat="true" ht="14" hidden="false" customHeight="false" outlineLevel="0" collapsed="false">
      <c r="A90" s="66" t="s">
        <v>29</v>
      </c>
      <c r="B90" s="66" t="s">
        <v>83</v>
      </c>
      <c r="C90" s="67" t="s">
        <v>228</v>
      </c>
      <c r="D90" s="66" t="s">
        <v>68</v>
      </c>
      <c r="E90" s="66" t="s">
        <v>229</v>
      </c>
    </row>
    <row r="91" s="51" customFormat="true" ht="14" hidden="false" customHeight="false" outlineLevel="0" collapsed="false">
      <c r="A91" s="66" t="s">
        <v>29</v>
      </c>
      <c r="B91" s="66" t="s">
        <v>83</v>
      </c>
      <c r="C91" s="67" t="s">
        <v>230</v>
      </c>
      <c r="D91" s="66" t="s">
        <v>68</v>
      </c>
      <c r="E91" s="66" t="s">
        <v>231</v>
      </c>
    </row>
    <row r="92" s="51" customFormat="true" ht="14" hidden="false" customHeight="false" outlineLevel="0" collapsed="false">
      <c r="A92" s="66" t="s">
        <v>29</v>
      </c>
      <c r="B92" s="66" t="s">
        <v>83</v>
      </c>
      <c r="C92" s="67" t="s">
        <v>232</v>
      </c>
      <c r="D92" s="66" t="s">
        <v>68</v>
      </c>
      <c r="E92" s="66" t="s">
        <v>233</v>
      </c>
    </row>
    <row r="93" s="51" customFormat="true" ht="14" hidden="false" customHeight="false" outlineLevel="0" collapsed="false">
      <c r="A93" s="66" t="s">
        <v>29</v>
      </c>
      <c r="B93" s="66" t="s">
        <v>83</v>
      </c>
      <c r="C93" s="67" t="s">
        <v>234</v>
      </c>
      <c r="D93" s="66" t="s">
        <v>68</v>
      </c>
      <c r="E93" s="66" t="s">
        <v>235</v>
      </c>
    </row>
    <row r="94" s="51" customFormat="true" ht="14" hidden="false" customHeight="false" outlineLevel="0" collapsed="false">
      <c r="A94" s="66" t="s">
        <v>29</v>
      </c>
      <c r="B94" s="66" t="s">
        <v>83</v>
      </c>
      <c r="C94" s="67" t="s">
        <v>236</v>
      </c>
      <c r="D94" s="66" t="s">
        <v>68</v>
      </c>
      <c r="E94" s="66" t="s">
        <v>237</v>
      </c>
    </row>
    <row r="95" s="51" customFormat="true" ht="14" hidden="false" customHeight="false" outlineLevel="0" collapsed="false">
      <c r="A95" s="66" t="s">
        <v>29</v>
      </c>
      <c r="B95" s="66" t="s">
        <v>83</v>
      </c>
      <c r="C95" s="67" t="s">
        <v>238</v>
      </c>
      <c r="D95" s="66" t="s">
        <v>68</v>
      </c>
      <c r="E95" s="66" t="s">
        <v>239</v>
      </c>
    </row>
    <row r="96" s="51" customFormat="true" ht="14" hidden="false" customHeight="false" outlineLevel="0" collapsed="false">
      <c r="A96" s="66" t="s">
        <v>29</v>
      </c>
      <c r="B96" s="66" t="s">
        <v>83</v>
      </c>
      <c r="C96" s="67" t="s">
        <v>240</v>
      </c>
      <c r="D96" s="66" t="s">
        <v>68</v>
      </c>
      <c r="E96" s="66" t="s">
        <v>241</v>
      </c>
    </row>
    <row r="97" s="51" customFormat="true" ht="14" hidden="false" customHeight="false" outlineLevel="0" collapsed="false">
      <c r="A97" s="66" t="s">
        <v>29</v>
      </c>
      <c r="B97" s="66" t="s">
        <v>74</v>
      </c>
      <c r="C97" s="67" t="s">
        <v>242</v>
      </c>
      <c r="D97" s="66" t="s">
        <v>68</v>
      </c>
      <c r="E97" s="66" t="s">
        <v>243</v>
      </c>
    </row>
    <row r="98" s="51" customFormat="true" ht="14" hidden="false" customHeight="false" outlineLevel="0" collapsed="false">
      <c r="A98" s="66" t="s">
        <v>29</v>
      </c>
      <c r="B98" s="66" t="s">
        <v>83</v>
      </c>
      <c r="C98" s="67" t="s">
        <v>244</v>
      </c>
      <c r="D98" s="66" t="s">
        <v>95</v>
      </c>
      <c r="E98" s="66" t="s">
        <v>245</v>
      </c>
    </row>
    <row r="99" s="51" customFormat="true" ht="14" hidden="false" customHeight="false" outlineLevel="0" collapsed="false">
      <c r="A99" s="66" t="s">
        <v>29</v>
      </c>
      <c r="B99" s="66" t="s">
        <v>83</v>
      </c>
      <c r="C99" s="67" t="s">
        <v>246</v>
      </c>
      <c r="D99" s="66" t="s">
        <v>95</v>
      </c>
      <c r="E99" s="66" t="s">
        <v>247</v>
      </c>
    </row>
    <row r="100" s="51" customFormat="true" ht="14" hidden="false" customHeight="false" outlineLevel="0" collapsed="false">
      <c r="A100" s="66" t="s">
        <v>29</v>
      </c>
      <c r="B100" s="66" t="s">
        <v>83</v>
      </c>
      <c r="C100" s="67" t="s">
        <v>248</v>
      </c>
      <c r="D100" s="66" t="s">
        <v>95</v>
      </c>
      <c r="E100" s="66" t="s">
        <v>249</v>
      </c>
    </row>
    <row r="101" s="51" customFormat="true" ht="14" hidden="false" customHeight="false" outlineLevel="0" collapsed="false">
      <c r="A101" s="66" t="s">
        <v>29</v>
      </c>
      <c r="B101" s="66" t="s">
        <v>66</v>
      </c>
      <c r="C101" s="67" t="s">
        <v>250</v>
      </c>
      <c r="D101" s="66" t="s">
        <v>95</v>
      </c>
      <c r="E101" s="66" t="s">
        <v>251</v>
      </c>
    </row>
    <row r="102" s="51" customFormat="true" ht="14" hidden="false" customHeight="false" outlineLevel="0" collapsed="false">
      <c r="A102" s="66" t="s">
        <v>29</v>
      </c>
      <c r="B102" s="66" t="s">
        <v>66</v>
      </c>
      <c r="C102" s="67" t="s">
        <v>252</v>
      </c>
      <c r="D102" s="66" t="s">
        <v>95</v>
      </c>
      <c r="E102" s="66" t="s">
        <v>253</v>
      </c>
    </row>
    <row r="103" s="51" customFormat="true" ht="14" hidden="false" customHeight="false" outlineLevel="0" collapsed="false">
      <c r="A103" s="66" t="s">
        <v>29</v>
      </c>
      <c r="B103" s="66" t="s">
        <v>66</v>
      </c>
      <c r="C103" s="67" t="s">
        <v>254</v>
      </c>
      <c r="D103" s="66" t="s">
        <v>95</v>
      </c>
      <c r="E103" s="66" t="s">
        <v>255</v>
      </c>
    </row>
    <row r="104" s="51" customFormat="true" ht="14" hidden="false" customHeight="false" outlineLevel="0" collapsed="false">
      <c r="A104" s="66" t="s">
        <v>29</v>
      </c>
      <c r="B104" s="66" t="s">
        <v>66</v>
      </c>
      <c r="C104" s="67" t="s">
        <v>256</v>
      </c>
      <c r="D104" s="66" t="s">
        <v>95</v>
      </c>
      <c r="E104" s="66" t="s">
        <v>257</v>
      </c>
    </row>
    <row r="105" s="51" customFormat="true" ht="14" hidden="false" customHeight="false" outlineLevel="0" collapsed="false">
      <c r="A105" s="66" t="s">
        <v>29</v>
      </c>
      <c r="B105" s="66" t="s">
        <v>66</v>
      </c>
      <c r="C105" s="67" t="s">
        <v>258</v>
      </c>
      <c r="D105" s="66" t="s">
        <v>95</v>
      </c>
      <c r="E105" s="66" t="s">
        <v>259</v>
      </c>
    </row>
    <row r="106" s="51" customFormat="true" ht="14" hidden="false" customHeight="false" outlineLevel="0" collapsed="false">
      <c r="A106" s="66" t="s">
        <v>29</v>
      </c>
      <c r="B106" s="66" t="s">
        <v>66</v>
      </c>
      <c r="C106" s="67" t="s">
        <v>260</v>
      </c>
      <c r="D106" s="66" t="s">
        <v>95</v>
      </c>
      <c r="E106" s="66" t="s">
        <v>261</v>
      </c>
    </row>
    <row r="107" s="51" customFormat="true" ht="14" hidden="false" customHeight="false" outlineLevel="0" collapsed="false">
      <c r="A107" s="66" t="s">
        <v>29</v>
      </c>
      <c r="B107" s="66" t="s">
        <v>66</v>
      </c>
      <c r="C107" s="67" t="s">
        <v>262</v>
      </c>
      <c r="D107" s="66" t="s">
        <v>95</v>
      </c>
      <c r="E107" s="66" t="s">
        <v>263</v>
      </c>
    </row>
    <row r="108" s="51" customFormat="true" ht="14" hidden="false" customHeight="false" outlineLevel="0" collapsed="false">
      <c r="A108" s="66" t="s">
        <v>29</v>
      </c>
      <c r="B108" s="66" t="s">
        <v>66</v>
      </c>
      <c r="C108" s="67" t="s">
        <v>264</v>
      </c>
      <c r="D108" s="66" t="s">
        <v>95</v>
      </c>
      <c r="E108" s="66" t="s">
        <v>265</v>
      </c>
    </row>
    <row r="109" s="51" customFormat="true" ht="14" hidden="false" customHeight="false" outlineLevel="0" collapsed="false">
      <c r="A109" s="66" t="s">
        <v>29</v>
      </c>
      <c r="B109" s="66" t="s">
        <v>66</v>
      </c>
      <c r="C109" s="67" t="s">
        <v>266</v>
      </c>
      <c r="D109" s="66" t="s">
        <v>95</v>
      </c>
      <c r="E109" s="66" t="s">
        <v>267</v>
      </c>
    </row>
    <row r="110" s="51" customFormat="true" ht="14" hidden="false" customHeight="false" outlineLevel="0" collapsed="false">
      <c r="A110" s="66" t="s">
        <v>29</v>
      </c>
      <c r="B110" s="66" t="s">
        <v>66</v>
      </c>
      <c r="C110" s="67" t="s">
        <v>268</v>
      </c>
      <c r="D110" s="66" t="s">
        <v>95</v>
      </c>
      <c r="E110" s="66" t="s">
        <v>269</v>
      </c>
    </row>
    <row r="111" s="51" customFormat="true" ht="14" hidden="false" customHeight="false" outlineLevel="0" collapsed="false">
      <c r="A111" s="66" t="s">
        <v>29</v>
      </c>
      <c r="B111" s="66" t="s">
        <v>66</v>
      </c>
      <c r="C111" s="67" t="s">
        <v>270</v>
      </c>
      <c r="D111" s="66" t="s">
        <v>95</v>
      </c>
      <c r="E111" s="66" t="s">
        <v>271</v>
      </c>
    </row>
    <row r="112" s="51" customFormat="true" ht="14" hidden="false" customHeight="false" outlineLevel="0" collapsed="false">
      <c r="A112" s="66" t="s">
        <v>29</v>
      </c>
      <c r="B112" s="66" t="s">
        <v>66</v>
      </c>
      <c r="C112" s="67" t="s">
        <v>272</v>
      </c>
      <c r="D112" s="66" t="s">
        <v>95</v>
      </c>
      <c r="E112" s="66" t="s">
        <v>273</v>
      </c>
    </row>
    <row r="113" s="51" customFormat="true" ht="14" hidden="false" customHeight="false" outlineLevel="0" collapsed="false">
      <c r="A113" s="66" t="s">
        <v>29</v>
      </c>
      <c r="B113" s="66" t="s">
        <v>66</v>
      </c>
      <c r="C113" s="67" t="s">
        <v>274</v>
      </c>
      <c r="D113" s="66" t="s">
        <v>95</v>
      </c>
      <c r="E113" s="66" t="s">
        <v>275</v>
      </c>
    </row>
    <row r="114" s="51" customFormat="true" ht="14" hidden="false" customHeight="false" outlineLevel="0" collapsed="false">
      <c r="A114" s="66" t="s">
        <v>29</v>
      </c>
      <c r="B114" s="66" t="s">
        <v>66</v>
      </c>
      <c r="C114" s="67" t="s">
        <v>276</v>
      </c>
      <c r="D114" s="66" t="s">
        <v>95</v>
      </c>
      <c r="E114" s="66" t="s">
        <v>277</v>
      </c>
    </row>
    <row r="115" s="51" customFormat="true" ht="14" hidden="false" customHeight="false" outlineLevel="0" collapsed="false">
      <c r="A115" s="66" t="s">
        <v>29</v>
      </c>
      <c r="B115" s="66" t="s">
        <v>107</v>
      </c>
      <c r="C115" s="67" t="s">
        <v>276</v>
      </c>
      <c r="D115" s="66" t="s">
        <v>95</v>
      </c>
      <c r="E115" s="66" t="s">
        <v>277</v>
      </c>
    </row>
    <row r="116" s="51" customFormat="true" ht="14" hidden="false" customHeight="false" outlineLevel="0" collapsed="false">
      <c r="A116" s="66" t="s">
        <v>29</v>
      </c>
      <c r="B116" s="66" t="s">
        <v>74</v>
      </c>
      <c r="C116" s="67" t="s">
        <v>278</v>
      </c>
      <c r="D116" s="66" t="s">
        <v>95</v>
      </c>
      <c r="E116" s="66" t="s">
        <v>279</v>
      </c>
    </row>
    <row r="117" s="51" customFormat="true" ht="14" hidden="false" customHeight="false" outlineLevel="0" collapsed="false">
      <c r="A117" s="66" t="s">
        <v>29</v>
      </c>
      <c r="B117" s="66" t="s">
        <v>107</v>
      </c>
      <c r="C117" s="67" t="s">
        <v>278</v>
      </c>
      <c r="D117" s="66" t="s">
        <v>95</v>
      </c>
      <c r="E117" s="66" t="s">
        <v>279</v>
      </c>
    </row>
    <row r="118" s="51" customFormat="true" ht="14" hidden="false" customHeight="false" outlineLevel="0" collapsed="false">
      <c r="A118" s="66" t="s">
        <v>29</v>
      </c>
      <c r="B118" s="66" t="s">
        <v>66</v>
      </c>
      <c r="C118" s="67" t="s">
        <v>280</v>
      </c>
      <c r="D118" s="66" t="s">
        <v>95</v>
      </c>
      <c r="E118" s="66" t="s">
        <v>281</v>
      </c>
    </row>
    <row r="119" s="51" customFormat="true" ht="14" hidden="false" customHeight="false" outlineLevel="0" collapsed="false">
      <c r="A119" s="66" t="s">
        <v>29</v>
      </c>
      <c r="B119" s="66" t="s">
        <v>66</v>
      </c>
      <c r="C119" s="67" t="s">
        <v>282</v>
      </c>
      <c r="D119" s="66" t="s">
        <v>283</v>
      </c>
      <c r="E119" s="66" t="s">
        <v>284</v>
      </c>
    </row>
    <row r="120" s="51" customFormat="true" ht="14" hidden="false" customHeight="false" outlineLevel="0" collapsed="false">
      <c r="A120" s="66" t="s">
        <v>29</v>
      </c>
      <c r="B120" s="66" t="s">
        <v>107</v>
      </c>
      <c r="C120" s="67" t="s">
        <v>282</v>
      </c>
      <c r="D120" s="66" t="s">
        <v>283</v>
      </c>
      <c r="E120" s="66" t="s">
        <v>284</v>
      </c>
    </row>
    <row r="121" s="51" customFormat="true" ht="14" hidden="false" customHeight="false" outlineLevel="0" collapsed="false">
      <c r="A121" s="66" t="s">
        <v>29</v>
      </c>
      <c r="B121" s="66" t="s">
        <v>66</v>
      </c>
      <c r="C121" s="67" t="s">
        <v>285</v>
      </c>
      <c r="D121" s="66" t="s">
        <v>283</v>
      </c>
      <c r="E121" s="66" t="s">
        <v>286</v>
      </c>
    </row>
    <row r="122" s="51" customFormat="true" ht="14" hidden="false" customHeight="false" outlineLevel="0" collapsed="false">
      <c r="A122" s="66" t="s">
        <v>29</v>
      </c>
      <c r="B122" s="66" t="s">
        <v>107</v>
      </c>
      <c r="C122" s="67" t="s">
        <v>285</v>
      </c>
      <c r="D122" s="66" t="s">
        <v>283</v>
      </c>
      <c r="E122" s="66" t="s">
        <v>286</v>
      </c>
    </row>
    <row r="123" s="51" customFormat="true" ht="14" hidden="false" customHeight="false" outlineLevel="0" collapsed="false">
      <c r="A123" s="66" t="s">
        <v>29</v>
      </c>
      <c r="B123" s="66" t="s">
        <v>83</v>
      </c>
      <c r="C123" s="67" t="s">
        <v>287</v>
      </c>
      <c r="D123" s="66" t="s">
        <v>283</v>
      </c>
      <c r="E123" s="66" t="s">
        <v>288</v>
      </c>
    </row>
    <row r="124" s="51" customFormat="true" ht="14" hidden="false" customHeight="false" outlineLevel="0" collapsed="false">
      <c r="A124" s="66" t="s">
        <v>29</v>
      </c>
      <c r="B124" s="66" t="s">
        <v>83</v>
      </c>
      <c r="C124" s="67" t="s">
        <v>289</v>
      </c>
      <c r="D124" s="66" t="s">
        <v>283</v>
      </c>
      <c r="E124" s="66" t="s">
        <v>290</v>
      </c>
    </row>
    <row r="125" s="51" customFormat="true" ht="14" hidden="false" customHeight="false" outlineLevel="0" collapsed="false">
      <c r="A125" s="66" t="s">
        <v>29</v>
      </c>
      <c r="B125" s="66" t="s">
        <v>83</v>
      </c>
      <c r="C125" s="67" t="s">
        <v>291</v>
      </c>
      <c r="D125" s="66" t="s">
        <v>283</v>
      </c>
      <c r="E125" s="66" t="s">
        <v>292</v>
      </c>
    </row>
    <row r="126" s="51" customFormat="true" ht="14" hidden="false" customHeight="false" outlineLevel="0" collapsed="false">
      <c r="A126" s="66" t="s">
        <v>29</v>
      </c>
      <c r="B126" s="66" t="s">
        <v>83</v>
      </c>
      <c r="C126" s="67" t="s">
        <v>293</v>
      </c>
      <c r="D126" s="66" t="s">
        <v>283</v>
      </c>
      <c r="E126" s="66" t="s">
        <v>294</v>
      </c>
    </row>
    <row r="127" s="51" customFormat="true" ht="14" hidden="false" customHeight="false" outlineLevel="0" collapsed="false">
      <c r="A127" s="66" t="s">
        <v>29</v>
      </c>
      <c r="B127" s="66" t="s">
        <v>66</v>
      </c>
      <c r="C127" s="67" t="s">
        <v>295</v>
      </c>
      <c r="D127" s="66" t="s">
        <v>283</v>
      </c>
      <c r="E127" s="66" t="s">
        <v>284</v>
      </c>
    </row>
    <row r="128" s="51" customFormat="true" ht="14" hidden="false" customHeight="false" outlineLevel="0" collapsed="false">
      <c r="A128" s="66" t="s">
        <v>29</v>
      </c>
      <c r="B128" s="66" t="s">
        <v>107</v>
      </c>
      <c r="C128" s="67" t="s">
        <v>295</v>
      </c>
      <c r="D128" s="66" t="s">
        <v>283</v>
      </c>
      <c r="E128" s="66" t="s">
        <v>284</v>
      </c>
    </row>
    <row r="129" s="51" customFormat="true" ht="14" hidden="false" customHeight="false" outlineLevel="0" collapsed="false">
      <c r="A129" s="66" t="s">
        <v>29</v>
      </c>
      <c r="B129" s="66" t="s">
        <v>66</v>
      </c>
      <c r="C129" s="67" t="s">
        <v>296</v>
      </c>
      <c r="D129" s="66" t="s">
        <v>283</v>
      </c>
      <c r="E129" s="66" t="s">
        <v>286</v>
      </c>
    </row>
    <row r="130" s="51" customFormat="true" ht="14" hidden="false" customHeight="false" outlineLevel="0" collapsed="false">
      <c r="A130" s="66" t="s">
        <v>29</v>
      </c>
      <c r="B130" s="66" t="s">
        <v>107</v>
      </c>
      <c r="C130" s="67" t="s">
        <v>296</v>
      </c>
      <c r="D130" s="66" t="s">
        <v>283</v>
      </c>
      <c r="E130" s="66" t="s">
        <v>286</v>
      </c>
    </row>
    <row r="131" s="51" customFormat="true" ht="14" hidden="false" customHeight="false" outlineLevel="0" collapsed="false">
      <c r="A131" s="66" t="s">
        <v>29</v>
      </c>
      <c r="B131" s="66" t="s">
        <v>83</v>
      </c>
      <c r="C131" s="67" t="s">
        <v>297</v>
      </c>
      <c r="D131" s="66" t="s">
        <v>283</v>
      </c>
      <c r="E131" s="66" t="s">
        <v>298</v>
      </c>
    </row>
    <row r="132" s="70" customFormat="true" ht="14" hidden="false" customHeight="false" outlineLevel="0" collapsed="false">
      <c r="A132" s="68" t="s">
        <v>29</v>
      </c>
      <c r="B132" s="68" t="s">
        <v>83</v>
      </c>
      <c r="C132" s="69" t="s">
        <v>299</v>
      </c>
      <c r="D132" s="68" t="s">
        <v>283</v>
      </c>
      <c r="E132" s="68" t="s">
        <v>300</v>
      </c>
    </row>
    <row r="133" customFormat="false" ht="18" hidden="true" customHeight="true" outlineLevel="0" collapsed="false">
      <c r="A133"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84"/>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301</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302</v>
      </c>
      <c r="C4" s="37"/>
    </row>
    <row r="5" s="77" customFormat="true" ht="15" hidden="false" customHeight="false" outlineLevel="0" collapsed="false">
      <c r="A5" s="59"/>
      <c r="B5" s="37" t="s">
        <v>303</v>
      </c>
      <c r="C5" s="37"/>
    </row>
    <row r="6" s="77" customFormat="true" ht="15" hidden="false" customHeight="false" outlineLevel="0" collapsed="false">
      <c r="A6" s="78"/>
      <c r="B6" s="37" t="s">
        <v>304</v>
      </c>
      <c r="C6" s="37"/>
    </row>
    <row r="7" customFormat="false" ht="16" hidden="false" customHeight="false" outlineLevel="0" collapsed="false">
      <c r="A7" s="79" t="s">
        <v>305</v>
      </c>
      <c r="B7" s="80" t="s">
        <v>64</v>
      </c>
      <c r="C7" s="80" t="s">
        <v>30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307</v>
      </c>
      <c r="B8" s="82" t="s">
        <v>68</v>
      </c>
      <c r="C8" s="83" t="s">
        <v>308</v>
      </c>
    </row>
    <row r="9" s="33" customFormat="true" ht="15" hidden="false" customHeight="false" outlineLevel="0" collapsed="false">
      <c r="A9" s="81" t="s">
        <v>309</v>
      </c>
      <c r="B9" s="82" t="s">
        <v>68</v>
      </c>
      <c r="C9" s="83" t="s">
        <v>310</v>
      </c>
    </row>
    <row r="10" s="33" customFormat="true" ht="15" hidden="false" customHeight="false" outlineLevel="0" collapsed="false">
      <c r="A10" s="81" t="s">
        <v>311</v>
      </c>
      <c r="B10" s="82" t="s">
        <v>68</v>
      </c>
      <c r="C10" s="83" t="s">
        <v>312</v>
      </c>
    </row>
    <row r="11" s="33" customFormat="true" ht="15" hidden="false" customHeight="false" outlineLevel="0" collapsed="false">
      <c r="A11" s="81" t="s">
        <v>313</v>
      </c>
      <c r="B11" s="82" t="s">
        <v>68</v>
      </c>
      <c r="C11" s="83" t="s">
        <v>314</v>
      </c>
    </row>
    <row r="12" s="33" customFormat="true" ht="15" hidden="false" customHeight="false" outlineLevel="0" collapsed="false">
      <c r="A12" s="81" t="s">
        <v>315</v>
      </c>
      <c r="B12" s="82" t="s">
        <v>68</v>
      </c>
      <c r="C12" s="83" t="s">
        <v>316</v>
      </c>
    </row>
    <row r="13" s="33" customFormat="true" ht="15" hidden="false" customHeight="false" outlineLevel="0" collapsed="false">
      <c r="A13" s="81" t="s">
        <v>317</v>
      </c>
      <c r="B13" s="82" t="s">
        <v>68</v>
      </c>
      <c r="C13" s="83" t="s">
        <v>318</v>
      </c>
    </row>
    <row r="14" s="33" customFormat="true" ht="15" hidden="false" customHeight="false" outlineLevel="0" collapsed="false">
      <c r="A14" s="81" t="s">
        <v>319</v>
      </c>
      <c r="B14" s="82" t="s">
        <v>68</v>
      </c>
      <c r="C14" s="83" t="s">
        <v>320</v>
      </c>
    </row>
    <row r="15" s="33" customFormat="true" ht="15" hidden="false" customHeight="false" outlineLevel="0" collapsed="false">
      <c r="A15" s="81" t="s">
        <v>321</v>
      </c>
      <c r="B15" s="82" t="s">
        <v>68</v>
      </c>
      <c r="C15" s="83" t="s">
        <v>322</v>
      </c>
    </row>
    <row r="16" s="33" customFormat="true" ht="28" hidden="false" customHeight="false" outlineLevel="0" collapsed="false">
      <c r="A16" s="81" t="s">
        <v>323</v>
      </c>
      <c r="B16" s="82" t="s">
        <v>68</v>
      </c>
      <c r="C16" s="83" t="s">
        <v>324</v>
      </c>
    </row>
    <row r="17" s="33" customFormat="true" ht="15" hidden="false" customHeight="false" outlineLevel="0" collapsed="false">
      <c r="A17" s="81" t="s">
        <v>325</v>
      </c>
      <c r="B17" s="82" t="s">
        <v>68</v>
      </c>
      <c r="C17" s="83" t="s">
        <v>326</v>
      </c>
    </row>
    <row r="18" s="33" customFormat="true" ht="15" hidden="false" customHeight="false" outlineLevel="0" collapsed="false">
      <c r="A18" s="81" t="s">
        <v>327</v>
      </c>
      <c r="B18" s="82" t="s">
        <v>68</v>
      </c>
      <c r="C18" s="83" t="s">
        <v>328</v>
      </c>
    </row>
    <row r="19" s="33" customFormat="true" ht="15" hidden="false" customHeight="false" outlineLevel="0" collapsed="false">
      <c r="A19" s="81" t="s">
        <v>329</v>
      </c>
      <c r="B19" s="82" t="s">
        <v>68</v>
      </c>
      <c r="C19" s="83" t="s">
        <v>330</v>
      </c>
    </row>
    <row r="20" s="33" customFormat="true" ht="15" hidden="false" customHeight="false" outlineLevel="0" collapsed="false">
      <c r="A20" s="81" t="s">
        <v>331</v>
      </c>
      <c r="B20" s="82" t="s">
        <v>68</v>
      </c>
      <c r="C20" s="83" t="s">
        <v>332</v>
      </c>
    </row>
    <row r="21" s="33" customFormat="true" ht="15" hidden="false" customHeight="false" outlineLevel="0" collapsed="false">
      <c r="A21" s="81" t="s">
        <v>333</v>
      </c>
      <c r="B21" s="82" t="s">
        <v>68</v>
      </c>
      <c r="C21" s="83" t="s">
        <v>334</v>
      </c>
    </row>
    <row r="22" s="33" customFormat="true" ht="15" hidden="false" customHeight="false" outlineLevel="0" collapsed="false">
      <c r="A22" s="81" t="s">
        <v>335</v>
      </c>
      <c r="B22" s="82" t="s">
        <v>68</v>
      </c>
      <c r="C22" s="83" t="s">
        <v>336</v>
      </c>
    </row>
    <row r="23" s="33" customFormat="true" ht="15" hidden="false" customHeight="false" outlineLevel="0" collapsed="false">
      <c r="A23" s="81" t="s">
        <v>337</v>
      </c>
      <c r="B23" s="82" t="s">
        <v>68</v>
      </c>
      <c r="C23" s="83" t="s">
        <v>338</v>
      </c>
    </row>
    <row r="24" s="33" customFormat="true" ht="15" hidden="false" customHeight="false" outlineLevel="0" collapsed="false">
      <c r="A24" s="81" t="s">
        <v>105</v>
      </c>
      <c r="B24" s="82" t="s">
        <v>68</v>
      </c>
      <c r="C24" s="83" t="s">
        <v>106</v>
      </c>
    </row>
    <row r="25" s="33" customFormat="true" ht="15" hidden="false" customHeight="false" outlineLevel="0" collapsed="false">
      <c r="A25" s="81" t="s">
        <v>105</v>
      </c>
      <c r="B25" s="82" t="s">
        <v>68</v>
      </c>
      <c r="C25" s="83" t="s">
        <v>106</v>
      </c>
    </row>
    <row r="26" s="33" customFormat="true" ht="28" hidden="false" customHeight="false" outlineLevel="0" collapsed="false">
      <c r="A26" s="81" t="s">
        <v>110</v>
      </c>
      <c r="B26" s="82" t="s">
        <v>68</v>
      </c>
      <c r="C26" s="83" t="s">
        <v>111</v>
      </c>
    </row>
    <row r="27" s="33" customFormat="true" ht="28" hidden="false" customHeight="false" outlineLevel="0" collapsed="false">
      <c r="A27" s="81" t="s">
        <v>110</v>
      </c>
      <c r="B27" s="82" t="s">
        <v>68</v>
      </c>
      <c r="C27" s="83" t="s">
        <v>111</v>
      </c>
    </row>
    <row r="28" s="33" customFormat="true" ht="15" hidden="false" customHeight="false" outlineLevel="0" collapsed="false">
      <c r="A28" s="81" t="s">
        <v>339</v>
      </c>
      <c r="B28" s="82" t="s">
        <v>68</v>
      </c>
      <c r="C28" s="83" t="s">
        <v>340</v>
      </c>
    </row>
    <row r="29" s="33" customFormat="true" ht="15" hidden="false" customHeight="false" outlineLevel="0" collapsed="false">
      <c r="A29" s="81" t="s">
        <v>341</v>
      </c>
      <c r="B29" s="82" t="s">
        <v>68</v>
      </c>
      <c r="C29" s="83" t="s">
        <v>342</v>
      </c>
    </row>
    <row r="30" s="33" customFormat="true" ht="15" hidden="false" customHeight="false" outlineLevel="0" collapsed="false">
      <c r="A30" s="81" t="s">
        <v>343</v>
      </c>
      <c r="B30" s="82" t="s">
        <v>68</v>
      </c>
      <c r="C30" s="83" t="s">
        <v>344</v>
      </c>
    </row>
    <row r="31" s="33" customFormat="true" ht="28" hidden="false" customHeight="false" outlineLevel="0" collapsed="false">
      <c r="A31" s="81" t="s">
        <v>345</v>
      </c>
      <c r="B31" s="82" t="s">
        <v>68</v>
      </c>
      <c r="C31" s="83" t="s">
        <v>346</v>
      </c>
    </row>
    <row r="32" s="33" customFormat="true" ht="28" hidden="false" customHeight="false" outlineLevel="0" collapsed="false">
      <c r="A32" s="81" t="s">
        <v>347</v>
      </c>
      <c r="B32" s="82" t="s">
        <v>68</v>
      </c>
      <c r="C32" s="83" t="s">
        <v>346</v>
      </c>
    </row>
    <row r="33" s="33" customFormat="true" ht="28" hidden="false" customHeight="false" outlineLevel="0" collapsed="false">
      <c r="A33" s="81" t="s">
        <v>348</v>
      </c>
      <c r="B33" s="82" t="s">
        <v>68</v>
      </c>
      <c r="C33" s="83" t="s">
        <v>349</v>
      </c>
    </row>
    <row r="34" s="33" customFormat="true" ht="28" hidden="false" customHeight="false" outlineLevel="0" collapsed="false">
      <c r="A34" s="81" t="s">
        <v>350</v>
      </c>
      <c r="B34" s="82" t="s">
        <v>68</v>
      </c>
      <c r="C34" s="83" t="s">
        <v>349</v>
      </c>
    </row>
    <row r="35" s="33" customFormat="true" ht="28" hidden="false" customHeight="false" outlineLevel="0" collapsed="false">
      <c r="A35" s="81" t="s">
        <v>351</v>
      </c>
      <c r="B35" s="82" t="s">
        <v>68</v>
      </c>
      <c r="C35" s="83" t="s">
        <v>352</v>
      </c>
    </row>
    <row r="36" s="33" customFormat="true" ht="28" hidden="false" customHeight="false" outlineLevel="0" collapsed="false">
      <c r="A36" s="81" t="s">
        <v>353</v>
      </c>
      <c r="B36" s="82" t="s">
        <v>68</v>
      </c>
      <c r="C36" s="83" t="s">
        <v>354</v>
      </c>
    </row>
    <row r="37" s="33" customFormat="true" ht="28" hidden="false" customHeight="false" outlineLevel="0" collapsed="false">
      <c r="A37" s="81" t="s">
        <v>355</v>
      </c>
      <c r="B37" s="82" t="s">
        <v>68</v>
      </c>
      <c r="C37" s="83" t="s">
        <v>356</v>
      </c>
    </row>
    <row r="38" s="33" customFormat="true" ht="28" hidden="false" customHeight="false" outlineLevel="0" collapsed="false">
      <c r="A38" s="81" t="s">
        <v>357</v>
      </c>
      <c r="B38" s="82" t="s">
        <v>68</v>
      </c>
      <c r="C38" s="83" t="s">
        <v>358</v>
      </c>
    </row>
    <row r="39" s="33" customFormat="true" ht="15" hidden="false" customHeight="false" outlineLevel="0" collapsed="false">
      <c r="A39" s="81" t="s">
        <v>359</v>
      </c>
      <c r="B39" s="82" t="s">
        <v>68</v>
      </c>
      <c r="C39" s="83" t="s">
        <v>360</v>
      </c>
    </row>
    <row r="40" s="33" customFormat="true" ht="28" hidden="false" customHeight="false" outlineLevel="0" collapsed="false">
      <c r="A40" s="81" t="s">
        <v>218</v>
      </c>
      <c r="B40" s="82" t="s">
        <v>68</v>
      </c>
      <c r="C40" s="83" t="s">
        <v>219</v>
      </c>
    </row>
    <row r="41" s="33" customFormat="true" ht="28" hidden="false" customHeight="false" outlineLevel="0" collapsed="false">
      <c r="A41" s="81" t="s">
        <v>361</v>
      </c>
      <c r="B41" s="82" t="s">
        <v>68</v>
      </c>
      <c r="C41" s="83" t="s">
        <v>362</v>
      </c>
    </row>
    <row r="42" s="33" customFormat="true" ht="28" hidden="false" customHeight="false" outlineLevel="0" collapsed="false">
      <c r="A42" s="81" t="s">
        <v>363</v>
      </c>
      <c r="B42" s="82" t="s">
        <v>68</v>
      </c>
      <c r="C42" s="83" t="s">
        <v>364</v>
      </c>
    </row>
    <row r="43" s="33" customFormat="true" ht="28" hidden="false" customHeight="false" outlineLevel="0" collapsed="false">
      <c r="A43" s="81" t="s">
        <v>222</v>
      </c>
      <c r="B43" s="82" t="s">
        <v>68</v>
      </c>
      <c r="C43" s="83" t="s">
        <v>223</v>
      </c>
    </row>
    <row r="44" s="33" customFormat="true" ht="15" hidden="false" customHeight="false" outlineLevel="0" collapsed="false">
      <c r="A44" s="81" t="s">
        <v>365</v>
      </c>
      <c r="B44" s="82" t="s">
        <v>68</v>
      </c>
      <c r="C44" s="83" t="s">
        <v>366</v>
      </c>
    </row>
    <row r="45" s="33" customFormat="true" ht="15" hidden="false" customHeight="false" outlineLevel="0" collapsed="false">
      <c r="A45" s="81" t="s">
        <v>367</v>
      </c>
      <c r="B45" s="82" t="s">
        <v>68</v>
      </c>
      <c r="C45" s="83" t="s">
        <v>368</v>
      </c>
    </row>
    <row r="46" s="33" customFormat="true" ht="15" hidden="false" customHeight="false" outlineLevel="0" collapsed="false">
      <c r="A46" s="81" t="s">
        <v>369</v>
      </c>
      <c r="B46" s="82" t="s">
        <v>68</v>
      </c>
      <c r="C46" s="83" t="s">
        <v>370</v>
      </c>
    </row>
    <row r="47" s="33" customFormat="true" ht="15" hidden="false" customHeight="false" outlineLevel="0" collapsed="false">
      <c r="A47" s="81" t="s">
        <v>371</v>
      </c>
      <c r="B47" s="82" t="s">
        <v>68</v>
      </c>
      <c r="C47" s="83" t="s">
        <v>372</v>
      </c>
    </row>
    <row r="48" s="33" customFormat="true" ht="15" hidden="false" customHeight="false" outlineLevel="0" collapsed="false">
      <c r="A48" s="81" t="s">
        <v>373</v>
      </c>
      <c r="B48" s="82" t="s">
        <v>68</v>
      </c>
      <c r="C48" s="83" t="s">
        <v>374</v>
      </c>
    </row>
    <row r="49" s="33" customFormat="true" ht="28" hidden="false" customHeight="false" outlineLevel="0" collapsed="false">
      <c r="A49" s="81" t="s">
        <v>375</v>
      </c>
      <c r="B49" s="82" t="s">
        <v>68</v>
      </c>
      <c r="C49" s="83" t="s">
        <v>376</v>
      </c>
    </row>
    <row r="50" s="33" customFormat="true" ht="15" hidden="false" customHeight="false" outlineLevel="0" collapsed="false">
      <c r="A50" s="81" t="s">
        <v>377</v>
      </c>
      <c r="B50" s="82" t="s">
        <v>68</v>
      </c>
      <c r="C50" s="83" t="s">
        <v>378</v>
      </c>
    </row>
    <row r="51" s="33" customFormat="true" ht="15" hidden="false" customHeight="false" outlineLevel="0" collapsed="false">
      <c r="A51" s="81" t="s">
        <v>379</v>
      </c>
      <c r="B51" s="82" t="s">
        <v>68</v>
      </c>
      <c r="C51" s="83" t="s">
        <v>380</v>
      </c>
    </row>
    <row r="52" s="33" customFormat="true" ht="15" hidden="false" customHeight="false" outlineLevel="0" collapsed="false">
      <c r="A52" s="81" t="s">
        <v>381</v>
      </c>
      <c r="B52" s="82" t="s">
        <v>68</v>
      </c>
      <c r="C52" s="83" t="s">
        <v>382</v>
      </c>
    </row>
    <row r="53" s="33" customFormat="true" ht="15" hidden="false" customHeight="false" outlineLevel="0" collapsed="false">
      <c r="A53" s="81" t="s">
        <v>383</v>
      </c>
      <c r="B53" s="82" t="s">
        <v>68</v>
      </c>
      <c r="C53" s="83" t="s">
        <v>384</v>
      </c>
    </row>
    <row r="54" s="33" customFormat="true" ht="15" hidden="false" customHeight="false" outlineLevel="0" collapsed="false">
      <c r="A54" s="81" t="s">
        <v>385</v>
      </c>
      <c r="B54" s="82" t="s">
        <v>68</v>
      </c>
      <c r="C54" s="83" t="s">
        <v>386</v>
      </c>
    </row>
    <row r="55" s="33" customFormat="true" ht="15" hidden="false" customHeight="false" outlineLevel="0" collapsed="false">
      <c r="A55" s="81" t="s">
        <v>387</v>
      </c>
      <c r="B55" s="82" t="s">
        <v>68</v>
      </c>
      <c r="C55" s="83" t="s">
        <v>388</v>
      </c>
    </row>
    <row r="56" s="33" customFormat="true" ht="15" hidden="false" customHeight="false" outlineLevel="0" collapsed="false">
      <c r="A56" s="81" t="s">
        <v>389</v>
      </c>
      <c r="B56" s="82" t="s">
        <v>68</v>
      </c>
      <c r="C56" s="83" t="s">
        <v>390</v>
      </c>
    </row>
    <row r="57" s="33" customFormat="true" ht="15" hidden="false" customHeight="false" outlineLevel="0" collapsed="false">
      <c r="A57" s="81" t="s">
        <v>391</v>
      </c>
      <c r="B57" s="82" t="s">
        <v>68</v>
      </c>
      <c r="C57" s="83" t="s">
        <v>392</v>
      </c>
    </row>
    <row r="58" s="33" customFormat="true" ht="15" hidden="false" customHeight="false" outlineLevel="0" collapsed="false">
      <c r="A58" s="81" t="s">
        <v>393</v>
      </c>
      <c r="B58" s="82" t="s">
        <v>68</v>
      </c>
      <c r="C58" s="83" t="s">
        <v>394</v>
      </c>
    </row>
    <row r="59" s="33" customFormat="true" ht="15" hidden="false" customHeight="false" outlineLevel="0" collapsed="false">
      <c r="A59" s="81" t="s">
        <v>395</v>
      </c>
      <c r="B59" s="82" t="s">
        <v>68</v>
      </c>
      <c r="C59" s="83" t="s">
        <v>396</v>
      </c>
    </row>
    <row r="60" s="33" customFormat="true" ht="15" hidden="false" customHeight="false" outlineLevel="0" collapsed="false">
      <c r="A60" s="81" t="s">
        <v>397</v>
      </c>
      <c r="B60" s="82" t="s">
        <v>68</v>
      </c>
      <c r="C60" s="83" t="s">
        <v>398</v>
      </c>
    </row>
    <row r="61" s="33" customFormat="true" ht="15" hidden="false" customHeight="false" outlineLevel="0" collapsed="false">
      <c r="A61" s="81" t="s">
        <v>399</v>
      </c>
      <c r="B61" s="82" t="s">
        <v>68</v>
      </c>
      <c r="C61" s="83" t="s">
        <v>400</v>
      </c>
    </row>
    <row r="62" s="33" customFormat="true" ht="15" hidden="false" customHeight="false" outlineLevel="0" collapsed="false">
      <c r="A62" s="81" t="s">
        <v>401</v>
      </c>
      <c r="B62" s="82" t="s">
        <v>68</v>
      </c>
      <c r="C62" s="83" t="s">
        <v>402</v>
      </c>
    </row>
    <row r="63" s="33" customFormat="true" ht="15" hidden="false" customHeight="false" outlineLevel="0" collapsed="false">
      <c r="A63" s="81" t="s">
        <v>403</v>
      </c>
      <c r="B63" s="82" t="s">
        <v>68</v>
      </c>
      <c r="C63" s="83" t="s">
        <v>404</v>
      </c>
    </row>
    <row r="64" s="33" customFormat="true" ht="15" hidden="false" customHeight="false" outlineLevel="0" collapsed="false">
      <c r="A64" s="81" t="s">
        <v>405</v>
      </c>
      <c r="B64" s="82" t="s">
        <v>68</v>
      </c>
      <c r="C64" s="83" t="s">
        <v>406</v>
      </c>
    </row>
    <row r="65" s="33" customFormat="true" ht="15" hidden="false" customHeight="false" outlineLevel="0" collapsed="false">
      <c r="A65" s="81" t="s">
        <v>407</v>
      </c>
      <c r="B65" s="82" t="s">
        <v>68</v>
      </c>
      <c r="C65" s="83" t="s">
        <v>408</v>
      </c>
    </row>
    <row r="66" s="33" customFormat="true" ht="15" hidden="false" customHeight="false" outlineLevel="0" collapsed="false">
      <c r="A66" s="81" t="s">
        <v>409</v>
      </c>
      <c r="B66" s="82" t="s">
        <v>68</v>
      </c>
      <c r="C66" s="83" t="s">
        <v>410</v>
      </c>
    </row>
    <row r="67" s="33" customFormat="true" ht="15" hidden="false" customHeight="false" outlineLevel="0" collapsed="false">
      <c r="A67" s="81" t="s">
        <v>411</v>
      </c>
      <c r="B67" s="82" t="s">
        <v>68</v>
      </c>
      <c r="C67" s="83" t="s">
        <v>412</v>
      </c>
    </row>
    <row r="68" s="33" customFormat="true" ht="15" hidden="false" customHeight="false" outlineLevel="0" collapsed="false">
      <c r="A68" s="81" t="s">
        <v>413</v>
      </c>
      <c r="B68" s="82" t="s">
        <v>68</v>
      </c>
      <c r="C68" s="83" t="s">
        <v>414</v>
      </c>
    </row>
    <row r="69" s="33" customFormat="true" ht="15" hidden="false" customHeight="false" outlineLevel="0" collapsed="false">
      <c r="A69" s="81" t="s">
        <v>415</v>
      </c>
      <c r="B69" s="82" t="s">
        <v>68</v>
      </c>
      <c r="C69" s="83" t="s">
        <v>416</v>
      </c>
    </row>
    <row r="70" s="33" customFormat="true" ht="15" hidden="false" customHeight="false" outlineLevel="0" collapsed="false">
      <c r="A70" s="81" t="s">
        <v>417</v>
      </c>
      <c r="B70" s="82" t="s">
        <v>68</v>
      </c>
      <c r="C70" s="83" t="s">
        <v>418</v>
      </c>
    </row>
    <row r="71" s="33" customFormat="true" ht="15" hidden="false" customHeight="false" outlineLevel="0" collapsed="false">
      <c r="A71" s="81" t="s">
        <v>419</v>
      </c>
      <c r="B71" s="82" t="s">
        <v>68</v>
      </c>
      <c r="C71" s="83" t="s">
        <v>420</v>
      </c>
    </row>
    <row r="72" s="33" customFormat="true" ht="15" hidden="false" customHeight="false" outlineLevel="0" collapsed="false">
      <c r="A72" s="81" t="s">
        <v>421</v>
      </c>
      <c r="B72" s="82" t="s">
        <v>68</v>
      </c>
      <c r="C72" s="83" t="s">
        <v>422</v>
      </c>
    </row>
    <row r="73" s="33" customFormat="true" ht="15" hidden="false" customHeight="false" outlineLevel="0" collapsed="false">
      <c r="A73" s="81" t="s">
        <v>423</v>
      </c>
      <c r="B73" s="82" t="s">
        <v>68</v>
      </c>
      <c r="C73" s="83" t="s">
        <v>424</v>
      </c>
    </row>
    <row r="74" s="33" customFormat="true" ht="15" hidden="false" customHeight="false" outlineLevel="0" collapsed="false">
      <c r="A74" s="81" t="s">
        <v>425</v>
      </c>
      <c r="B74" s="82" t="s">
        <v>68</v>
      </c>
      <c r="C74" s="83" t="s">
        <v>426</v>
      </c>
    </row>
    <row r="75" s="33" customFormat="true" ht="15" hidden="false" customHeight="false" outlineLevel="0" collapsed="false">
      <c r="A75" s="81" t="s">
        <v>427</v>
      </c>
      <c r="B75" s="82" t="s">
        <v>68</v>
      </c>
      <c r="C75" s="83" t="s">
        <v>428</v>
      </c>
    </row>
    <row r="76" s="33" customFormat="true" ht="15" hidden="false" customHeight="false" outlineLevel="0" collapsed="false">
      <c r="A76" s="81" t="s">
        <v>429</v>
      </c>
      <c r="B76" s="82" t="s">
        <v>68</v>
      </c>
      <c r="C76" s="83" t="s">
        <v>430</v>
      </c>
    </row>
    <row r="77" s="33" customFormat="true" ht="15" hidden="false" customHeight="false" outlineLevel="0" collapsed="false">
      <c r="A77" s="81" t="s">
        <v>431</v>
      </c>
      <c r="B77" s="82" t="s">
        <v>68</v>
      </c>
      <c r="C77" s="83" t="s">
        <v>432</v>
      </c>
    </row>
    <row r="78" s="33" customFormat="true" ht="15" hidden="false" customHeight="false" outlineLevel="0" collapsed="false">
      <c r="A78" s="81" t="s">
        <v>433</v>
      </c>
      <c r="B78" s="82" t="s">
        <v>68</v>
      </c>
      <c r="C78" s="83" t="s">
        <v>434</v>
      </c>
    </row>
    <row r="79" s="33" customFormat="true" ht="15" hidden="false" customHeight="false" outlineLevel="0" collapsed="false">
      <c r="A79" s="81" t="s">
        <v>435</v>
      </c>
      <c r="B79" s="82" t="s">
        <v>68</v>
      </c>
      <c r="C79" s="83" t="s">
        <v>436</v>
      </c>
    </row>
    <row r="80" s="33" customFormat="true" ht="15" hidden="false" customHeight="false" outlineLevel="0" collapsed="false">
      <c r="A80" s="81" t="s">
        <v>437</v>
      </c>
      <c r="B80" s="82" t="s">
        <v>68</v>
      </c>
      <c r="C80" s="83" t="s">
        <v>438</v>
      </c>
    </row>
    <row r="81" s="33" customFormat="true" ht="15" hidden="false" customHeight="false" outlineLevel="0" collapsed="false">
      <c r="A81" s="81" t="s">
        <v>439</v>
      </c>
      <c r="B81" s="82" t="s">
        <v>68</v>
      </c>
      <c r="C81" s="83" t="s">
        <v>440</v>
      </c>
    </row>
    <row r="82" s="33" customFormat="true" ht="15" hidden="false" customHeight="false" outlineLevel="0" collapsed="false">
      <c r="A82" s="81" t="s">
        <v>441</v>
      </c>
      <c r="B82" s="82" t="s">
        <v>68</v>
      </c>
      <c r="C82" s="83" t="s">
        <v>442</v>
      </c>
    </row>
    <row r="83" s="33" customFormat="true" ht="15" hidden="false" customHeight="false" outlineLevel="0" collapsed="false">
      <c r="A83" s="81" t="s">
        <v>443</v>
      </c>
      <c r="B83" s="82" t="s">
        <v>68</v>
      </c>
      <c r="C83" s="83" t="s">
        <v>444</v>
      </c>
    </row>
    <row r="84" s="33" customFormat="true" ht="15" hidden="false" customHeight="false" outlineLevel="0" collapsed="false">
      <c r="A84" s="81" t="s">
        <v>445</v>
      </c>
      <c r="B84" s="82" t="s">
        <v>68</v>
      </c>
      <c r="C84" s="83" t="s">
        <v>446</v>
      </c>
    </row>
    <row r="85" s="33" customFormat="true" ht="15" hidden="false" customHeight="false" outlineLevel="0" collapsed="false">
      <c r="A85" s="81" t="s">
        <v>447</v>
      </c>
      <c r="B85" s="82" t="s">
        <v>68</v>
      </c>
      <c r="C85" s="83" t="s">
        <v>448</v>
      </c>
    </row>
    <row r="86" s="33" customFormat="true" ht="15" hidden="false" customHeight="false" outlineLevel="0" collapsed="false">
      <c r="A86" s="81" t="s">
        <v>449</v>
      </c>
      <c r="B86" s="82" t="s">
        <v>68</v>
      </c>
      <c r="C86" s="83" t="s">
        <v>450</v>
      </c>
    </row>
    <row r="87" s="33" customFormat="true" ht="15" hidden="false" customHeight="false" outlineLevel="0" collapsed="false">
      <c r="A87" s="81" t="s">
        <v>451</v>
      </c>
      <c r="B87" s="82" t="s">
        <v>68</v>
      </c>
      <c r="C87" s="83" t="s">
        <v>452</v>
      </c>
    </row>
    <row r="88" s="33" customFormat="true" ht="28" hidden="false" customHeight="false" outlineLevel="0" collapsed="false">
      <c r="A88" s="81" t="s">
        <v>453</v>
      </c>
      <c r="B88" s="82" t="s">
        <v>68</v>
      </c>
      <c r="C88" s="83" t="s">
        <v>454</v>
      </c>
    </row>
    <row r="89" s="33" customFormat="true" ht="28" hidden="false" customHeight="false" outlineLevel="0" collapsed="false">
      <c r="A89" s="81" t="s">
        <v>455</v>
      </c>
      <c r="B89" s="82" t="s">
        <v>68</v>
      </c>
      <c r="C89" s="83" t="s">
        <v>456</v>
      </c>
    </row>
    <row r="90" s="33" customFormat="true" ht="15" hidden="false" customHeight="false" outlineLevel="0" collapsed="false">
      <c r="A90" s="81" t="s">
        <v>457</v>
      </c>
      <c r="B90" s="82" t="s">
        <v>68</v>
      </c>
      <c r="C90" s="83" t="s">
        <v>458</v>
      </c>
    </row>
    <row r="91" s="33" customFormat="true" ht="28" hidden="false" customHeight="false" outlineLevel="0" collapsed="false">
      <c r="A91" s="81" t="s">
        <v>459</v>
      </c>
      <c r="B91" s="82" t="s">
        <v>68</v>
      </c>
      <c r="C91" s="83" t="s">
        <v>460</v>
      </c>
    </row>
    <row r="92" s="33" customFormat="true" ht="28" hidden="false" customHeight="false" outlineLevel="0" collapsed="false">
      <c r="A92" s="81" t="s">
        <v>461</v>
      </c>
      <c r="B92" s="82" t="s">
        <v>68</v>
      </c>
      <c r="C92" s="83" t="s">
        <v>462</v>
      </c>
    </row>
    <row r="93" s="33" customFormat="true" ht="28" hidden="false" customHeight="false" outlineLevel="0" collapsed="false">
      <c r="A93" s="81" t="s">
        <v>463</v>
      </c>
      <c r="B93" s="82" t="s">
        <v>68</v>
      </c>
      <c r="C93" s="83" t="s">
        <v>464</v>
      </c>
    </row>
    <row r="94" s="33" customFormat="true" ht="28" hidden="false" customHeight="false" outlineLevel="0" collapsed="false">
      <c r="A94" s="81" t="s">
        <v>465</v>
      </c>
      <c r="B94" s="82" t="s">
        <v>68</v>
      </c>
      <c r="C94" s="83" t="s">
        <v>466</v>
      </c>
    </row>
    <row r="95" s="33" customFormat="true" ht="28" hidden="false" customHeight="false" outlineLevel="0" collapsed="false">
      <c r="A95" s="81" t="s">
        <v>467</v>
      </c>
      <c r="B95" s="82" t="s">
        <v>68</v>
      </c>
      <c r="C95" s="83" t="s">
        <v>468</v>
      </c>
    </row>
    <row r="96" s="33" customFormat="true" ht="15" hidden="false" customHeight="false" outlineLevel="0" collapsed="false">
      <c r="A96" s="81" t="s">
        <v>469</v>
      </c>
      <c r="B96" s="82" t="s">
        <v>68</v>
      </c>
      <c r="C96" s="83" t="s">
        <v>470</v>
      </c>
    </row>
    <row r="97" s="33" customFormat="true" ht="15" hidden="false" customHeight="false" outlineLevel="0" collapsed="false">
      <c r="A97" s="81" t="s">
        <v>471</v>
      </c>
      <c r="B97" s="82" t="s">
        <v>68</v>
      </c>
      <c r="C97" s="83" t="s">
        <v>472</v>
      </c>
    </row>
    <row r="98" s="33" customFormat="true" ht="15" hidden="false" customHeight="false" outlineLevel="0" collapsed="false">
      <c r="A98" s="81" t="s">
        <v>473</v>
      </c>
      <c r="B98" s="82" t="s">
        <v>68</v>
      </c>
      <c r="C98" s="83" t="s">
        <v>474</v>
      </c>
    </row>
    <row r="99" s="33" customFormat="true" ht="15" hidden="false" customHeight="false" outlineLevel="0" collapsed="false">
      <c r="A99" s="81" t="s">
        <v>475</v>
      </c>
      <c r="B99" s="82" t="s">
        <v>68</v>
      </c>
      <c r="C99" s="83" t="s">
        <v>476</v>
      </c>
    </row>
    <row r="100" s="33" customFormat="true" ht="15" hidden="false" customHeight="false" outlineLevel="0" collapsed="false">
      <c r="A100" s="81" t="s">
        <v>477</v>
      </c>
      <c r="B100" s="82" t="s">
        <v>68</v>
      </c>
      <c r="C100" s="83" t="s">
        <v>478</v>
      </c>
    </row>
    <row r="101" s="33" customFormat="true" ht="15" hidden="false" customHeight="false" outlineLevel="0" collapsed="false">
      <c r="A101" s="81" t="s">
        <v>479</v>
      </c>
      <c r="B101" s="82" t="s">
        <v>68</v>
      </c>
      <c r="C101" s="83" t="s">
        <v>480</v>
      </c>
    </row>
    <row r="102" s="33" customFormat="true" ht="15" hidden="false" customHeight="false" outlineLevel="0" collapsed="false">
      <c r="A102" s="81" t="s">
        <v>481</v>
      </c>
      <c r="B102" s="82" t="s">
        <v>68</v>
      </c>
      <c r="C102" s="83" t="s">
        <v>482</v>
      </c>
    </row>
    <row r="103" s="33" customFormat="true" ht="15" hidden="false" customHeight="false" outlineLevel="0" collapsed="false">
      <c r="A103" s="81" t="s">
        <v>483</v>
      </c>
      <c r="B103" s="82" t="s">
        <v>68</v>
      </c>
      <c r="C103" s="83" t="s">
        <v>484</v>
      </c>
    </row>
    <row r="104" s="33" customFormat="true" ht="15" hidden="false" customHeight="false" outlineLevel="0" collapsed="false">
      <c r="A104" s="81" t="s">
        <v>485</v>
      </c>
      <c r="B104" s="82" t="s">
        <v>68</v>
      </c>
      <c r="C104" s="83" t="s">
        <v>486</v>
      </c>
    </row>
    <row r="105" s="33" customFormat="true" ht="15" hidden="false" customHeight="false" outlineLevel="0" collapsed="false">
      <c r="A105" s="81" t="s">
        <v>487</v>
      </c>
      <c r="B105" s="82" t="s">
        <v>68</v>
      </c>
      <c r="C105" s="83" t="s">
        <v>488</v>
      </c>
    </row>
    <row r="106" s="33" customFormat="true" ht="15" hidden="false" customHeight="false" outlineLevel="0" collapsed="false">
      <c r="A106" s="81" t="s">
        <v>489</v>
      </c>
      <c r="B106" s="82" t="s">
        <v>68</v>
      </c>
      <c r="C106" s="83" t="s">
        <v>490</v>
      </c>
    </row>
    <row r="107" s="33" customFormat="true" ht="15" hidden="false" customHeight="false" outlineLevel="0" collapsed="false">
      <c r="A107" s="81" t="s">
        <v>491</v>
      </c>
      <c r="B107" s="82" t="s">
        <v>68</v>
      </c>
      <c r="C107" s="83" t="s">
        <v>492</v>
      </c>
    </row>
    <row r="108" s="33" customFormat="true" ht="15" hidden="false" customHeight="false" outlineLevel="0" collapsed="false">
      <c r="A108" s="81" t="s">
        <v>493</v>
      </c>
      <c r="B108" s="82" t="s">
        <v>68</v>
      </c>
      <c r="C108" s="83" t="s">
        <v>494</v>
      </c>
    </row>
    <row r="109" s="33" customFormat="true" ht="15" hidden="false" customHeight="false" outlineLevel="0" collapsed="false">
      <c r="A109" s="81" t="s">
        <v>495</v>
      </c>
      <c r="B109" s="82" t="s">
        <v>68</v>
      </c>
      <c r="C109" s="83" t="s">
        <v>496</v>
      </c>
    </row>
    <row r="110" s="33" customFormat="true" ht="15" hidden="false" customHeight="false" outlineLevel="0" collapsed="false">
      <c r="A110" s="81" t="s">
        <v>497</v>
      </c>
      <c r="B110" s="82" t="s">
        <v>68</v>
      </c>
      <c r="C110" s="83" t="s">
        <v>498</v>
      </c>
    </row>
    <row r="111" s="33" customFormat="true" ht="15" hidden="false" customHeight="false" outlineLevel="0" collapsed="false">
      <c r="A111" s="81" t="s">
        <v>499</v>
      </c>
      <c r="B111" s="82" t="s">
        <v>68</v>
      </c>
      <c r="C111" s="83" t="s">
        <v>500</v>
      </c>
    </row>
    <row r="112" s="33" customFormat="true" ht="15" hidden="false" customHeight="false" outlineLevel="0" collapsed="false">
      <c r="A112" s="81" t="s">
        <v>501</v>
      </c>
      <c r="B112" s="82" t="s">
        <v>68</v>
      </c>
      <c r="C112" s="83" t="s">
        <v>502</v>
      </c>
    </row>
    <row r="113" s="33" customFormat="true" ht="15" hidden="false" customHeight="false" outlineLevel="0" collapsed="false">
      <c r="A113" s="81" t="s">
        <v>503</v>
      </c>
      <c r="B113" s="82" t="s">
        <v>68</v>
      </c>
      <c r="C113" s="83" t="s">
        <v>504</v>
      </c>
    </row>
    <row r="114" s="33" customFormat="true" ht="15" hidden="false" customHeight="false" outlineLevel="0" collapsed="false">
      <c r="A114" s="81" t="s">
        <v>505</v>
      </c>
      <c r="B114" s="82" t="s">
        <v>68</v>
      </c>
      <c r="C114" s="83" t="s">
        <v>506</v>
      </c>
    </row>
    <row r="115" s="33" customFormat="true" ht="15" hidden="false" customHeight="false" outlineLevel="0" collapsed="false">
      <c r="A115" s="81" t="s">
        <v>507</v>
      </c>
      <c r="B115" s="82" t="s">
        <v>68</v>
      </c>
      <c r="C115" s="83" t="s">
        <v>508</v>
      </c>
    </row>
    <row r="116" s="33" customFormat="true" ht="15" hidden="false" customHeight="false" outlineLevel="0" collapsed="false">
      <c r="A116" s="81" t="s">
        <v>509</v>
      </c>
      <c r="B116" s="82" t="s">
        <v>68</v>
      </c>
      <c r="C116" s="83" t="s">
        <v>510</v>
      </c>
    </row>
    <row r="117" s="33" customFormat="true" ht="15" hidden="false" customHeight="false" outlineLevel="0" collapsed="false">
      <c r="A117" s="81" t="s">
        <v>511</v>
      </c>
      <c r="B117" s="82" t="s">
        <v>68</v>
      </c>
      <c r="C117" s="83" t="s">
        <v>512</v>
      </c>
    </row>
    <row r="118" s="33" customFormat="true" ht="15" hidden="false" customHeight="false" outlineLevel="0" collapsed="false">
      <c r="A118" s="81" t="s">
        <v>513</v>
      </c>
      <c r="B118" s="82" t="s">
        <v>68</v>
      </c>
      <c r="C118" s="83" t="s">
        <v>514</v>
      </c>
    </row>
    <row r="119" s="33" customFormat="true" ht="15" hidden="false" customHeight="false" outlineLevel="0" collapsed="false">
      <c r="A119" s="81" t="s">
        <v>515</v>
      </c>
      <c r="B119" s="82" t="s">
        <v>68</v>
      </c>
      <c r="C119" s="83" t="s">
        <v>516</v>
      </c>
    </row>
    <row r="120" s="33" customFormat="true" ht="15" hidden="false" customHeight="false" outlineLevel="0" collapsed="false">
      <c r="A120" s="81" t="s">
        <v>517</v>
      </c>
      <c r="B120" s="82" t="s">
        <v>68</v>
      </c>
      <c r="C120" s="83" t="s">
        <v>518</v>
      </c>
    </row>
    <row r="121" s="33" customFormat="true" ht="15" hidden="false" customHeight="false" outlineLevel="0" collapsed="false">
      <c r="A121" s="81" t="s">
        <v>519</v>
      </c>
      <c r="B121" s="82" t="s">
        <v>68</v>
      </c>
      <c r="C121" s="83" t="s">
        <v>520</v>
      </c>
    </row>
    <row r="122" s="33" customFormat="true" ht="15" hidden="false" customHeight="false" outlineLevel="0" collapsed="false">
      <c r="A122" s="81" t="s">
        <v>521</v>
      </c>
      <c r="B122" s="82" t="s">
        <v>68</v>
      </c>
      <c r="C122" s="83" t="s">
        <v>522</v>
      </c>
    </row>
    <row r="123" s="33" customFormat="true" ht="15" hidden="false" customHeight="false" outlineLevel="0" collapsed="false">
      <c r="A123" s="81" t="s">
        <v>523</v>
      </c>
      <c r="B123" s="82" t="s">
        <v>68</v>
      </c>
      <c r="C123" s="83" t="s">
        <v>524</v>
      </c>
    </row>
    <row r="124" s="33" customFormat="true" ht="15" hidden="false" customHeight="false" outlineLevel="0" collapsed="false">
      <c r="A124" s="81" t="s">
        <v>525</v>
      </c>
      <c r="B124" s="82" t="s">
        <v>68</v>
      </c>
      <c r="C124" s="83" t="s">
        <v>526</v>
      </c>
    </row>
    <row r="125" s="33" customFormat="true" ht="28" hidden="false" customHeight="false" outlineLevel="0" collapsed="false">
      <c r="A125" s="81" t="s">
        <v>527</v>
      </c>
      <c r="B125" s="82" t="s">
        <v>68</v>
      </c>
      <c r="C125" s="83" t="s">
        <v>528</v>
      </c>
    </row>
    <row r="126" s="33" customFormat="true" ht="15" hidden="false" customHeight="false" outlineLevel="0" collapsed="false">
      <c r="A126" s="81" t="s">
        <v>529</v>
      </c>
      <c r="B126" s="82" t="s">
        <v>68</v>
      </c>
      <c r="C126" s="83" t="s">
        <v>530</v>
      </c>
    </row>
    <row r="127" s="33" customFormat="true" ht="15" hidden="false" customHeight="false" outlineLevel="0" collapsed="false">
      <c r="A127" s="81" t="s">
        <v>531</v>
      </c>
      <c r="B127" s="82" t="s">
        <v>68</v>
      </c>
      <c r="C127" s="83" t="s">
        <v>532</v>
      </c>
    </row>
    <row r="128" s="33" customFormat="true" ht="28" hidden="false" customHeight="false" outlineLevel="0" collapsed="false">
      <c r="A128" s="81" t="s">
        <v>533</v>
      </c>
      <c r="B128" s="82" t="s">
        <v>68</v>
      </c>
      <c r="C128" s="83" t="s">
        <v>534</v>
      </c>
    </row>
    <row r="129" s="33" customFormat="true" ht="15" hidden="false" customHeight="false" outlineLevel="0" collapsed="false">
      <c r="A129" s="81" t="s">
        <v>535</v>
      </c>
      <c r="B129" s="82" t="s">
        <v>68</v>
      </c>
      <c r="C129" s="83" t="s">
        <v>536</v>
      </c>
    </row>
    <row r="130" s="33" customFormat="true" ht="15" hidden="false" customHeight="false" outlineLevel="0" collapsed="false">
      <c r="A130" s="81" t="s">
        <v>537</v>
      </c>
      <c r="B130" s="82" t="s">
        <v>68</v>
      </c>
      <c r="C130" s="83" t="s">
        <v>538</v>
      </c>
    </row>
    <row r="131" s="33" customFormat="true" ht="15" hidden="false" customHeight="false" outlineLevel="0" collapsed="false">
      <c r="A131" s="81" t="s">
        <v>539</v>
      </c>
      <c r="B131" s="82" t="s">
        <v>68</v>
      </c>
      <c r="C131" s="83" t="s">
        <v>540</v>
      </c>
    </row>
    <row r="132" s="33" customFormat="true" ht="15" hidden="false" customHeight="false" outlineLevel="0" collapsed="false">
      <c r="A132" s="81" t="s">
        <v>541</v>
      </c>
      <c r="B132" s="82" t="s">
        <v>68</v>
      </c>
      <c r="C132" s="83" t="s">
        <v>542</v>
      </c>
    </row>
    <row r="133" s="33" customFormat="true" ht="15" hidden="false" customHeight="false" outlineLevel="0" collapsed="false">
      <c r="A133" s="81" t="s">
        <v>543</v>
      </c>
      <c r="B133" s="82" t="s">
        <v>68</v>
      </c>
      <c r="C133" s="83" t="s">
        <v>544</v>
      </c>
    </row>
    <row r="134" s="33" customFormat="true" ht="15" hidden="false" customHeight="false" outlineLevel="0" collapsed="false">
      <c r="A134" s="81" t="s">
        <v>545</v>
      </c>
      <c r="B134" s="82" t="s">
        <v>68</v>
      </c>
      <c r="C134" s="83" t="s">
        <v>546</v>
      </c>
    </row>
    <row r="135" s="33" customFormat="true" ht="15" hidden="false" customHeight="false" outlineLevel="0" collapsed="false">
      <c r="A135" s="81" t="s">
        <v>547</v>
      </c>
      <c r="B135" s="82" t="s">
        <v>68</v>
      </c>
      <c r="C135" s="83" t="s">
        <v>548</v>
      </c>
    </row>
    <row r="136" s="33" customFormat="true" ht="15" hidden="false" customHeight="false" outlineLevel="0" collapsed="false">
      <c r="A136" s="81" t="s">
        <v>549</v>
      </c>
      <c r="B136" s="82" t="s">
        <v>68</v>
      </c>
      <c r="C136" s="83" t="s">
        <v>550</v>
      </c>
    </row>
    <row r="137" s="33" customFormat="true" ht="15" hidden="false" customHeight="false" outlineLevel="0" collapsed="false">
      <c r="A137" s="81" t="s">
        <v>551</v>
      </c>
      <c r="B137" s="82" t="s">
        <v>68</v>
      </c>
      <c r="C137" s="83" t="s">
        <v>552</v>
      </c>
    </row>
    <row r="138" s="33" customFormat="true" ht="15" hidden="false" customHeight="false" outlineLevel="0" collapsed="false">
      <c r="A138" s="81" t="s">
        <v>553</v>
      </c>
      <c r="B138" s="82" t="s">
        <v>68</v>
      </c>
      <c r="C138" s="83" t="s">
        <v>554</v>
      </c>
    </row>
    <row r="139" s="33" customFormat="true" ht="28" hidden="false" customHeight="false" outlineLevel="0" collapsed="false">
      <c r="A139" s="81" t="s">
        <v>555</v>
      </c>
      <c r="B139" s="82" t="s">
        <v>68</v>
      </c>
      <c r="C139" s="83" t="s">
        <v>556</v>
      </c>
    </row>
    <row r="140" s="33" customFormat="true" ht="15" hidden="false" customHeight="false" outlineLevel="0" collapsed="false">
      <c r="A140" s="81" t="s">
        <v>557</v>
      </c>
      <c r="B140" s="82" t="s">
        <v>68</v>
      </c>
      <c r="C140" s="83" t="s">
        <v>558</v>
      </c>
    </row>
    <row r="141" s="33" customFormat="true" ht="15" hidden="false" customHeight="false" outlineLevel="0" collapsed="false">
      <c r="A141" s="81" t="s">
        <v>559</v>
      </c>
      <c r="B141" s="82" t="s">
        <v>68</v>
      </c>
      <c r="C141" s="83" t="s">
        <v>560</v>
      </c>
    </row>
    <row r="142" s="33" customFormat="true" ht="15" hidden="false" customHeight="false" outlineLevel="0" collapsed="false">
      <c r="A142" s="81" t="s">
        <v>561</v>
      </c>
      <c r="B142" s="82" t="s">
        <v>68</v>
      </c>
      <c r="C142" s="83" t="s">
        <v>562</v>
      </c>
    </row>
    <row r="143" s="33" customFormat="true" ht="15" hidden="false" customHeight="false" outlineLevel="0" collapsed="false">
      <c r="A143" s="81" t="s">
        <v>563</v>
      </c>
      <c r="B143" s="82" t="s">
        <v>68</v>
      </c>
      <c r="C143" s="83" t="s">
        <v>564</v>
      </c>
    </row>
    <row r="144" s="33" customFormat="true" ht="28" hidden="false" customHeight="false" outlineLevel="0" collapsed="false">
      <c r="A144" s="81" t="s">
        <v>565</v>
      </c>
      <c r="B144" s="82" t="s">
        <v>68</v>
      </c>
      <c r="C144" s="83" t="s">
        <v>566</v>
      </c>
    </row>
    <row r="145" s="33" customFormat="true" ht="15" hidden="false" customHeight="false" outlineLevel="0" collapsed="false">
      <c r="A145" s="81" t="s">
        <v>567</v>
      </c>
      <c r="B145" s="82" t="s">
        <v>68</v>
      </c>
      <c r="C145" s="83" t="s">
        <v>568</v>
      </c>
    </row>
    <row r="146" s="33" customFormat="true" ht="28" hidden="false" customHeight="false" outlineLevel="0" collapsed="false">
      <c r="A146" s="81" t="s">
        <v>569</v>
      </c>
      <c r="B146" s="82" t="s">
        <v>68</v>
      </c>
      <c r="C146" s="83" t="s">
        <v>570</v>
      </c>
    </row>
    <row r="147" s="33" customFormat="true" ht="15" hidden="false" customHeight="false" outlineLevel="0" collapsed="false">
      <c r="A147" s="81" t="s">
        <v>571</v>
      </c>
      <c r="B147" s="82" t="s">
        <v>283</v>
      </c>
      <c r="C147" s="83" t="s">
        <v>572</v>
      </c>
    </row>
    <row r="148" s="33" customFormat="true" ht="15" hidden="false" customHeight="false" outlineLevel="0" collapsed="false">
      <c r="A148" s="81" t="s">
        <v>573</v>
      </c>
      <c r="B148" s="82" t="s">
        <v>283</v>
      </c>
      <c r="C148" s="83" t="s">
        <v>574</v>
      </c>
    </row>
    <row r="149" s="33" customFormat="true" ht="15" hidden="false" customHeight="false" outlineLevel="0" collapsed="false">
      <c r="A149" s="81" t="s">
        <v>575</v>
      </c>
      <c r="B149" s="82" t="s">
        <v>283</v>
      </c>
      <c r="C149" s="83" t="s">
        <v>576</v>
      </c>
    </row>
    <row r="150" s="33" customFormat="true" ht="15" hidden="false" customHeight="false" outlineLevel="0" collapsed="false">
      <c r="A150" s="81" t="s">
        <v>577</v>
      </c>
      <c r="B150" s="82" t="s">
        <v>283</v>
      </c>
      <c r="C150" s="83" t="s">
        <v>578</v>
      </c>
    </row>
    <row r="151" s="33" customFormat="true" ht="15" hidden="false" customHeight="false" outlineLevel="0" collapsed="false">
      <c r="A151" s="81" t="s">
        <v>579</v>
      </c>
      <c r="B151" s="82" t="s">
        <v>283</v>
      </c>
      <c r="C151" s="83" t="s">
        <v>580</v>
      </c>
    </row>
    <row r="152" s="33" customFormat="true" ht="15" hidden="false" customHeight="false" outlineLevel="0" collapsed="false">
      <c r="A152" s="81" t="s">
        <v>581</v>
      </c>
      <c r="B152" s="82" t="s">
        <v>283</v>
      </c>
      <c r="C152" s="83" t="s">
        <v>582</v>
      </c>
    </row>
    <row r="153" s="33" customFormat="true" ht="15" hidden="false" customHeight="false" outlineLevel="0" collapsed="false">
      <c r="A153" s="81" t="s">
        <v>583</v>
      </c>
      <c r="B153" s="82" t="s">
        <v>283</v>
      </c>
      <c r="C153" s="83" t="s">
        <v>584</v>
      </c>
    </row>
    <row r="154" s="33" customFormat="true" ht="15" hidden="false" customHeight="false" outlineLevel="0" collapsed="false">
      <c r="A154" s="81" t="s">
        <v>585</v>
      </c>
      <c r="B154" s="82" t="s">
        <v>283</v>
      </c>
      <c r="C154" s="83" t="s">
        <v>586</v>
      </c>
    </row>
    <row r="155" s="33" customFormat="true" ht="15" hidden="false" customHeight="false" outlineLevel="0" collapsed="false">
      <c r="A155" s="81" t="s">
        <v>587</v>
      </c>
      <c r="B155" s="82" t="s">
        <v>283</v>
      </c>
      <c r="C155" s="83" t="s">
        <v>588</v>
      </c>
    </row>
    <row r="156" s="33" customFormat="true" ht="15" hidden="false" customHeight="false" outlineLevel="0" collapsed="false">
      <c r="A156" s="81" t="s">
        <v>589</v>
      </c>
      <c r="B156" s="82" t="s">
        <v>283</v>
      </c>
      <c r="C156" s="83" t="s">
        <v>590</v>
      </c>
    </row>
    <row r="157" s="33" customFormat="true" ht="15" hidden="false" customHeight="false" outlineLevel="0" collapsed="false">
      <c r="A157" s="81" t="s">
        <v>591</v>
      </c>
      <c r="B157" s="82" t="s">
        <v>283</v>
      </c>
      <c r="C157" s="83" t="s">
        <v>592</v>
      </c>
    </row>
    <row r="158" s="33" customFormat="true" ht="28" hidden="false" customHeight="false" outlineLevel="0" collapsed="false">
      <c r="A158" s="81" t="s">
        <v>593</v>
      </c>
      <c r="B158" s="82" t="s">
        <v>283</v>
      </c>
      <c r="C158" s="83" t="s">
        <v>594</v>
      </c>
    </row>
    <row r="159" s="33" customFormat="true" ht="28" hidden="false" customHeight="false" outlineLevel="0" collapsed="false">
      <c r="A159" s="81" t="s">
        <v>595</v>
      </c>
      <c r="B159" s="82" t="s">
        <v>283</v>
      </c>
      <c r="C159" s="83" t="s">
        <v>596</v>
      </c>
    </row>
    <row r="160" s="33" customFormat="true" ht="28" hidden="false" customHeight="false" outlineLevel="0" collapsed="false">
      <c r="A160" s="81" t="s">
        <v>597</v>
      </c>
      <c r="B160" s="82" t="s">
        <v>283</v>
      </c>
      <c r="C160" s="83" t="s">
        <v>598</v>
      </c>
    </row>
    <row r="161" s="33" customFormat="true" ht="28" hidden="false" customHeight="false" outlineLevel="0" collapsed="false">
      <c r="A161" s="81" t="s">
        <v>599</v>
      </c>
      <c r="B161" s="82" t="s">
        <v>283</v>
      </c>
      <c r="C161" s="83" t="s">
        <v>600</v>
      </c>
    </row>
    <row r="162" s="33" customFormat="true" ht="28" hidden="false" customHeight="false" outlineLevel="0" collapsed="false">
      <c r="A162" s="81" t="s">
        <v>601</v>
      </c>
      <c r="B162" s="82" t="s">
        <v>283</v>
      </c>
      <c r="C162" s="83" t="s">
        <v>602</v>
      </c>
    </row>
    <row r="163" s="33" customFormat="true" ht="28" hidden="false" customHeight="false" outlineLevel="0" collapsed="false">
      <c r="A163" s="81" t="s">
        <v>603</v>
      </c>
      <c r="B163" s="82" t="s">
        <v>283</v>
      </c>
      <c r="C163" s="83" t="s">
        <v>604</v>
      </c>
    </row>
    <row r="164" s="33" customFormat="true" ht="28" hidden="false" customHeight="false" outlineLevel="0" collapsed="false">
      <c r="A164" s="81" t="s">
        <v>605</v>
      </c>
      <c r="B164" s="82" t="s">
        <v>283</v>
      </c>
      <c r="C164" s="83" t="s">
        <v>606</v>
      </c>
    </row>
    <row r="165" s="33" customFormat="true" ht="28" hidden="false" customHeight="false" outlineLevel="0" collapsed="false">
      <c r="A165" s="81" t="s">
        <v>607</v>
      </c>
      <c r="B165" s="82" t="s">
        <v>283</v>
      </c>
      <c r="C165" s="83" t="s">
        <v>608</v>
      </c>
    </row>
    <row r="166" s="33" customFormat="true" ht="28" hidden="false" customHeight="false" outlineLevel="0" collapsed="false">
      <c r="A166" s="81" t="s">
        <v>609</v>
      </c>
      <c r="B166" s="82" t="s">
        <v>283</v>
      </c>
      <c r="C166" s="83" t="s">
        <v>610</v>
      </c>
    </row>
    <row r="167" s="33" customFormat="true" ht="28" hidden="false" customHeight="false" outlineLevel="0" collapsed="false">
      <c r="A167" s="81" t="s">
        <v>611</v>
      </c>
      <c r="B167" s="82" t="s">
        <v>283</v>
      </c>
      <c r="C167" s="83" t="s">
        <v>612</v>
      </c>
    </row>
    <row r="168" s="33" customFormat="true" ht="28" hidden="false" customHeight="false" outlineLevel="0" collapsed="false">
      <c r="A168" s="81" t="s">
        <v>613</v>
      </c>
      <c r="B168" s="82" t="s">
        <v>283</v>
      </c>
      <c r="C168" s="83" t="s">
        <v>614</v>
      </c>
    </row>
    <row r="169" s="33" customFormat="true" ht="28" hidden="false" customHeight="false" outlineLevel="0" collapsed="false">
      <c r="A169" s="81" t="s">
        <v>615</v>
      </c>
      <c r="B169" s="82" t="s">
        <v>283</v>
      </c>
      <c r="C169" s="83" t="s">
        <v>616</v>
      </c>
    </row>
    <row r="170" s="33" customFormat="true" ht="28" hidden="false" customHeight="false" outlineLevel="0" collapsed="false">
      <c r="A170" s="81" t="s">
        <v>617</v>
      </c>
      <c r="B170" s="82" t="s">
        <v>283</v>
      </c>
      <c r="C170" s="83" t="s">
        <v>618</v>
      </c>
    </row>
    <row r="171" s="33" customFormat="true" ht="28" hidden="false" customHeight="false" outlineLevel="0" collapsed="false">
      <c r="A171" s="81" t="s">
        <v>619</v>
      </c>
      <c r="B171" s="82" t="s">
        <v>283</v>
      </c>
      <c r="C171" s="83" t="s">
        <v>620</v>
      </c>
    </row>
    <row r="172" s="33" customFormat="true" ht="28" hidden="false" customHeight="false" outlineLevel="0" collapsed="false">
      <c r="A172" s="81" t="s">
        <v>621</v>
      </c>
      <c r="B172" s="82" t="s">
        <v>283</v>
      </c>
      <c r="C172" s="83" t="s">
        <v>622</v>
      </c>
    </row>
    <row r="173" s="33" customFormat="true" ht="28" hidden="false" customHeight="false" outlineLevel="0" collapsed="false">
      <c r="A173" s="81" t="s">
        <v>623</v>
      </c>
      <c r="B173" s="82" t="s">
        <v>283</v>
      </c>
      <c r="C173" s="83" t="s">
        <v>624</v>
      </c>
    </row>
    <row r="174" s="33" customFormat="true" ht="28" hidden="false" customHeight="false" outlineLevel="0" collapsed="false">
      <c r="A174" s="81" t="s">
        <v>625</v>
      </c>
      <c r="B174" s="82" t="s">
        <v>283</v>
      </c>
      <c r="C174" s="83" t="s">
        <v>624</v>
      </c>
    </row>
    <row r="175" s="33" customFormat="true" ht="15" hidden="false" customHeight="false" outlineLevel="0" collapsed="false">
      <c r="A175" s="81" t="s">
        <v>626</v>
      </c>
      <c r="B175" s="82" t="s">
        <v>283</v>
      </c>
      <c r="C175" s="83" t="s">
        <v>627</v>
      </c>
    </row>
    <row r="176" s="33" customFormat="true" ht="15" hidden="false" customHeight="false" outlineLevel="0" collapsed="false">
      <c r="A176" s="81" t="s">
        <v>628</v>
      </c>
      <c r="B176" s="82" t="s">
        <v>283</v>
      </c>
      <c r="C176" s="83" t="s">
        <v>629</v>
      </c>
    </row>
    <row r="177" s="33" customFormat="true" ht="15" hidden="false" customHeight="false" outlineLevel="0" collapsed="false">
      <c r="A177" s="81" t="s">
        <v>630</v>
      </c>
      <c r="B177" s="82" t="s">
        <v>283</v>
      </c>
      <c r="C177" s="83" t="s">
        <v>631</v>
      </c>
    </row>
    <row r="178" s="33" customFormat="true" ht="15" hidden="false" customHeight="false" outlineLevel="0" collapsed="false">
      <c r="A178" s="81" t="s">
        <v>632</v>
      </c>
      <c r="B178" s="82" t="s">
        <v>283</v>
      </c>
      <c r="C178" s="83" t="s">
        <v>633</v>
      </c>
    </row>
    <row r="179" s="33" customFormat="true" ht="15" hidden="false" customHeight="false" outlineLevel="0" collapsed="false">
      <c r="A179" s="81" t="s">
        <v>634</v>
      </c>
      <c r="B179" s="82" t="s">
        <v>283</v>
      </c>
      <c r="C179" s="83" t="s">
        <v>635</v>
      </c>
    </row>
    <row r="180" s="33" customFormat="true" ht="15" hidden="false" customHeight="false" outlineLevel="0" collapsed="false">
      <c r="A180" s="81" t="s">
        <v>636</v>
      </c>
      <c r="B180" s="82" t="s">
        <v>283</v>
      </c>
      <c r="C180" s="83" t="s">
        <v>637</v>
      </c>
    </row>
    <row r="181" s="33" customFormat="true" ht="15" hidden="false" customHeight="false" outlineLevel="0" collapsed="false">
      <c r="A181" s="81" t="s">
        <v>638</v>
      </c>
      <c r="B181" s="82" t="s">
        <v>283</v>
      </c>
      <c r="C181" s="83" t="s">
        <v>639</v>
      </c>
    </row>
    <row r="182" s="33" customFormat="true" ht="15" hidden="false" customHeight="false" outlineLevel="0" collapsed="false">
      <c r="A182" s="81" t="s">
        <v>640</v>
      </c>
      <c r="B182" s="82" t="s">
        <v>283</v>
      </c>
      <c r="C182" s="83" t="s">
        <v>641</v>
      </c>
    </row>
    <row r="183" s="33" customFormat="true" ht="15" hidden="false" customHeight="false" outlineLevel="0" collapsed="false">
      <c r="A183" s="81" t="s">
        <v>642</v>
      </c>
      <c r="B183" s="82" t="s">
        <v>283</v>
      </c>
      <c r="C183" s="83" t="s">
        <v>643</v>
      </c>
    </row>
    <row r="184" s="87" customFormat="true" ht="15" hidden="false" customHeight="false" outlineLevel="0" collapsed="false">
      <c r="A184" s="84" t="s">
        <v>644</v>
      </c>
      <c r="B184" s="85" t="s">
        <v>283</v>
      </c>
      <c r="C184" s="86" t="s">
        <v>645</v>
      </c>
    </row>
    <row r="185" customFormat="false" ht="18" hidden="true" customHeight="true" outlineLevel="0" collapsed="false">
      <c r="A185"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5"/>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646</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647</v>
      </c>
      <c r="C4" s="37"/>
    </row>
    <row r="5" s="77" customFormat="true" ht="15" hidden="false" customHeight="false" outlineLevel="0" collapsed="false">
      <c r="A5" s="93"/>
      <c r="B5" s="37" t="s">
        <v>648</v>
      </c>
      <c r="C5" s="37"/>
    </row>
    <row r="6" s="77" customFormat="true" ht="15" hidden="false" customHeight="false" outlineLevel="0" collapsed="false">
      <c r="A6" s="94"/>
      <c r="B6" s="37" t="s">
        <v>649</v>
      </c>
      <c r="C6" s="37"/>
    </row>
    <row r="7" customFormat="false" ht="16" hidden="false" customHeight="false" outlineLevel="0" collapsed="false">
      <c r="A7" s="95" t="s">
        <v>305</v>
      </c>
      <c r="B7" s="80" t="s">
        <v>64</v>
      </c>
      <c r="C7" s="80" t="s">
        <v>30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650</v>
      </c>
      <c r="B8" s="82" t="s">
        <v>651</v>
      </c>
      <c r="C8" s="83" t="s">
        <v>652</v>
      </c>
    </row>
    <row r="9" s="33" customFormat="true" ht="15" hidden="false" customHeight="false" outlineLevel="0" collapsed="false">
      <c r="A9" s="96" t="s">
        <v>653</v>
      </c>
      <c r="B9" s="82" t="s">
        <v>651</v>
      </c>
      <c r="C9" s="83" t="s">
        <v>654</v>
      </c>
    </row>
    <row r="10" s="33" customFormat="true" ht="15" hidden="false" customHeight="false" outlineLevel="0" collapsed="false">
      <c r="A10" s="96" t="s">
        <v>655</v>
      </c>
      <c r="B10" s="82" t="s">
        <v>651</v>
      </c>
      <c r="C10" s="83" t="s">
        <v>656</v>
      </c>
    </row>
    <row r="11" s="33" customFormat="true" ht="15" hidden="false" customHeight="false" outlineLevel="0" collapsed="false">
      <c r="A11" s="96" t="s">
        <v>657</v>
      </c>
      <c r="B11" s="82" t="s">
        <v>651</v>
      </c>
      <c r="C11" s="83" t="s">
        <v>658</v>
      </c>
    </row>
    <row r="12" s="33" customFormat="true" ht="15" hidden="false" customHeight="false" outlineLevel="0" collapsed="false">
      <c r="A12" s="96" t="s">
        <v>659</v>
      </c>
      <c r="B12" s="82" t="s">
        <v>651</v>
      </c>
      <c r="C12" s="83" t="s">
        <v>660</v>
      </c>
    </row>
    <row r="13" s="33" customFormat="true" ht="15" hidden="false" customHeight="false" outlineLevel="0" collapsed="false">
      <c r="A13" s="96" t="s">
        <v>661</v>
      </c>
      <c r="B13" s="82" t="s">
        <v>651</v>
      </c>
      <c r="C13" s="83" t="s">
        <v>662</v>
      </c>
    </row>
    <row r="14" s="33" customFormat="true" ht="15" hidden="false" customHeight="false" outlineLevel="0" collapsed="false">
      <c r="A14" s="96" t="s">
        <v>663</v>
      </c>
      <c r="B14" s="82" t="s">
        <v>651</v>
      </c>
      <c r="C14" s="83" t="s">
        <v>664</v>
      </c>
    </row>
    <row r="15" s="33" customFormat="true" ht="15" hidden="false" customHeight="false" outlineLevel="0" collapsed="false">
      <c r="A15" s="96" t="s">
        <v>665</v>
      </c>
      <c r="B15" s="82" t="s">
        <v>651</v>
      </c>
      <c r="C15" s="83" t="s">
        <v>666</v>
      </c>
    </row>
    <row r="16" s="33" customFormat="true" ht="15" hidden="false" customHeight="false" outlineLevel="0" collapsed="false">
      <c r="A16" s="96" t="s">
        <v>667</v>
      </c>
      <c r="B16" s="82" t="s">
        <v>651</v>
      </c>
      <c r="C16" s="83" t="s">
        <v>668</v>
      </c>
    </row>
    <row r="17" s="33" customFormat="true" ht="15" hidden="false" customHeight="false" outlineLevel="0" collapsed="false">
      <c r="A17" s="96" t="s">
        <v>669</v>
      </c>
      <c r="B17" s="82" t="s">
        <v>651</v>
      </c>
      <c r="C17" s="83" t="s">
        <v>670</v>
      </c>
    </row>
    <row r="18" s="33" customFormat="true" ht="15" hidden="false" customHeight="false" outlineLevel="0" collapsed="false">
      <c r="A18" s="96" t="s">
        <v>671</v>
      </c>
      <c r="B18" s="82" t="s">
        <v>651</v>
      </c>
      <c r="C18" s="83" t="s">
        <v>672</v>
      </c>
    </row>
    <row r="19" s="33" customFormat="true" ht="15" hidden="false" customHeight="false" outlineLevel="0" collapsed="false">
      <c r="A19" s="96" t="s">
        <v>673</v>
      </c>
      <c r="B19" s="82" t="s">
        <v>651</v>
      </c>
      <c r="C19" s="83" t="s">
        <v>674</v>
      </c>
    </row>
    <row r="20" s="33" customFormat="true" ht="15" hidden="false" customHeight="false" outlineLevel="0" collapsed="false">
      <c r="A20" s="96" t="s">
        <v>675</v>
      </c>
      <c r="B20" s="82" t="s">
        <v>651</v>
      </c>
      <c r="C20" s="83" t="s">
        <v>676</v>
      </c>
    </row>
    <row r="21" s="33" customFormat="true" ht="15" hidden="false" customHeight="false" outlineLevel="0" collapsed="false">
      <c r="A21" s="96" t="s">
        <v>677</v>
      </c>
      <c r="B21" s="82" t="s">
        <v>651</v>
      </c>
      <c r="C21" s="83" t="s">
        <v>678</v>
      </c>
    </row>
    <row r="22" s="33" customFormat="true" ht="15" hidden="false" customHeight="false" outlineLevel="0" collapsed="false">
      <c r="A22" s="96" t="s">
        <v>679</v>
      </c>
      <c r="B22" s="82" t="s">
        <v>651</v>
      </c>
      <c r="C22" s="83" t="s">
        <v>680</v>
      </c>
    </row>
    <row r="23" s="33" customFormat="true" ht="15" hidden="false" customHeight="false" outlineLevel="0" collapsed="false">
      <c r="A23" s="96" t="s">
        <v>681</v>
      </c>
      <c r="B23" s="82" t="s">
        <v>651</v>
      </c>
      <c r="C23" s="83" t="s">
        <v>682</v>
      </c>
    </row>
    <row r="24" s="33" customFormat="true" ht="15" hidden="false" customHeight="false" outlineLevel="0" collapsed="false">
      <c r="A24" s="96" t="s">
        <v>683</v>
      </c>
      <c r="B24" s="82" t="s">
        <v>651</v>
      </c>
      <c r="C24" s="83" t="s">
        <v>684</v>
      </c>
    </row>
    <row r="25" s="33" customFormat="true" ht="15" hidden="false" customHeight="false" outlineLevel="0" collapsed="false">
      <c r="A25" s="96" t="s">
        <v>685</v>
      </c>
      <c r="B25" s="82" t="s">
        <v>651</v>
      </c>
      <c r="C25" s="83" t="s">
        <v>686</v>
      </c>
    </row>
    <row r="26" s="33" customFormat="true" ht="15" hidden="false" customHeight="false" outlineLevel="0" collapsed="false">
      <c r="A26" s="96" t="s">
        <v>687</v>
      </c>
      <c r="B26" s="82" t="s">
        <v>651</v>
      </c>
      <c r="C26" s="83" t="s">
        <v>688</v>
      </c>
    </row>
    <row r="27" s="33" customFormat="true" ht="15" hidden="false" customHeight="false" outlineLevel="0" collapsed="false">
      <c r="A27" s="96" t="s">
        <v>689</v>
      </c>
      <c r="B27" s="82" t="s">
        <v>651</v>
      </c>
      <c r="C27" s="83" t="s">
        <v>690</v>
      </c>
    </row>
    <row r="28" s="33" customFormat="true" ht="15" hidden="false" customHeight="false" outlineLevel="0" collapsed="false">
      <c r="A28" s="96" t="s">
        <v>691</v>
      </c>
      <c r="B28" s="82" t="s">
        <v>651</v>
      </c>
      <c r="C28" s="83" t="s">
        <v>692</v>
      </c>
    </row>
    <row r="29" s="33" customFormat="true" ht="15" hidden="false" customHeight="false" outlineLevel="0" collapsed="false">
      <c r="A29" s="96" t="s">
        <v>693</v>
      </c>
      <c r="B29" s="82" t="s">
        <v>651</v>
      </c>
      <c r="C29" s="83" t="s">
        <v>694</v>
      </c>
    </row>
    <row r="30" s="33" customFormat="true" ht="15" hidden="false" customHeight="false" outlineLevel="0" collapsed="false">
      <c r="A30" s="96" t="s">
        <v>695</v>
      </c>
      <c r="B30" s="82" t="s">
        <v>651</v>
      </c>
      <c r="C30" s="83" t="s">
        <v>696</v>
      </c>
    </row>
    <row r="31" s="33" customFormat="true" ht="15" hidden="false" customHeight="false" outlineLevel="0" collapsed="false">
      <c r="A31" s="96" t="s">
        <v>697</v>
      </c>
      <c r="B31" s="82" t="s">
        <v>651</v>
      </c>
      <c r="C31" s="83" t="s">
        <v>698</v>
      </c>
    </row>
    <row r="32" s="33" customFormat="true" ht="15" hidden="false" customHeight="false" outlineLevel="0" collapsed="false">
      <c r="A32" s="96" t="s">
        <v>699</v>
      </c>
      <c r="B32" s="82" t="s">
        <v>651</v>
      </c>
      <c r="C32" s="83" t="s">
        <v>700</v>
      </c>
    </row>
    <row r="33" s="33" customFormat="true" ht="15" hidden="false" customHeight="false" outlineLevel="0" collapsed="false">
      <c r="A33" s="96" t="s">
        <v>701</v>
      </c>
      <c r="B33" s="82" t="s">
        <v>651</v>
      </c>
      <c r="C33" s="83" t="s">
        <v>702</v>
      </c>
    </row>
    <row r="34" s="33" customFormat="true" ht="15" hidden="false" customHeight="false" outlineLevel="0" collapsed="false">
      <c r="A34" s="96" t="s">
        <v>703</v>
      </c>
      <c r="B34" s="82" t="s">
        <v>651</v>
      </c>
      <c r="C34" s="83" t="s">
        <v>704</v>
      </c>
    </row>
    <row r="35" s="33" customFormat="true" ht="15" hidden="false" customHeight="false" outlineLevel="0" collapsed="false">
      <c r="A35" s="96" t="s">
        <v>705</v>
      </c>
      <c r="B35" s="82" t="s">
        <v>651</v>
      </c>
      <c r="C35" s="83" t="s">
        <v>706</v>
      </c>
    </row>
    <row r="36" s="33" customFormat="true" ht="15" hidden="false" customHeight="false" outlineLevel="0" collapsed="false">
      <c r="A36" s="96" t="s">
        <v>707</v>
      </c>
      <c r="B36" s="82" t="s">
        <v>651</v>
      </c>
      <c r="C36" s="83" t="s">
        <v>708</v>
      </c>
    </row>
    <row r="37" s="33" customFormat="true" ht="15" hidden="false" customHeight="false" outlineLevel="0" collapsed="false">
      <c r="A37" s="96" t="s">
        <v>709</v>
      </c>
      <c r="B37" s="82" t="s">
        <v>651</v>
      </c>
      <c r="C37" s="83" t="s">
        <v>710</v>
      </c>
    </row>
    <row r="38" s="33" customFormat="true" ht="15" hidden="false" customHeight="false" outlineLevel="0" collapsed="false">
      <c r="A38" s="96" t="s">
        <v>711</v>
      </c>
      <c r="B38" s="82" t="s">
        <v>651</v>
      </c>
      <c r="C38" s="83" t="s">
        <v>712</v>
      </c>
    </row>
    <row r="39" s="33" customFormat="true" ht="15" hidden="false" customHeight="false" outlineLevel="0" collapsed="false">
      <c r="A39" s="96" t="s">
        <v>713</v>
      </c>
      <c r="B39" s="82" t="s">
        <v>651</v>
      </c>
      <c r="C39" s="83" t="s">
        <v>714</v>
      </c>
    </row>
    <row r="40" s="33" customFormat="true" ht="15" hidden="false" customHeight="false" outlineLevel="0" collapsed="false">
      <c r="A40" s="96" t="s">
        <v>715</v>
      </c>
      <c r="B40" s="82" t="s">
        <v>651</v>
      </c>
      <c r="C40" s="83" t="s">
        <v>716</v>
      </c>
    </row>
    <row r="41" s="33" customFormat="true" ht="15" hidden="false" customHeight="false" outlineLevel="0" collapsed="false">
      <c r="A41" s="96" t="s">
        <v>717</v>
      </c>
      <c r="B41" s="82" t="s">
        <v>651</v>
      </c>
      <c r="C41" s="83" t="s">
        <v>718</v>
      </c>
    </row>
    <row r="42" s="33" customFormat="true" ht="15" hidden="false" customHeight="false" outlineLevel="0" collapsed="false">
      <c r="A42" s="96" t="s">
        <v>719</v>
      </c>
      <c r="B42" s="82" t="s">
        <v>651</v>
      </c>
      <c r="C42" s="83" t="s">
        <v>720</v>
      </c>
    </row>
    <row r="43" s="33" customFormat="true" ht="15" hidden="false" customHeight="false" outlineLevel="0" collapsed="false">
      <c r="A43" s="96" t="s">
        <v>721</v>
      </c>
      <c r="B43" s="82" t="s">
        <v>651</v>
      </c>
      <c r="C43" s="83" t="s">
        <v>722</v>
      </c>
    </row>
    <row r="44" s="33" customFormat="true" ht="15" hidden="false" customHeight="false" outlineLevel="0" collapsed="false">
      <c r="A44" s="96" t="s">
        <v>723</v>
      </c>
      <c r="B44" s="82" t="s">
        <v>651</v>
      </c>
      <c r="C44" s="83" t="s">
        <v>724</v>
      </c>
    </row>
    <row r="45" s="33" customFormat="true" ht="15" hidden="false" customHeight="false" outlineLevel="0" collapsed="false">
      <c r="A45" s="96" t="s">
        <v>725</v>
      </c>
      <c r="B45" s="82" t="s">
        <v>651</v>
      </c>
      <c r="C45" s="83" t="s">
        <v>726</v>
      </c>
    </row>
    <row r="46" s="33" customFormat="true" ht="15" hidden="false" customHeight="false" outlineLevel="0" collapsed="false">
      <c r="A46" s="96" t="s">
        <v>727</v>
      </c>
      <c r="B46" s="82" t="s">
        <v>651</v>
      </c>
      <c r="C46" s="83" t="s">
        <v>728</v>
      </c>
    </row>
    <row r="47" s="33" customFormat="true" ht="15" hidden="false" customHeight="false" outlineLevel="0" collapsed="false">
      <c r="A47" s="96" t="s">
        <v>729</v>
      </c>
      <c r="B47" s="82" t="s">
        <v>651</v>
      </c>
      <c r="C47" s="83" t="s">
        <v>730</v>
      </c>
    </row>
    <row r="48" s="33" customFormat="true" ht="15" hidden="false" customHeight="false" outlineLevel="0" collapsed="false">
      <c r="A48" s="96" t="s">
        <v>731</v>
      </c>
      <c r="B48" s="82" t="s">
        <v>651</v>
      </c>
      <c r="C48" s="83" t="s">
        <v>732</v>
      </c>
    </row>
    <row r="49" s="33" customFormat="true" ht="15" hidden="false" customHeight="false" outlineLevel="0" collapsed="false">
      <c r="A49" s="96" t="s">
        <v>733</v>
      </c>
      <c r="B49" s="82" t="s">
        <v>651</v>
      </c>
      <c r="C49" s="83" t="s">
        <v>734</v>
      </c>
    </row>
    <row r="50" s="33" customFormat="true" ht="15" hidden="false" customHeight="false" outlineLevel="0" collapsed="false">
      <c r="A50" s="96" t="s">
        <v>735</v>
      </c>
      <c r="B50" s="82" t="s">
        <v>651</v>
      </c>
      <c r="C50" s="83" t="s">
        <v>736</v>
      </c>
    </row>
    <row r="51" s="33" customFormat="true" ht="15" hidden="false" customHeight="false" outlineLevel="0" collapsed="false">
      <c r="A51" s="96" t="s">
        <v>737</v>
      </c>
      <c r="B51" s="82" t="s">
        <v>651</v>
      </c>
      <c r="C51" s="83" t="s">
        <v>738</v>
      </c>
    </row>
    <row r="52" s="33" customFormat="true" ht="28" hidden="false" customHeight="false" outlineLevel="0" collapsed="false">
      <c r="A52" s="96" t="s">
        <v>739</v>
      </c>
      <c r="B52" s="82" t="s">
        <v>651</v>
      </c>
      <c r="C52" s="83" t="s">
        <v>740</v>
      </c>
    </row>
    <row r="53" s="33" customFormat="true" ht="15" hidden="false" customHeight="false" outlineLevel="0" collapsed="false">
      <c r="A53" s="96" t="s">
        <v>741</v>
      </c>
      <c r="B53" s="82" t="s">
        <v>651</v>
      </c>
      <c r="C53" s="83" t="s">
        <v>742</v>
      </c>
    </row>
    <row r="54" s="33" customFormat="true" ht="15" hidden="false" customHeight="false" outlineLevel="0" collapsed="false">
      <c r="A54" s="96" t="s">
        <v>743</v>
      </c>
      <c r="B54" s="82" t="s">
        <v>651</v>
      </c>
      <c r="C54" s="83" t="s">
        <v>744</v>
      </c>
    </row>
    <row r="55" s="33" customFormat="true" ht="15" hidden="false" customHeight="false" outlineLevel="0" collapsed="false">
      <c r="A55" s="96" t="s">
        <v>745</v>
      </c>
      <c r="B55" s="82" t="s">
        <v>651</v>
      </c>
      <c r="C55" s="83" t="s">
        <v>746</v>
      </c>
    </row>
    <row r="56" s="33" customFormat="true" ht="28" hidden="false" customHeight="false" outlineLevel="0" collapsed="false">
      <c r="A56" s="96" t="s">
        <v>747</v>
      </c>
      <c r="B56" s="82" t="s">
        <v>651</v>
      </c>
      <c r="C56" s="83" t="s">
        <v>748</v>
      </c>
    </row>
    <row r="57" s="33" customFormat="true" ht="15" hidden="false" customHeight="false" outlineLevel="0" collapsed="false">
      <c r="A57" s="96" t="s">
        <v>749</v>
      </c>
      <c r="B57" s="82" t="s">
        <v>651</v>
      </c>
      <c r="C57" s="83" t="s">
        <v>750</v>
      </c>
    </row>
    <row r="58" s="33" customFormat="true" ht="15" hidden="false" customHeight="false" outlineLevel="0" collapsed="false">
      <c r="A58" s="96" t="s">
        <v>751</v>
      </c>
      <c r="B58" s="82" t="s">
        <v>651</v>
      </c>
      <c r="C58" s="83" t="s">
        <v>752</v>
      </c>
    </row>
    <row r="59" s="33" customFormat="true" ht="15" hidden="false" customHeight="false" outlineLevel="0" collapsed="false">
      <c r="A59" s="96" t="s">
        <v>753</v>
      </c>
      <c r="B59" s="82" t="s">
        <v>651</v>
      </c>
      <c r="C59" s="83" t="s">
        <v>754</v>
      </c>
    </row>
    <row r="60" s="33" customFormat="true" ht="15" hidden="false" customHeight="false" outlineLevel="0" collapsed="false">
      <c r="A60" s="96" t="s">
        <v>755</v>
      </c>
      <c r="B60" s="82" t="s">
        <v>651</v>
      </c>
      <c r="C60" s="83" t="s">
        <v>756</v>
      </c>
    </row>
    <row r="61" s="33" customFormat="true" ht="15" hidden="false" customHeight="false" outlineLevel="0" collapsed="false">
      <c r="A61" s="96" t="s">
        <v>757</v>
      </c>
      <c r="B61" s="82" t="s">
        <v>651</v>
      </c>
      <c r="C61" s="83" t="s">
        <v>758</v>
      </c>
    </row>
    <row r="62" s="33" customFormat="true" ht="15" hidden="false" customHeight="false" outlineLevel="0" collapsed="false">
      <c r="A62" s="96" t="s">
        <v>759</v>
      </c>
      <c r="B62" s="82" t="s">
        <v>651</v>
      </c>
      <c r="C62" s="83" t="s">
        <v>760</v>
      </c>
    </row>
    <row r="63" s="33" customFormat="true" ht="15" hidden="false" customHeight="false" outlineLevel="0" collapsed="false">
      <c r="A63" s="96" t="s">
        <v>761</v>
      </c>
      <c r="B63" s="82" t="s">
        <v>651</v>
      </c>
      <c r="C63" s="83" t="s">
        <v>762</v>
      </c>
    </row>
    <row r="64" s="33" customFormat="true" ht="15" hidden="false" customHeight="false" outlineLevel="0" collapsed="false">
      <c r="A64" s="96" t="s">
        <v>763</v>
      </c>
      <c r="B64" s="82" t="s">
        <v>651</v>
      </c>
      <c r="C64" s="83" t="s">
        <v>764</v>
      </c>
    </row>
    <row r="65" s="33" customFormat="true" ht="15" hidden="false" customHeight="false" outlineLevel="0" collapsed="false">
      <c r="A65" s="96" t="s">
        <v>765</v>
      </c>
      <c r="B65" s="82" t="s">
        <v>651</v>
      </c>
      <c r="C65" s="83" t="s">
        <v>766</v>
      </c>
    </row>
    <row r="66" s="33" customFormat="true" ht="15" hidden="false" customHeight="false" outlineLevel="0" collapsed="false">
      <c r="A66" s="96" t="s">
        <v>767</v>
      </c>
      <c r="B66" s="82" t="s">
        <v>651</v>
      </c>
      <c r="C66" s="83" t="s">
        <v>768</v>
      </c>
    </row>
    <row r="67" s="33" customFormat="true" ht="15" hidden="false" customHeight="false" outlineLevel="0" collapsed="false">
      <c r="A67" s="96" t="s">
        <v>769</v>
      </c>
      <c r="B67" s="82" t="s">
        <v>651</v>
      </c>
      <c r="C67" s="83" t="s">
        <v>770</v>
      </c>
    </row>
    <row r="68" s="33" customFormat="true" ht="15" hidden="false" customHeight="false" outlineLevel="0" collapsed="false">
      <c r="A68" s="96" t="s">
        <v>771</v>
      </c>
      <c r="B68" s="82" t="s">
        <v>651</v>
      </c>
      <c r="C68" s="83" t="s">
        <v>772</v>
      </c>
    </row>
    <row r="69" s="33" customFormat="true" ht="15" hidden="false" customHeight="false" outlineLevel="0" collapsed="false">
      <c r="A69" s="96" t="s">
        <v>773</v>
      </c>
      <c r="B69" s="82" t="s">
        <v>651</v>
      </c>
      <c r="C69" s="83" t="s">
        <v>774</v>
      </c>
    </row>
    <row r="70" s="33" customFormat="true" ht="15" hidden="false" customHeight="false" outlineLevel="0" collapsed="false">
      <c r="A70" s="96" t="s">
        <v>775</v>
      </c>
      <c r="B70" s="82" t="s">
        <v>651</v>
      </c>
      <c r="C70" s="83" t="s">
        <v>776</v>
      </c>
    </row>
    <row r="71" s="33" customFormat="true" ht="15" hidden="false" customHeight="false" outlineLevel="0" collapsed="false">
      <c r="A71" s="96" t="s">
        <v>777</v>
      </c>
      <c r="B71" s="82" t="s">
        <v>651</v>
      </c>
      <c r="C71" s="83" t="s">
        <v>778</v>
      </c>
    </row>
    <row r="72" s="33" customFormat="true" ht="15" hidden="false" customHeight="false" outlineLevel="0" collapsed="false">
      <c r="A72" s="96" t="s">
        <v>779</v>
      </c>
      <c r="B72" s="82" t="s">
        <v>651</v>
      </c>
      <c r="C72" s="83" t="s">
        <v>780</v>
      </c>
    </row>
    <row r="73" s="33" customFormat="true" ht="15" hidden="false" customHeight="false" outlineLevel="0" collapsed="false">
      <c r="A73" s="96" t="s">
        <v>781</v>
      </c>
      <c r="B73" s="82" t="s">
        <v>651</v>
      </c>
      <c r="C73" s="83" t="s">
        <v>782</v>
      </c>
    </row>
    <row r="74" s="33" customFormat="true" ht="15" hidden="false" customHeight="false" outlineLevel="0" collapsed="false">
      <c r="A74" s="96" t="s">
        <v>783</v>
      </c>
      <c r="B74" s="82" t="s">
        <v>651</v>
      </c>
      <c r="C74" s="83" t="s">
        <v>784</v>
      </c>
    </row>
    <row r="75" s="33" customFormat="true" ht="15" hidden="false" customHeight="false" outlineLevel="0" collapsed="false">
      <c r="A75" s="96" t="s">
        <v>785</v>
      </c>
      <c r="B75" s="82" t="s">
        <v>651</v>
      </c>
      <c r="C75" s="83" t="s">
        <v>786</v>
      </c>
    </row>
    <row r="76" s="33" customFormat="true" ht="15" hidden="false" customHeight="false" outlineLevel="0" collapsed="false">
      <c r="A76" s="96" t="s">
        <v>787</v>
      </c>
      <c r="B76" s="82" t="s">
        <v>651</v>
      </c>
      <c r="C76" s="83" t="s">
        <v>788</v>
      </c>
    </row>
    <row r="77" s="33" customFormat="true" ht="15" hidden="false" customHeight="false" outlineLevel="0" collapsed="false">
      <c r="A77" s="96" t="s">
        <v>789</v>
      </c>
      <c r="B77" s="82" t="s">
        <v>651</v>
      </c>
      <c r="C77" s="83" t="s">
        <v>790</v>
      </c>
    </row>
    <row r="78" s="33" customFormat="true" ht="15" hidden="false" customHeight="false" outlineLevel="0" collapsed="false">
      <c r="A78" s="96" t="s">
        <v>791</v>
      </c>
      <c r="B78" s="82" t="s">
        <v>651</v>
      </c>
      <c r="C78" s="83" t="s">
        <v>792</v>
      </c>
    </row>
    <row r="79" s="33" customFormat="true" ht="15" hidden="false" customHeight="false" outlineLevel="0" collapsed="false">
      <c r="A79" s="96" t="s">
        <v>793</v>
      </c>
      <c r="B79" s="82" t="s">
        <v>651</v>
      </c>
      <c r="C79" s="83" t="s">
        <v>794</v>
      </c>
    </row>
    <row r="80" s="33" customFormat="true" ht="15" hidden="false" customHeight="false" outlineLevel="0" collapsed="false">
      <c r="A80" s="96" t="s">
        <v>795</v>
      </c>
      <c r="B80" s="82" t="s">
        <v>651</v>
      </c>
      <c r="C80" s="83" t="s">
        <v>796</v>
      </c>
    </row>
    <row r="81" s="33" customFormat="true" ht="15" hidden="false" customHeight="false" outlineLevel="0" collapsed="false">
      <c r="A81" s="96" t="s">
        <v>797</v>
      </c>
      <c r="B81" s="82" t="s">
        <v>651</v>
      </c>
      <c r="C81" s="83" t="s">
        <v>798</v>
      </c>
    </row>
    <row r="82" s="33" customFormat="true" ht="15" hidden="false" customHeight="false" outlineLevel="0" collapsed="false">
      <c r="A82" s="96" t="s">
        <v>799</v>
      </c>
      <c r="B82" s="82" t="s">
        <v>651</v>
      </c>
      <c r="C82" s="83" t="s">
        <v>800</v>
      </c>
    </row>
    <row r="83" s="33" customFormat="true" ht="15" hidden="false" customHeight="false" outlineLevel="0" collapsed="false">
      <c r="A83" s="96" t="s">
        <v>801</v>
      </c>
      <c r="B83" s="82" t="s">
        <v>651</v>
      </c>
      <c r="C83" s="83" t="s">
        <v>802</v>
      </c>
    </row>
    <row r="84" s="33" customFormat="true" ht="15" hidden="false" customHeight="false" outlineLevel="0" collapsed="false">
      <c r="A84" s="96" t="s">
        <v>803</v>
      </c>
      <c r="B84" s="82" t="s">
        <v>651</v>
      </c>
      <c r="C84" s="83" t="s">
        <v>804</v>
      </c>
    </row>
    <row r="85" s="87" customFormat="true" ht="15" hidden="false" customHeight="false" outlineLevel="0" collapsed="false">
      <c r="A85" s="97" t="s">
        <v>805</v>
      </c>
      <c r="B85" s="85" t="s">
        <v>651</v>
      </c>
      <c r="C85" s="86" t="s">
        <v>806</v>
      </c>
    </row>
    <row r="86" customFormat="false" ht="18" hidden="true" customHeight="true" outlineLevel="0" collapsed="false">
      <c r="A86"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07"/>
    </sheetView>
  </sheetViews>
  <sheetFormatPr defaultColWidth="10.828125" defaultRowHeight="12.8" zeroHeight="true" outlineLevelRow="0" outlineLevelCol="0"/>
  <cols>
    <col collapsed="false" customWidth="true" hidden="false" outlineLevel="0" max="1" min="1" style="30" width="43.49"/>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807</v>
      </c>
      <c r="B3" s="101"/>
      <c r="C3" s="102"/>
      <c r="D3" s="101"/>
    </row>
    <row r="4" s="51" customFormat="true" ht="14" hidden="false" customHeight="false" outlineLevel="0" collapsed="false">
      <c r="A4" s="103" t="str">
        <f aca="false">HYPERLINK("#'Glossary of Terms'!Sequelae","Explanation of Sequelae:")</f>
        <v>Explanation of Sequelae:</v>
      </c>
      <c r="B4" s="37" t="s">
        <v>808</v>
      </c>
      <c r="C4" s="37"/>
      <c r="D4" s="37"/>
    </row>
    <row r="5" s="51" customFormat="true" ht="14" hidden="false" customHeight="false" outlineLevel="0" collapsed="false">
      <c r="A5" s="104"/>
      <c r="B5" s="37" t="s">
        <v>809</v>
      </c>
      <c r="C5" s="37"/>
      <c r="D5" s="37"/>
    </row>
    <row r="6" s="105" customFormat="true" ht="30" hidden="false" customHeight="true" outlineLevel="0" collapsed="false">
      <c r="A6" s="80" t="s">
        <v>810</v>
      </c>
      <c r="B6" s="80" t="s">
        <v>63</v>
      </c>
      <c r="C6" s="80" t="s">
        <v>65</v>
      </c>
    </row>
    <row r="7" s="105" customFormat="true" ht="15" hidden="false" customHeight="false" outlineLevel="0" collapsed="false">
      <c r="A7" s="106" t="s">
        <v>811</v>
      </c>
      <c r="B7" s="107" t="s">
        <v>812</v>
      </c>
      <c r="C7" s="108" t="s">
        <v>813</v>
      </c>
    </row>
    <row r="8" s="105" customFormat="true" ht="15" hidden="false" customHeight="false" outlineLevel="0" collapsed="false">
      <c r="A8" s="106" t="s">
        <v>814</v>
      </c>
      <c r="B8" s="107" t="s">
        <v>815</v>
      </c>
      <c r="C8" s="108" t="s">
        <v>816</v>
      </c>
    </row>
    <row r="9" s="105" customFormat="true" ht="15" hidden="false" customHeight="false" outlineLevel="0" collapsed="false">
      <c r="A9" s="106" t="s">
        <v>814</v>
      </c>
      <c r="B9" s="107" t="s">
        <v>817</v>
      </c>
      <c r="C9" s="108" t="s">
        <v>818</v>
      </c>
    </row>
    <row r="10" s="105" customFormat="true" ht="15" hidden="false" customHeight="false" outlineLevel="0" collapsed="false">
      <c r="A10" s="106" t="s">
        <v>814</v>
      </c>
      <c r="B10" s="107" t="s">
        <v>819</v>
      </c>
      <c r="C10" s="108" t="s">
        <v>820</v>
      </c>
    </row>
    <row r="11" s="105" customFormat="true" ht="15" hidden="false" customHeight="false" outlineLevel="0" collapsed="false">
      <c r="A11" s="106" t="s">
        <v>814</v>
      </c>
      <c r="B11" s="107" t="s">
        <v>821</v>
      </c>
      <c r="C11" s="108" t="s">
        <v>822</v>
      </c>
    </row>
    <row r="12" s="105" customFormat="true" ht="15" hidden="false" customHeight="false" outlineLevel="0" collapsed="false">
      <c r="A12" s="106" t="s">
        <v>814</v>
      </c>
      <c r="B12" s="107" t="s">
        <v>823</v>
      </c>
      <c r="C12" s="108" t="s">
        <v>824</v>
      </c>
    </row>
    <row r="13" s="105" customFormat="true" ht="15" hidden="false" customHeight="false" outlineLevel="0" collapsed="false">
      <c r="A13" s="106" t="s">
        <v>814</v>
      </c>
      <c r="B13" s="107" t="s">
        <v>825</v>
      </c>
      <c r="C13" s="108" t="s">
        <v>826</v>
      </c>
    </row>
    <row r="14" s="105" customFormat="true" ht="15" hidden="false" customHeight="false" outlineLevel="0" collapsed="false">
      <c r="A14" s="106" t="s">
        <v>814</v>
      </c>
      <c r="B14" s="107" t="s">
        <v>827</v>
      </c>
      <c r="C14" s="108" t="s">
        <v>828</v>
      </c>
    </row>
    <row r="15" s="105" customFormat="true" ht="15" hidden="false" customHeight="false" outlineLevel="0" collapsed="false">
      <c r="A15" s="106" t="s">
        <v>814</v>
      </c>
      <c r="B15" s="107" t="s">
        <v>829</v>
      </c>
      <c r="C15" s="108" t="s">
        <v>830</v>
      </c>
    </row>
    <row r="16" s="105" customFormat="true" ht="15" hidden="false" customHeight="false" outlineLevel="0" collapsed="false">
      <c r="A16" s="106" t="s">
        <v>831</v>
      </c>
      <c r="B16" s="107" t="s">
        <v>832</v>
      </c>
      <c r="C16" s="108" t="s">
        <v>833</v>
      </c>
    </row>
    <row r="17" s="105" customFormat="true" ht="15" hidden="false" customHeight="false" outlineLevel="0" collapsed="false">
      <c r="A17" s="106" t="s">
        <v>831</v>
      </c>
      <c r="B17" s="107" t="s">
        <v>834</v>
      </c>
      <c r="C17" s="108" t="s">
        <v>835</v>
      </c>
    </row>
    <row r="18" s="105" customFormat="true" ht="15" hidden="false" customHeight="false" outlineLevel="0" collapsed="false">
      <c r="A18" s="106" t="s">
        <v>831</v>
      </c>
      <c r="B18" s="107" t="s">
        <v>836</v>
      </c>
      <c r="C18" s="108" t="s">
        <v>837</v>
      </c>
    </row>
    <row r="19" s="105" customFormat="true" ht="15" hidden="false" customHeight="false" outlineLevel="0" collapsed="false">
      <c r="A19" s="106" t="s">
        <v>838</v>
      </c>
      <c r="B19" s="107" t="s">
        <v>839</v>
      </c>
      <c r="C19" s="108" t="s">
        <v>840</v>
      </c>
    </row>
    <row r="20" s="105" customFormat="true" ht="15" hidden="false" customHeight="false" outlineLevel="0" collapsed="false">
      <c r="A20" s="106" t="s">
        <v>838</v>
      </c>
      <c r="B20" s="107" t="s">
        <v>841</v>
      </c>
      <c r="C20" s="108" t="s">
        <v>842</v>
      </c>
    </row>
    <row r="21" s="105" customFormat="true" ht="15" hidden="false" customHeight="false" outlineLevel="0" collapsed="false">
      <c r="A21" s="106" t="s">
        <v>838</v>
      </c>
      <c r="B21" s="107" t="s">
        <v>843</v>
      </c>
      <c r="C21" s="108" t="s">
        <v>844</v>
      </c>
    </row>
    <row r="22" s="105" customFormat="true" ht="15" hidden="false" customHeight="false" outlineLevel="0" collapsed="false">
      <c r="A22" s="106" t="s">
        <v>838</v>
      </c>
      <c r="B22" s="107" t="s">
        <v>845</v>
      </c>
      <c r="C22" s="108" t="s">
        <v>846</v>
      </c>
    </row>
    <row r="23" s="105" customFormat="true" ht="15" hidden="false" customHeight="false" outlineLevel="0" collapsed="false">
      <c r="A23" s="106" t="s">
        <v>838</v>
      </c>
      <c r="B23" s="107" t="s">
        <v>847</v>
      </c>
      <c r="C23" s="108" t="s">
        <v>848</v>
      </c>
    </row>
    <row r="24" s="105" customFormat="true" ht="15" hidden="false" customHeight="false" outlineLevel="0" collapsed="false">
      <c r="A24" s="106" t="s">
        <v>838</v>
      </c>
      <c r="B24" s="107" t="s">
        <v>849</v>
      </c>
      <c r="C24" s="108" t="s">
        <v>850</v>
      </c>
    </row>
    <row r="25" s="105" customFormat="true" ht="15" hidden="false" customHeight="false" outlineLevel="0" collapsed="false">
      <c r="A25" s="106" t="s">
        <v>838</v>
      </c>
      <c r="B25" s="107" t="s">
        <v>851</v>
      </c>
      <c r="C25" s="108" t="s">
        <v>852</v>
      </c>
    </row>
    <row r="26" s="105" customFormat="true" ht="15" hidden="false" customHeight="false" outlineLevel="0" collapsed="false">
      <c r="A26" s="106" t="s">
        <v>838</v>
      </c>
      <c r="B26" s="107" t="s">
        <v>853</v>
      </c>
      <c r="C26" s="108" t="s">
        <v>854</v>
      </c>
    </row>
    <row r="27" s="105" customFormat="true" ht="15" hidden="false" customHeight="false" outlineLevel="0" collapsed="false">
      <c r="A27" s="106" t="s">
        <v>838</v>
      </c>
      <c r="B27" s="107" t="s">
        <v>855</v>
      </c>
      <c r="C27" s="108" t="s">
        <v>856</v>
      </c>
    </row>
    <row r="28" s="105" customFormat="true" ht="15" hidden="false" customHeight="false" outlineLevel="0" collapsed="false">
      <c r="A28" s="106" t="s">
        <v>838</v>
      </c>
      <c r="B28" s="107" t="s">
        <v>857</v>
      </c>
      <c r="C28" s="108" t="s">
        <v>858</v>
      </c>
    </row>
    <row r="29" s="105" customFormat="true" ht="15" hidden="false" customHeight="false" outlineLevel="0" collapsed="false">
      <c r="A29" s="106" t="s">
        <v>859</v>
      </c>
      <c r="B29" s="107" t="s">
        <v>860</v>
      </c>
      <c r="C29" s="108" t="s">
        <v>861</v>
      </c>
    </row>
    <row r="30" s="105" customFormat="true" ht="15" hidden="false" customHeight="false" outlineLevel="0" collapsed="false">
      <c r="A30" s="106" t="s">
        <v>859</v>
      </c>
      <c r="B30" s="107" t="s">
        <v>862</v>
      </c>
      <c r="C30" s="108" t="s">
        <v>863</v>
      </c>
    </row>
    <row r="31" s="105" customFormat="true" ht="15" hidden="false" customHeight="false" outlineLevel="0" collapsed="false">
      <c r="A31" s="106" t="s">
        <v>859</v>
      </c>
      <c r="B31" s="107" t="s">
        <v>864</v>
      </c>
      <c r="C31" s="108" t="s">
        <v>865</v>
      </c>
    </row>
    <row r="32" s="105" customFormat="true" ht="15" hidden="false" customHeight="false" outlineLevel="0" collapsed="false">
      <c r="A32" s="106" t="s">
        <v>859</v>
      </c>
      <c r="B32" s="107" t="s">
        <v>866</v>
      </c>
      <c r="C32" s="108" t="s">
        <v>867</v>
      </c>
    </row>
    <row r="33" s="105" customFormat="true" ht="15" hidden="false" customHeight="false" outlineLevel="0" collapsed="false">
      <c r="A33" s="106" t="s">
        <v>859</v>
      </c>
      <c r="B33" s="107" t="s">
        <v>868</v>
      </c>
      <c r="C33" s="108" t="s">
        <v>869</v>
      </c>
    </row>
    <row r="34" s="105" customFormat="true" ht="15" hidden="false" customHeight="false" outlineLevel="0" collapsed="false">
      <c r="A34" s="106" t="s">
        <v>859</v>
      </c>
      <c r="B34" s="107" t="s">
        <v>870</v>
      </c>
      <c r="C34" s="108" t="s">
        <v>871</v>
      </c>
    </row>
    <row r="35" s="105" customFormat="true" ht="15" hidden="false" customHeight="false" outlineLevel="0" collapsed="false">
      <c r="A35" s="106" t="s">
        <v>872</v>
      </c>
      <c r="B35" s="107" t="s">
        <v>873</v>
      </c>
      <c r="C35" s="108" t="s">
        <v>874</v>
      </c>
    </row>
    <row r="36" s="105" customFormat="true" ht="15" hidden="false" customHeight="false" outlineLevel="0" collapsed="false">
      <c r="A36" s="106" t="s">
        <v>872</v>
      </c>
      <c r="B36" s="107" t="s">
        <v>875</v>
      </c>
      <c r="C36" s="108" t="s">
        <v>876</v>
      </c>
    </row>
    <row r="37" s="105" customFormat="true" ht="15" hidden="false" customHeight="false" outlineLevel="0" collapsed="false">
      <c r="A37" s="106" t="s">
        <v>872</v>
      </c>
      <c r="B37" s="107" t="s">
        <v>877</v>
      </c>
      <c r="C37" s="108" t="s">
        <v>878</v>
      </c>
    </row>
    <row r="38" s="105" customFormat="true" ht="15" hidden="false" customHeight="false" outlineLevel="0" collapsed="false">
      <c r="A38" s="106" t="s">
        <v>872</v>
      </c>
      <c r="B38" s="107" t="s">
        <v>879</v>
      </c>
      <c r="C38" s="108" t="s">
        <v>880</v>
      </c>
    </row>
    <row r="39" s="105" customFormat="true" ht="15" hidden="false" customHeight="false" outlineLevel="0" collapsed="false">
      <c r="A39" s="106" t="s">
        <v>872</v>
      </c>
      <c r="B39" s="107" t="s">
        <v>881</v>
      </c>
      <c r="C39" s="108" t="s">
        <v>882</v>
      </c>
    </row>
    <row r="40" s="105" customFormat="true" ht="15" hidden="false" customHeight="false" outlineLevel="0" collapsed="false">
      <c r="A40" s="106" t="s">
        <v>872</v>
      </c>
      <c r="B40" s="107" t="s">
        <v>883</v>
      </c>
      <c r="C40" s="108" t="s">
        <v>884</v>
      </c>
    </row>
    <row r="41" s="105" customFormat="true" ht="15" hidden="false" customHeight="false" outlineLevel="0" collapsed="false">
      <c r="A41" s="106" t="s">
        <v>885</v>
      </c>
      <c r="B41" s="107" t="s">
        <v>886</v>
      </c>
      <c r="C41" s="108" t="s">
        <v>887</v>
      </c>
    </row>
    <row r="42" s="105" customFormat="true" ht="15" hidden="false" customHeight="false" outlineLevel="0" collapsed="false">
      <c r="A42" s="106" t="s">
        <v>885</v>
      </c>
      <c r="B42" s="107" t="s">
        <v>888</v>
      </c>
      <c r="C42" s="108" t="s">
        <v>889</v>
      </c>
    </row>
    <row r="43" s="105" customFormat="true" ht="15" hidden="false" customHeight="false" outlineLevel="0" collapsed="false">
      <c r="A43" s="106" t="s">
        <v>885</v>
      </c>
      <c r="B43" s="107" t="s">
        <v>890</v>
      </c>
      <c r="C43" s="108" t="s">
        <v>891</v>
      </c>
    </row>
    <row r="44" s="105" customFormat="true" ht="15" hidden="false" customHeight="false" outlineLevel="0" collapsed="false">
      <c r="A44" s="106" t="s">
        <v>885</v>
      </c>
      <c r="B44" s="107" t="s">
        <v>892</v>
      </c>
      <c r="C44" s="108" t="s">
        <v>893</v>
      </c>
    </row>
    <row r="45" s="105" customFormat="true" ht="15" hidden="false" customHeight="false" outlineLevel="0" collapsed="false">
      <c r="A45" s="106" t="s">
        <v>885</v>
      </c>
      <c r="B45" s="107" t="s">
        <v>894</v>
      </c>
      <c r="C45" s="108" t="s">
        <v>895</v>
      </c>
    </row>
    <row r="46" s="105" customFormat="true" ht="15" hidden="false" customHeight="false" outlineLevel="0" collapsed="false">
      <c r="A46" s="106" t="s">
        <v>885</v>
      </c>
      <c r="B46" s="107" t="s">
        <v>896</v>
      </c>
      <c r="C46" s="108" t="s">
        <v>897</v>
      </c>
    </row>
    <row r="47" s="105" customFormat="true" ht="15" hidden="false" customHeight="false" outlineLevel="0" collapsed="false">
      <c r="A47" s="106" t="s">
        <v>885</v>
      </c>
      <c r="B47" s="107" t="s">
        <v>898</v>
      </c>
      <c r="C47" s="108" t="s">
        <v>899</v>
      </c>
    </row>
    <row r="48" s="105" customFormat="true" ht="15" hidden="false" customHeight="false" outlineLevel="0" collapsed="false">
      <c r="A48" s="106" t="s">
        <v>885</v>
      </c>
      <c r="B48" s="107" t="s">
        <v>900</v>
      </c>
      <c r="C48" s="108" t="s">
        <v>901</v>
      </c>
    </row>
    <row r="49" s="105" customFormat="true" ht="15" hidden="false" customHeight="false" outlineLevel="0" collapsed="false">
      <c r="A49" s="106" t="s">
        <v>885</v>
      </c>
      <c r="B49" s="107" t="s">
        <v>902</v>
      </c>
      <c r="C49" s="108" t="s">
        <v>903</v>
      </c>
    </row>
    <row r="50" s="105" customFormat="true" ht="15" hidden="false" customHeight="false" outlineLevel="0" collapsed="false">
      <c r="A50" s="106" t="s">
        <v>885</v>
      </c>
      <c r="B50" s="107" t="s">
        <v>904</v>
      </c>
      <c r="C50" s="108" t="s">
        <v>905</v>
      </c>
    </row>
    <row r="51" s="105" customFormat="true" ht="15" hidden="false" customHeight="false" outlineLevel="0" collapsed="false">
      <c r="A51" s="106" t="s">
        <v>885</v>
      </c>
      <c r="B51" s="107" t="s">
        <v>906</v>
      </c>
      <c r="C51" s="108" t="s">
        <v>907</v>
      </c>
    </row>
    <row r="52" s="105" customFormat="true" ht="15" hidden="false" customHeight="false" outlineLevel="0" collapsed="false">
      <c r="A52" s="106" t="s">
        <v>885</v>
      </c>
      <c r="B52" s="107" t="s">
        <v>908</v>
      </c>
      <c r="C52" s="108" t="s">
        <v>909</v>
      </c>
    </row>
    <row r="53" s="105" customFormat="true" ht="15" hidden="false" customHeight="false" outlineLevel="0" collapsed="false">
      <c r="A53" s="106" t="s">
        <v>885</v>
      </c>
      <c r="B53" s="107" t="s">
        <v>910</v>
      </c>
      <c r="C53" s="108" t="s">
        <v>911</v>
      </c>
    </row>
    <row r="54" s="105" customFormat="true" ht="15" hidden="false" customHeight="false" outlineLevel="0" collapsed="false">
      <c r="A54" s="106" t="s">
        <v>885</v>
      </c>
      <c r="B54" s="107" t="s">
        <v>912</v>
      </c>
      <c r="C54" s="108" t="s">
        <v>913</v>
      </c>
    </row>
    <row r="55" s="105" customFormat="true" ht="15" hidden="false" customHeight="false" outlineLevel="0" collapsed="false">
      <c r="A55" s="106" t="s">
        <v>914</v>
      </c>
      <c r="B55" s="107" t="s">
        <v>915</v>
      </c>
      <c r="C55" s="108" t="s">
        <v>916</v>
      </c>
    </row>
    <row r="56" s="105" customFormat="true" ht="15" hidden="false" customHeight="false" outlineLevel="0" collapsed="false">
      <c r="A56" s="106" t="s">
        <v>914</v>
      </c>
      <c r="B56" s="107" t="s">
        <v>917</v>
      </c>
      <c r="C56" s="108" t="s">
        <v>918</v>
      </c>
    </row>
    <row r="57" s="105" customFormat="true" ht="15" hidden="false" customHeight="false" outlineLevel="0" collapsed="false">
      <c r="A57" s="106" t="s">
        <v>914</v>
      </c>
      <c r="B57" s="107" t="s">
        <v>919</v>
      </c>
      <c r="C57" s="108" t="s">
        <v>920</v>
      </c>
    </row>
    <row r="58" s="105" customFormat="true" ht="15" hidden="false" customHeight="false" outlineLevel="0" collapsed="false">
      <c r="A58" s="106" t="s">
        <v>914</v>
      </c>
      <c r="B58" s="107" t="s">
        <v>921</v>
      </c>
      <c r="C58" s="108" t="s">
        <v>922</v>
      </c>
    </row>
    <row r="59" s="105" customFormat="true" ht="15" hidden="false" customHeight="false" outlineLevel="0" collapsed="false">
      <c r="A59" s="106" t="s">
        <v>914</v>
      </c>
      <c r="B59" s="107" t="s">
        <v>923</v>
      </c>
      <c r="C59" s="108" t="s">
        <v>924</v>
      </c>
    </row>
    <row r="60" s="105" customFormat="true" ht="15" hidden="false" customHeight="false" outlineLevel="0" collapsed="false">
      <c r="A60" s="106" t="s">
        <v>925</v>
      </c>
      <c r="B60" s="107" t="s">
        <v>926</v>
      </c>
      <c r="C60" s="108" t="s">
        <v>927</v>
      </c>
    </row>
    <row r="61" s="105" customFormat="true" ht="15" hidden="false" customHeight="false" outlineLevel="0" collapsed="false">
      <c r="A61" s="106" t="s">
        <v>925</v>
      </c>
      <c r="B61" s="107" t="s">
        <v>928</v>
      </c>
      <c r="C61" s="108" t="s">
        <v>929</v>
      </c>
    </row>
    <row r="62" s="105" customFormat="true" ht="15" hidden="false" customHeight="false" outlineLevel="0" collapsed="false">
      <c r="A62" s="106" t="s">
        <v>925</v>
      </c>
      <c r="B62" s="107" t="s">
        <v>930</v>
      </c>
      <c r="C62" s="108" t="s">
        <v>931</v>
      </c>
    </row>
    <row r="63" s="105" customFormat="true" ht="15" hidden="false" customHeight="false" outlineLevel="0" collapsed="false">
      <c r="A63" s="106" t="s">
        <v>925</v>
      </c>
      <c r="B63" s="107" t="s">
        <v>932</v>
      </c>
      <c r="C63" s="108" t="s">
        <v>933</v>
      </c>
    </row>
    <row r="64" s="105" customFormat="true" ht="15" hidden="false" customHeight="false" outlineLevel="0" collapsed="false">
      <c r="A64" s="106" t="s">
        <v>925</v>
      </c>
      <c r="B64" s="107" t="s">
        <v>934</v>
      </c>
      <c r="C64" s="108" t="s">
        <v>935</v>
      </c>
    </row>
    <row r="65" s="105" customFormat="true" ht="15" hidden="false" customHeight="false" outlineLevel="0" collapsed="false">
      <c r="A65" s="106" t="s">
        <v>925</v>
      </c>
      <c r="B65" s="107" t="s">
        <v>936</v>
      </c>
      <c r="C65" s="108" t="s">
        <v>937</v>
      </c>
    </row>
    <row r="66" s="105" customFormat="true" ht="15" hidden="false" customHeight="false" outlineLevel="0" collapsed="false">
      <c r="A66" s="106" t="s">
        <v>925</v>
      </c>
      <c r="B66" s="107" t="s">
        <v>938</v>
      </c>
      <c r="C66" s="108" t="s">
        <v>939</v>
      </c>
    </row>
    <row r="67" s="105" customFormat="true" ht="15" hidden="false" customHeight="false" outlineLevel="0" collapsed="false">
      <c r="A67" s="106" t="s">
        <v>925</v>
      </c>
      <c r="B67" s="107" t="s">
        <v>940</v>
      </c>
      <c r="C67" s="108" t="s">
        <v>941</v>
      </c>
    </row>
    <row r="68" s="105" customFormat="true" ht="15" hidden="false" customHeight="false" outlineLevel="0" collapsed="false">
      <c r="A68" s="106" t="s">
        <v>925</v>
      </c>
      <c r="B68" s="107" t="s">
        <v>942</v>
      </c>
      <c r="C68" s="108" t="s">
        <v>943</v>
      </c>
    </row>
    <row r="69" s="105" customFormat="true" ht="15" hidden="false" customHeight="false" outlineLevel="0" collapsed="false">
      <c r="A69" s="106" t="s">
        <v>925</v>
      </c>
      <c r="B69" s="107" t="s">
        <v>944</v>
      </c>
      <c r="C69" s="108" t="s">
        <v>945</v>
      </c>
    </row>
    <row r="70" s="105" customFormat="true" ht="15" hidden="false" customHeight="false" outlineLevel="0" collapsed="false">
      <c r="A70" s="106" t="s">
        <v>925</v>
      </c>
      <c r="B70" s="107" t="s">
        <v>946</v>
      </c>
      <c r="C70" s="108" t="s">
        <v>947</v>
      </c>
    </row>
    <row r="71" s="105" customFormat="true" ht="15" hidden="false" customHeight="false" outlineLevel="0" collapsed="false">
      <c r="A71" s="106" t="s">
        <v>925</v>
      </c>
      <c r="B71" s="107" t="s">
        <v>948</v>
      </c>
      <c r="C71" s="108" t="s">
        <v>949</v>
      </c>
    </row>
    <row r="72" s="105" customFormat="true" ht="15" hidden="false" customHeight="false" outlineLevel="0" collapsed="false">
      <c r="A72" s="106" t="s">
        <v>925</v>
      </c>
      <c r="B72" s="107" t="s">
        <v>950</v>
      </c>
      <c r="C72" s="108" t="s">
        <v>951</v>
      </c>
    </row>
    <row r="73" s="105" customFormat="true" ht="15" hidden="false" customHeight="false" outlineLevel="0" collapsed="false">
      <c r="A73" s="106" t="s">
        <v>925</v>
      </c>
      <c r="B73" s="107" t="s">
        <v>952</v>
      </c>
      <c r="C73" s="108" t="s">
        <v>953</v>
      </c>
    </row>
    <row r="74" s="105" customFormat="true" ht="15" hidden="false" customHeight="false" outlineLevel="0" collapsed="false">
      <c r="A74" s="106" t="s">
        <v>925</v>
      </c>
      <c r="B74" s="107" t="s">
        <v>954</v>
      </c>
      <c r="C74" s="108" t="s">
        <v>955</v>
      </c>
    </row>
    <row r="75" s="105" customFormat="true" ht="15" hidden="false" customHeight="false" outlineLevel="0" collapsed="false">
      <c r="A75" s="106" t="s">
        <v>925</v>
      </c>
      <c r="B75" s="107" t="s">
        <v>956</v>
      </c>
      <c r="C75" s="108" t="s">
        <v>957</v>
      </c>
    </row>
    <row r="76" s="105" customFormat="true" ht="15" hidden="false" customHeight="false" outlineLevel="0" collapsed="false">
      <c r="A76" s="106" t="s">
        <v>925</v>
      </c>
      <c r="B76" s="107" t="s">
        <v>958</v>
      </c>
      <c r="C76" s="108" t="s">
        <v>959</v>
      </c>
    </row>
    <row r="77" s="105" customFormat="true" ht="15" hidden="false" customHeight="false" outlineLevel="0" collapsed="false">
      <c r="A77" s="106" t="s">
        <v>925</v>
      </c>
      <c r="B77" s="107" t="s">
        <v>960</v>
      </c>
      <c r="C77" s="108" t="s">
        <v>961</v>
      </c>
    </row>
    <row r="78" s="105" customFormat="true" ht="15" hidden="false" customHeight="false" outlineLevel="0" collapsed="false">
      <c r="A78" s="106" t="s">
        <v>925</v>
      </c>
      <c r="B78" s="107" t="s">
        <v>962</v>
      </c>
      <c r="C78" s="108" t="s">
        <v>963</v>
      </c>
    </row>
    <row r="79" s="105" customFormat="true" ht="15" hidden="false" customHeight="false" outlineLevel="0" collapsed="false">
      <c r="A79" s="106" t="s">
        <v>925</v>
      </c>
      <c r="B79" s="107" t="s">
        <v>964</v>
      </c>
      <c r="C79" s="108" t="s">
        <v>965</v>
      </c>
    </row>
    <row r="80" s="105" customFormat="true" ht="15" hidden="false" customHeight="false" outlineLevel="0" collapsed="false">
      <c r="A80" s="106" t="s">
        <v>925</v>
      </c>
      <c r="B80" s="107" t="s">
        <v>966</v>
      </c>
      <c r="C80" s="108" t="s">
        <v>967</v>
      </c>
    </row>
    <row r="81" s="105" customFormat="true" ht="15" hidden="false" customHeight="false" outlineLevel="0" collapsed="false">
      <c r="A81" s="106" t="s">
        <v>925</v>
      </c>
      <c r="B81" s="107" t="s">
        <v>968</v>
      </c>
      <c r="C81" s="108" t="s">
        <v>969</v>
      </c>
    </row>
    <row r="82" s="105" customFormat="true" ht="15" hidden="false" customHeight="false" outlineLevel="0" collapsed="false">
      <c r="A82" s="106" t="s">
        <v>925</v>
      </c>
      <c r="B82" s="107" t="s">
        <v>970</v>
      </c>
      <c r="C82" s="108" t="s">
        <v>971</v>
      </c>
    </row>
    <row r="83" s="105" customFormat="true" ht="15" hidden="false" customHeight="false" outlineLevel="0" collapsed="false">
      <c r="A83" s="106" t="s">
        <v>925</v>
      </c>
      <c r="B83" s="107" t="s">
        <v>972</v>
      </c>
      <c r="C83" s="108" t="s">
        <v>973</v>
      </c>
    </row>
    <row r="84" s="105" customFormat="true" ht="15" hidden="false" customHeight="false" outlineLevel="0" collapsed="false">
      <c r="A84" s="106" t="s">
        <v>925</v>
      </c>
      <c r="B84" s="107" t="s">
        <v>974</v>
      </c>
      <c r="C84" s="108" t="s">
        <v>975</v>
      </c>
    </row>
    <row r="85" s="105" customFormat="true" ht="15" hidden="false" customHeight="false" outlineLevel="0" collapsed="false">
      <c r="A85" s="106" t="s">
        <v>976</v>
      </c>
      <c r="B85" s="107" t="s">
        <v>977</v>
      </c>
      <c r="C85" s="108" t="s">
        <v>978</v>
      </c>
    </row>
    <row r="86" s="105" customFormat="true" ht="15" hidden="false" customHeight="false" outlineLevel="0" collapsed="false">
      <c r="A86" s="106" t="s">
        <v>976</v>
      </c>
      <c r="B86" s="107" t="s">
        <v>979</v>
      </c>
      <c r="C86" s="108" t="s">
        <v>980</v>
      </c>
    </row>
    <row r="87" s="105" customFormat="true" ht="15" hidden="false" customHeight="false" outlineLevel="0" collapsed="false">
      <c r="A87" s="106" t="s">
        <v>976</v>
      </c>
      <c r="B87" s="107" t="s">
        <v>981</v>
      </c>
      <c r="C87" s="108" t="s">
        <v>982</v>
      </c>
    </row>
    <row r="88" s="105" customFormat="true" ht="28" hidden="false" customHeight="false" outlineLevel="0" collapsed="false">
      <c r="A88" s="106" t="s">
        <v>976</v>
      </c>
      <c r="B88" s="107" t="s">
        <v>983</v>
      </c>
      <c r="C88" s="108" t="s">
        <v>984</v>
      </c>
    </row>
    <row r="89" s="105" customFormat="true" ht="15" hidden="false" customHeight="false" outlineLevel="0" collapsed="false">
      <c r="A89" s="106" t="s">
        <v>976</v>
      </c>
      <c r="B89" s="107" t="s">
        <v>985</v>
      </c>
      <c r="C89" s="108" t="s">
        <v>986</v>
      </c>
    </row>
    <row r="90" s="105" customFormat="true" ht="15" hidden="false" customHeight="false" outlineLevel="0" collapsed="false">
      <c r="A90" s="106" t="s">
        <v>976</v>
      </c>
      <c r="B90" s="107" t="s">
        <v>987</v>
      </c>
      <c r="C90" s="108" t="s">
        <v>988</v>
      </c>
    </row>
    <row r="91" s="105" customFormat="true" ht="15" hidden="false" customHeight="false" outlineLevel="0" collapsed="false">
      <c r="A91" s="106" t="s">
        <v>976</v>
      </c>
      <c r="B91" s="107" t="s">
        <v>989</v>
      </c>
      <c r="C91" s="108" t="s">
        <v>990</v>
      </c>
    </row>
    <row r="92" s="105" customFormat="true" ht="15" hidden="false" customHeight="false" outlineLevel="0" collapsed="false">
      <c r="A92" s="106" t="s">
        <v>991</v>
      </c>
      <c r="B92" s="107" t="s">
        <v>992</v>
      </c>
      <c r="C92" s="108" t="s">
        <v>993</v>
      </c>
    </row>
    <row r="93" s="105" customFormat="true" ht="15" hidden="false" customHeight="false" outlineLevel="0" collapsed="false">
      <c r="A93" s="106" t="s">
        <v>994</v>
      </c>
      <c r="B93" s="107" t="s">
        <v>995</v>
      </c>
      <c r="C93" s="108" t="s">
        <v>996</v>
      </c>
    </row>
    <row r="94" s="105" customFormat="true" ht="15" hidden="false" customHeight="false" outlineLevel="0" collapsed="false">
      <c r="A94" s="106" t="s">
        <v>994</v>
      </c>
      <c r="B94" s="107" t="s">
        <v>743</v>
      </c>
      <c r="C94" s="108" t="s">
        <v>744</v>
      </c>
    </row>
    <row r="95" s="105" customFormat="true" ht="15" hidden="false" customHeight="false" outlineLevel="0" collapsed="false">
      <c r="A95" s="106" t="s">
        <v>994</v>
      </c>
      <c r="B95" s="107" t="s">
        <v>745</v>
      </c>
      <c r="C95" s="108" t="s">
        <v>746</v>
      </c>
    </row>
    <row r="96" s="105" customFormat="true" ht="15" hidden="false" customHeight="false" outlineLevel="0" collapsed="false">
      <c r="A96" s="106" t="s">
        <v>994</v>
      </c>
      <c r="B96" s="107" t="s">
        <v>997</v>
      </c>
      <c r="C96" s="108" t="s">
        <v>998</v>
      </c>
    </row>
    <row r="97" s="105" customFormat="true" ht="15" hidden="false" customHeight="false" outlineLevel="0" collapsed="false">
      <c r="A97" s="106" t="s">
        <v>994</v>
      </c>
      <c r="B97" s="107" t="s">
        <v>747</v>
      </c>
      <c r="C97" s="108" t="s">
        <v>748</v>
      </c>
    </row>
    <row r="98" s="105" customFormat="true" ht="15" hidden="false" customHeight="false" outlineLevel="0" collapsed="false">
      <c r="A98" s="106" t="s">
        <v>994</v>
      </c>
      <c r="B98" s="107" t="s">
        <v>749</v>
      </c>
      <c r="C98" s="108" t="s">
        <v>750</v>
      </c>
    </row>
    <row r="99" s="105" customFormat="true" ht="15" hidden="false" customHeight="false" outlineLevel="0" collapsed="false">
      <c r="A99" s="106" t="s">
        <v>999</v>
      </c>
      <c r="B99" s="107" t="s">
        <v>1000</v>
      </c>
      <c r="C99" s="108" t="s">
        <v>1001</v>
      </c>
    </row>
    <row r="100" s="105" customFormat="true" ht="15" hidden="false" customHeight="false" outlineLevel="0" collapsed="false">
      <c r="A100" s="106" t="s">
        <v>999</v>
      </c>
      <c r="B100" s="107" t="s">
        <v>1002</v>
      </c>
      <c r="C100" s="108" t="s">
        <v>1003</v>
      </c>
    </row>
    <row r="101" s="105" customFormat="true" ht="15" hidden="false" customHeight="false" outlineLevel="0" collapsed="false">
      <c r="A101" s="106" t="s">
        <v>999</v>
      </c>
      <c r="B101" s="107" t="s">
        <v>1004</v>
      </c>
      <c r="C101" s="108" t="s">
        <v>1005</v>
      </c>
    </row>
    <row r="102" s="105" customFormat="true" ht="15" hidden="false" customHeight="false" outlineLevel="0" collapsed="false">
      <c r="A102" s="106" t="s">
        <v>999</v>
      </c>
      <c r="B102" s="107" t="s">
        <v>1006</v>
      </c>
      <c r="C102" s="108" t="s">
        <v>1007</v>
      </c>
    </row>
    <row r="103" s="105" customFormat="true" ht="15" hidden="false" customHeight="false" outlineLevel="0" collapsed="false">
      <c r="A103" s="106" t="s">
        <v>999</v>
      </c>
      <c r="B103" s="107" t="s">
        <v>1008</v>
      </c>
      <c r="C103" s="108" t="s">
        <v>1009</v>
      </c>
    </row>
    <row r="104" s="105" customFormat="true" ht="15" hidden="false" customHeight="false" outlineLevel="0" collapsed="false">
      <c r="A104" s="106" t="s">
        <v>999</v>
      </c>
      <c r="B104" s="107" t="s">
        <v>1010</v>
      </c>
      <c r="C104" s="108" t="s">
        <v>1011</v>
      </c>
    </row>
    <row r="105" s="105" customFormat="true" ht="15" hidden="false" customHeight="false" outlineLevel="0" collapsed="false">
      <c r="A105" s="106" t="s">
        <v>999</v>
      </c>
      <c r="B105" s="107" t="s">
        <v>1012</v>
      </c>
      <c r="C105" s="108" t="s">
        <v>1013</v>
      </c>
    </row>
    <row r="106" s="105" customFormat="true" ht="15" hidden="false" customHeight="false" outlineLevel="0" collapsed="false">
      <c r="A106" s="106" t="s">
        <v>999</v>
      </c>
      <c r="B106" s="107" t="s">
        <v>1014</v>
      </c>
      <c r="C106" s="108" t="s">
        <v>1015</v>
      </c>
    </row>
    <row r="107" s="105" customFormat="true" ht="15" hidden="false" customHeight="false" outlineLevel="0" collapsed="false">
      <c r="A107" s="106" t="s">
        <v>999</v>
      </c>
      <c r="B107" s="107" t="s">
        <v>1016</v>
      </c>
      <c r="C107" s="108" t="s">
        <v>1017</v>
      </c>
    </row>
    <row r="108" s="105" customFormat="true" ht="15" hidden="false" customHeight="false" outlineLevel="0" collapsed="false">
      <c r="A108" s="106" t="s">
        <v>999</v>
      </c>
      <c r="B108" s="107" t="s">
        <v>1018</v>
      </c>
      <c r="C108" s="108" t="s">
        <v>1019</v>
      </c>
    </row>
    <row r="109" s="105" customFormat="true" ht="15" hidden="false" customHeight="false" outlineLevel="0" collapsed="false">
      <c r="A109" s="106" t="s">
        <v>999</v>
      </c>
      <c r="B109" s="107" t="s">
        <v>1020</v>
      </c>
      <c r="C109" s="108" t="s">
        <v>1021</v>
      </c>
    </row>
    <row r="110" s="105" customFormat="true" ht="15" hidden="false" customHeight="false" outlineLevel="0" collapsed="false">
      <c r="A110" s="106" t="s">
        <v>999</v>
      </c>
      <c r="B110" s="107" t="s">
        <v>1022</v>
      </c>
      <c r="C110" s="108" t="s">
        <v>1023</v>
      </c>
    </row>
    <row r="111" s="105" customFormat="true" ht="15" hidden="false" customHeight="false" outlineLevel="0" collapsed="false">
      <c r="A111" s="106" t="s">
        <v>999</v>
      </c>
      <c r="B111" s="107" t="s">
        <v>1024</v>
      </c>
      <c r="C111" s="108" t="s">
        <v>1025</v>
      </c>
    </row>
    <row r="112" s="105" customFormat="true" ht="15" hidden="false" customHeight="false" outlineLevel="0" collapsed="false">
      <c r="A112" s="106" t="s">
        <v>999</v>
      </c>
      <c r="B112" s="107" t="s">
        <v>1026</v>
      </c>
      <c r="C112" s="108" t="s">
        <v>1027</v>
      </c>
    </row>
    <row r="113" s="105" customFormat="true" ht="15" hidden="false" customHeight="false" outlineLevel="0" collapsed="false">
      <c r="A113" s="106" t="s">
        <v>999</v>
      </c>
      <c r="B113" s="107" t="s">
        <v>1028</v>
      </c>
      <c r="C113" s="108" t="s">
        <v>1029</v>
      </c>
    </row>
    <row r="114" s="105" customFormat="true" ht="15" hidden="false" customHeight="false" outlineLevel="0" collapsed="false">
      <c r="A114" s="106" t="s">
        <v>999</v>
      </c>
      <c r="B114" s="107" t="s">
        <v>1030</v>
      </c>
      <c r="C114" s="108" t="s">
        <v>1031</v>
      </c>
    </row>
    <row r="115" s="105" customFormat="true" ht="15" hidden="false" customHeight="false" outlineLevel="0" collapsed="false">
      <c r="A115" s="106" t="s">
        <v>999</v>
      </c>
      <c r="B115" s="107" t="s">
        <v>1032</v>
      </c>
      <c r="C115" s="108" t="s">
        <v>1033</v>
      </c>
    </row>
    <row r="116" s="105" customFormat="true" ht="15" hidden="false" customHeight="false" outlineLevel="0" collapsed="false">
      <c r="A116" s="106" t="s">
        <v>999</v>
      </c>
      <c r="B116" s="107" t="s">
        <v>1034</v>
      </c>
      <c r="C116" s="108" t="s">
        <v>1035</v>
      </c>
    </row>
    <row r="117" s="105" customFormat="true" ht="15" hidden="false" customHeight="false" outlineLevel="0" collapsed="false">
      <c r="A117" s="106" t="s">
        <v>999</v>
      </c>
      <c r="B117" s="107" t="s">
        <v>1036</v>
      </c>
      <c r="C117" s="108" t="s">
        <v>1037</v>
      </c>
    </row>
    <row r="118" s="105" customFormat="true" ht="15" hidden="false" customHeight="false" outlineLevel="0" collapsed="false">
      <c r="A118" s="106" t="s">
        <v>999</v>
      </c>
      <c r="B118" s="107" t="s">
        <v>1038</v>
      </c>
      <c r="C118" s="108" t="s">
        <v>1039</v>
      </c>
    </row>
    <row r="119" s="105" customFormat="true" ht="15" hidden="false" customHeight="false" outlineLevel="0" collapsed="false">
      <c r="A119" s="106" t="s">
        <v>999</v>
      </c>
      <c r="B119" s="107" t="s">
        <v>1040</v>
      </c>
      <c r="C119" s="108" t="s">
        <v>1041</v>
      </c>
    </row>
    <row r="120" s="105" customFormat="true" ht="15" hidden="false" customHeight="false" outlineLevel="0" collapsed="false">
      <c r="A120" s="106" t="s">
        <v>999</v>
      </c>
      <c r="B120" s="107" t="s">
        <v>1042</v>
      </c>
      <c r="C120" s="108" t="s">
        <v>1043</v>
      </c>
    </row>
    <row r="121" s="105" customFormat="true" ht="15" hidden="false" customHeight="false" outlineLevel="0" collapsed="false">
      <c r="A121" s="106" t="s">
        <v>999</v>
      </c>
      <c r="B121" s="107" t="s">
        <v>1044</v>
      </c>
      <c r="C121" s="108" t="s">
        <v>1045</v>
      </c>
    </row>
    <row r="122" s="105" customFormat="true" ht="15" hidden="false" customHeight="false" outlineLevel="0" collapsed="false">
      <c r="A122" s="106" t="s">
        <v>999</v>
      </c>
      <c r="B122" s="107" t="s">
        <v>1046</v>
      </c>
      <c r="C122" s="108" t="s">
        <v>1047</v>
      </c>
    </row>
    <row r="123" s="105" customFormat="true" ht="15" hidden="false" customHeight="false" outlineLevel="0" collapsed="false">
      <c r="A123" s="106" t="s">
        <v>999</v>
      </c>
      <c r="B123" s="107" t="s">
        <v>1048</v>
      </c>
      <c r="C123" s="108" t="s">
        <v>1049</v>
      </c>
    </row>
    <row r="124" s="105" customFormat="true" ht="15" hidden="false" customHeight="false" outlineLevel="0" collapsed="false">
      <c r="A124" s="106" t="s">
        <v>999</v>
      </c>
      <c r="B124" s="107" t="s">
        <v>1050</v>
      </c>
      <c r="C124" s="108" t="s">
        <v>1051</v>
      </c>
    </row>
    <row r="125" s="105" customFormat="true" ht="15" hidden="false" customHeight="false" outlineLevel="0" collapsed="false">
      <c r="A125" s="106" t="s">
        <v>999</v>
      </c>
      <c r="B125" s="107" t="s">
        <v>1052</v>
      </c>
      <c r="C125" s="108" t="s">
        <v>1053</v>
      </c>
    </row>
    <row r="126" s="105" customFormat="true" ht="15" hidden="false" customHeight="false" outlineLevel="0" collapsed="false">
      <c r="A126" s="106" t="s">
        <v>999</v>
      </c>
      <c r="B126" s="107" t="s">
        <v>1054</v>
      </c>
      <c r="C126" s="108" t="s">
        <v>1055</v>
      </c>
    </row>
    <row r="127" s="105" customFormat="true" ht="15" hidden="false" customHeight="false" outlineLevel="0" collapsed="false">
      <c r="A127" s="106" t="s">
        <v>999</v>
      </c>
      <c r="B127" s="107" t="s">
        <v>1056</v>
      </c>
      <c r="C127" s="108" t="s">
        <v>1057</v>
      </c>
    </row>
    <row r="128" s="105" customFormat="true" ht="15" hidden="false" customHeight="false" outlineLevel="0" collapsed="false">
      <c r="A128" s="106" t="s">
        <v>999</v>
      </c>
      <c r="B128" s="107" t="s">
        <v>1058</v>
      </c>
      <c r="C128" s="108" t="s">
        <v>1059</v>
      </c>
    </row>
    <row r="129" s="105" customFormat="true" ht="15" hidden="false" customHeight="false" outlineLevel="0" collapsed="false">
      <c r="A129" s="106" t="s">
        <v>999</v>
      </c>
      <c r="B129" s="107" t="s">
        <v>1060</v>
      </c>
      <c r="C129" s="108" t="s">
        <v>1061</v>
      </c>
    </row>
    <row r="130" s="105" customFormat="true" ht="15" hidden="false" customHeight="false" outlineLevel="0" collapsed="false">
      <c r="A130" s="106" t="s">
        <v>999</v>
      </c>
      <c r="B130" s="107" t="s">
        <v>1062</v>
      </c>
      <c r="C130" s="108" t="s">
        <v>1063</v>
      </c>
    </row>
    <row r="131" s="105" customFormat="true" ht="15" hidden="false" customHeight="false" outlineLevel="0" collapsed="false">
      <c r="A131" s="106" t="s">
        <v>999</v>
      </c>
      <c r="B131" s="107" t="s">
        <v>1064</v>
      </c>
      <c r="C131" s="108" t="s">
        <v>1065</v>
      </c>
    </row>
    <row r="132" s="105" customFormat="true" ht="15" hidden="false" customHeight="false" outlineLevel="0" collapsed="false">
      <c r="A132" s="106" t="s">
        <v>999</v>
      </c>
      <c r="B132" s="107" t="s">
        <v>1066</v>
      </c>
      <c r="C132" s="108" t="s">
        <v>1067</v>
      </c>
    </row>
    <row r="133" s="105" customFormat="true" ht="15" hidden="false" customHeight="false" outlineLevel="0" collapsed="false">
      <c r="A133" s="106" t="s">
        <v>999</v>
      </c>
      <c r="B133" s="107" t="s">
        <v>1068</v>
      </c>
      <c r="C133" s="108" t="s">
        <v>1069</v>
      </c>
    </row>
    <row r="134" s="105" customFormat="true" ht="15" hidden="false" customHeight="false" outlineLevel="0" collapsed="false">
      <c r="A134" s="106" t="s">
        <v>999</v>
      </c>
      <c r="B134" s="107" t="s">
        <v>1070</v>
      </c>
      <c r="C134" s="108" t="s">
        <v>1071</v>
      </c>
    </row>
    <row r="135" s="105" customFormat="true" ht="15" hidden="false" customHeight="false" outlineLevel="0" collapsed="false">
      <c r="A135" s="106" t="s">
        <v>999</v>
      </c>
      <c r="B135" s="107" t="s">
        <v>1072</v>
      </c>
      <c r="C135" s="108" t="s">
        <v>1073</v>
      </c>
    </row>
    <row r="136" s="105" customFormat="true" ht="15" hidden="false" customHeight="false" outlineLevel="0" collapsed="false">
      <c r="A136" s="106" t="s">
        <v>999</v>
      </c>
      <c r="B136" s="107" t="s">
        <v>1074</v>
      </c>
      <c r="C136" s="108" t="s">
        <v>1075</v>
      </c>
    </row>
    <row r="137" s="105" customFormat="true" ht="15" hidden="false" customHeight="false" outlineLevel="0" collapsed="false">
      <c r="A137" s="106" t="s">
        <v>999</v>
      </c>
      <c r="B137" s="107" t="s">
        <v>1076</v>
      </c>
      <c r="C137" s="108" t="s">
        <v>1077</v>
      </c>
    </row>
    <row r="138" s="105" customFormat="true" ht="15" hidden="false" customHeight="false" outlineLevel="0" collapsed="false">
      <c r="A138" s="106" t="s">
        <v>999</v>
      </c>
      <c r="B138" s="107" t="s">
        <v>1078</v>
      </c>
      <c r="C138" s="108" t="s">
        <v>1079</v>
      </c>
    </row>
    <row r="139" s="105" customFormat="true" ht="15" hidden="false" customHeight="false" outlineLevel="0" collapsed="false">
      <c r="A139" s="106" t="s">
        <v>999</v>
      </c>
      <c r="B139" s="107" t="s">
        <v>1080</v>
      </c>
      <c r="C139" s="108" t="s">
        <v>1081</v>
      </c>
    </row>
    <row r="140" s="105" customFormat="true" ht="15" hidden="false" customHeight="false" outlineLevel="0" collapsed="false">
      <c r="A140" s="106" t="s">
        <v>999</v>
      </c>
      <c r="B140" s="107" t="s">
        <v>1082</v>
      </c>
      <c r="C140" s="108" t="s">
        <v>1083</v>
      </c>
    </row>
    <row r="141" s="105" customFormat="true" ht="15" hidden="false" customHeight="false" outlineLevel="0" collapsed="false">
      <c r="A141" s="106" t="s">
        <v>999</v>
      </c>
      <c r="B141" s="107" t="s">
        <v>1084</v>
      </c>
      <c r="C141" s="108" t="s">
        <v>1085</v>
      </c>
    </row>
    <row r="142" s="105" customFormat="true" ht="15" hidden="false" customHeight="false" outlineLevel="0" collapsed="false">
      <c r="A142" s="106" t="s">
        <v>999</v>
      </c>
      <c r="B142" s="107" t="s">
        <v>1086</v>
      </c>
      <c r="C142" s="108" t="s">
        <v>1087</v>
      </c>
    </row>
    <row r="143" s="105" customFormat="true" ht="15" hidden="false" customHeight="false" outlineLevel="0" collapsed="false">
      <c r="A143" s="106" t="s">
        <v>999</v>
      </c>
      <c r="B143" s="107" t="s">
        <v>1088</v>
      </c>
      <c r="C143" s="108" t="s">
        <v>1089</v>
      </c>
    </row>
    <row r="144" s="105" customFormat="true" ht="15" hidden="false" customHeight="false" outlineLevel="0" collapsed="false">
      <c r="A144" s="106" t="s">
        <v>999</v>
      </c>
      <c r="B144" s="107" t="s">
        <v>1090</v>
      </c>
      <c r="C144" s="108" t="s">
        <v>1091</v>
      </c>
    </row>
    <row r="145" s="105" customFormat="true" ht="15" hidden="false" customHeight="false" outlineLevel="0" collapsed="false">
      <c r="A145" s="106" t="s">
        <v>999</v>
      </c>
      <c r="B145" s="107" t="s">
        <v>1092</v>
      </c>
      <c r="C145" s="108" t="s">
        <v>1093</v>
      </c>
    </row>
    <row r="146" s="105" customFormat="true" ht="15" hidden="false" customHeight="false" outlineLevel="0" collapsed="false">
      <c r="A146" s="106" t="s">
        <v>999</v>
      </c>
      <c r="B146" s="107" t="s">
        <v>1094</v>
      </c>
      <c r="C146" s="108" t="s">
        <v>1095</v>
      </c>
    </row>
    <row r="147" s="105" customFormat="true" ht="15" hidden="false" customHeight="false" outlineLevel="0" collapsed="false">
      <c r="A147" s="106" t="s">
        <v>999</v>
      </c>
      <c r="B147" s="107" t="s">
        <v>1096</v>
      </c>
      <c r="C147" s="108" t="s">
        <v>1097</v>
      </c>
    </row>
    <row r="148" s="105" customFormat="true" ht="15" hidden="false" customHeight="false" outlineLevel="0" collapsed="false">
      <c r="A148" s="106" t="s">
        <v>999</v>
      </c>
      <c r="B148" s="107" t="s">
        <v>1098</v>
      </c>
      <c r="C148" s="108" t="s">
        <v>1099</v>
      </c>
    </row>
    <row r="149" s="105" customFormat="true" ht="15" hidden="false" customHeight="false" outlineLevel="0" collapsed="false">
      <c r="A149" s="106" t="s">
        <v>999</v>
      </c>
      <c r="B149" s="107" t="s">
        <v>1100</v>
      </c>
      <c r="C149" s="108" t="s">
        <v>1101</v>
      </c>
    </row>
    <row r="150" s="105" customFormat="true" ht="15" hidden="false" customHeight="false" outlineLevel="0" collapsed="false">
      <c r="A150" s="106" t="s">
        <v>999</v>
      </c>
      <c r="B150" s="107" t="s">
        <v>1102</v>
      </c>
      <c r="C150" s="108" t="s">
        <v>1103</v>
      </c>
    </row>
    <row r="151" s="105" customFormat="true" ht="15" hidden="false" customHeight="false" outlineLevel="0" collapsed="false">
      <c r="A151" s="106" t="s">
        <v>999</v>
      </c>
      <c r="B151" s="107" t="s">
        <v>1104</v>
      </c>
      <c r="C151" s="108" t="s">
        <v>1105</v>
      </c>
    </row>
    <row r="152" s="105" customFormat="true" ht="15" hidden="false" customHeight="false" outlineLevel="0" collapsed="false">
      <c r="A152" s="106" t="s">
        <v>999</v>
      </c>
      <c r="B152" s="107" t="s">
        <v>1106</v>
      </c>
      <c r="C152" s="108" t="s">
        <v>1107</v>
      </c>
    </row>
    <row r="153" s="105" customFormat="true" ht="15" hidden="false" customHeight="false" outlineLevel="0" collapsed="false">
      <c r="A153" s="106" t="s">
        <v>999</v>
      </c>
      <c r="B153" s="107" t="s">
        <v>1108</v>
      </c>
      <c r="C153" s="108" t="s">
        <v>1109</v>
      </c>
    </row>
    <row r="154" s="105" customFormat="true" ht="15" hidden="false" customHeight="false" outlineLevel="0" collapsed="false">
      <c r="A154" s="106" t="s">
        <v>999</v>
      </c>
      <c r="B154" s="107" t="s">
        <v>1110</v>
      </c>
      <c r="C154" s="108" t="s">
        <v>1111</v>
      </c>
    </row>
    <row r="155" s="105" customFormat="true" ht="15" hidden="false" customHeight="false" outlineLevel="0" collapsed="false">
      <c r="A155" s="106" t="s">
        <v>999</v>
      </c>
      <c r="B155" s="107" t="s">
        <v>1112</v>
      </c>
      <c r="C155" s="108" t="s">
        <v>1113</v>
      </c>
    </row>
    <row r="156" s="105" customFormat="true" ht="15" hidden="false" customHeight="false" outlineLevel="0" collapsed="false">
      <c r="A156" s="106" t="s">
        <v>999</v>
      </c>
      <c r="B156" s="107" t="s">
        <v>1114</v>
      </c>
      <c r="C156" s="108" t="s">
        <v>1115</v>
      </c>
    </row>
    <row r="157" s="105" customFormat="true" ht="15" hidden="false" customHeight="false" outlineLevel="0" collapsed="false">
      <c r="A157" s="106" t="s">
        <v>999</v>
      </c>
      <c r="B157" s="107" t="s">
        <v>1116</v>
      </c>
      <c r="C157" s="108" t="s">
        <v>1117</v>
      </c>
    </row>
    <row r="158" s="105" customFormat="true" ht="15" hidden="false" customHeight="false" outlineLevel="0" collapsed="false">
      <c r="A158" s="106" t="s">
        <v>999</v>
      </c>
      <c r="B158" s="107" t="s">
        <v>1118</v>
      </c>
      <c r="C158" s="108" t="s">
        <v>1119</v>
      </c>
    </row>
    <row r="159" s="105" customFormat="true" ht="15" hidden="false" customHeight="false" outlineLevel="0" collapsed="false">
      <c r="A159" s="106" t="s">
        <v>999</v>
      </c>
      <c r="B159" s="107" t="s">
        <v>1120</v>
      </c>
      <c r="C159" s="108" t="s">
        <v>1121</v>
      </c>
    </row>
    <row r="160" s="105" customFormat="true" ht="15" hidden="false" customHeight="false" outlineLevel="0" collapsed="false">
      <c r="A160" s="106" t="s">
        <v>999</v>
      </c>
      <c r="B160" s="107" t="s">
        <v>1122</v>
      </c>
      <c r="C160" s="108" t="s">
        <v>1123</v>
      </c>
    </row>
    <row r="161" s="105" customFormat="true" ht="15" hidden="false" customHeight="false" outlineLevel="0" collapsed="false">
      <c r="A161" s="106" t="s">
        <v>999</v>
      </c>
      <c r="B161" s="107" t="s">
        <v>1124</v>
      </c>
      <c r="C161" s="108" t="s">
        <v>1125</v>
      </c>
    </row>
    <row r="162" s="105" customFormat="true" ht="15" hidden="false" customHeight="false" outlineLevel="0" collapsed="false">
      <c r="A162" s="106" t="s">
        <v>1126</v>
      </c>
      <c r="B162" s="107" t="s">
        <v>1127</v>
      </c>
      <c r="C162" s="108" t="s">
        <v>1128</v>
      </c>
    </row>
    <row r="163" s="105" customFormat="true" ht="15" hidden="false" customHeight="false" outlineLevel="0" collapsed="false">
      <c r="A163" s="106" t="s">
        <v>1126</v>
      </c>
      <c r="B163" s="107" t="s">
        <v>1129</v>
      </c>
      <c r="C163" s="108" t="s">
        <v>1130</v>
      </c>
    </row>
    <row r="164" s="105" customFormat="true" ht="15" hidden="false" customHeight="false" outlineLevel="0" collapsed="false">
      <c r="A164" s="106" t="s">
        <v>1126</v>
      </c>
      <c r="B164" s="107" t="s">
        <v>1131</v>
      </c>
      <c r="C164" s="108" t="s">
        <v>1132</v>
      </c>
    </row>
    <row r="165" s="105" customFormat="true" ht="15" hidden="false" customHeight="false" outlineLevel="0" collapsed="false">
      <c r="A165" s="106" t="s">
        <v>1126</v>
      </c>
      <c r="B165" s="107" t="s">
        <v>1133</v>
      </c>
      <c r="C165" s="108" t="s">
        <v>1134</v>
      </c>
    </row>
    <row r="166" s="105" customFormat="true" ht="15" hidden="false" customHeight="false" outlineLevel="0" collapsed="false">
      <c r="A166" s="106" t="s">
        <v>1126</v>
      </c>
      <c r="B166" s="107" t="s">
        <v>1135</v>
      </c>
      <c r="C166" s="108" t="s">
        <v>1136</v>
      </c>
    </row>
    <row r="167" s="105" customFormat="true" ht="15" hidden="false" customHeight="false" outlineLevel="0" collapsed="false">
      <c r="A167" s="106" t="s">
        <v>1126</v>
      </c>
      <c r="B167" s="107" t="s">
        <v>1137</v>
      </c>
      <c r="C167" s="108" t="s">
        <v>1138</v>
      </c>
    </row>
    <row r="168" s="105" customFormat="true" ht="15" hidden="false" customHeight="false" outlineLevel="0" collapsed="false">
      <c r="A168" s="106" t="s">
        <v>1126</v>
      </c>
      <c r="B168" s="107" t="s">
        <v>1139</v>
      </c>
      <c r="C168" s="108" t="s">
        <v>1140</v>
      </c>
    </row>
    <row r="169" s="105" customFormat="true" ht="15" hidden="false" customHeight="false" outlineLevel="0" collapsed="false">
      <c r="A169" s="106" t="s">
        <v>1126</v>
      </c>
      <c r="B169" s="107" t="s">
        <v>1141</v>
      </c>
      <c r="C169" s="108" t="s">
        <v>1142</v>
      </c>
    </row>
    <row r="170" s="105" customFormat="true" ht="15" hidden="false" customHeight="false" outlineLevel="0" collapsed="false">
      <c r="A170" s="106" t="s">
        <v>1126</v>
      </c>
      <c r="B170" s="107" t="s">
        <v>1143</v>
      </c>
      <c r="C170" s="108" t="s">
        <v>1144</v>
      </c>
    </row>
    <row r="171" s="105" customFormat="true" ht="15" hidden="false" customHeight="false" outlineLevel="0" collapsed="false">
      <c r="A171" s="106" t="s">
        <v>1126</v>
      </c>
      <c r="B171" s="107" t="s">
        <v>1145</v>
      </c>
      <c r="C171" s="108" t="s">
        <v>1146</v>
      </c>
    </row>
    <row r="172" s="105" customFormat="true" ht="15" hidden="false" customHeight="false" outlineLevel="0" collapsed="false">
      <c r="A172" s="106" t="s">
        <v>1126</v>
      </c>
      <c r="B172" s="107" t="s">
        <v>1147</v>
      </c>
      <c r="C172" s="108" t="s">
        <v>1148</v>
      </c>
    </row>
    <row r="173" s="105" customFormat="true" ht="15" hidden="false" customHeight="false" outlineLevel="0" collapsed="false">
      <c r="A173" s="106" t="s">
        <v>1126</v>
      </c>
      <c r="B173" s="107" t="s">
        <v>1149</v>
      </c>
      <c r="C173" s="108" t="s">
        <v>1150</v>
      </c>
    </row>
    <row r="174" s="105" customFormat="true" ht="15" hidden="false" customHeight="false" outlineLevel="0" collapsed="false">
      <c r="A174" s="106" t="s">
        <v>1126</v>
      </c>
      <c r="B174" s="107" t="s">
        <v>1151</v>
      </c>
      <c r="C174" s="108" t="s">
        <v>1152</v>
      </c>
    </row>
    <row r="175" s="105" customFormat="true" ht="15" hidden="false" customHeight="false" outlineLevel="0" collapsed="false">
      <c r="A175" s="106" t="s">
        <v>1126</v>
      </c>
      <c r="B175" s="107" t="s">
        <v>1153</v>
      </c>
      <c r="C175" s="108" t="s">
        <v>1154</v>
      </c>
    </row>
    <row r="176" s="105" customFormat="true" ht="15" hidden="false" customHeight="false" outlineLevel="0" collapsed="false">
      <c r="A176" s="106" t="s">
        <v>1126</v>
      </c>
      <c r="B176" s="107" t="s">
        <v>1155</v>
      </c>
      <c r="C176" s="108" t="s">
        <v>1156</v>
      </c>
    </row>
    <row r="177" s="105" customFormat="true" ht="15" hidden="false" customHeight="false" outlineLevel="0" collapsed="false">
      <c r="A177" s="106" t="s">
        <v>1126</v>
      </c>
      <c r="B177" s="107" t="s">
        <v>1157</v>
      </c>
      <c r="C177" s="108" t="s">
        <v>1158</v>
      </c>
    </row>
    <row r="178" s="105" customFormat="true" ht="15" hidden="false" customHeight="false" outlineLevel="0" collapsed="false">
      <c r="A178" s="106" t="s">
        <v>1126</v>
      </c>
      <c r="B178" s="107" t="s">
        <v>1159</v>
      </c>
      <c r="C178" s="108" t="s">
        <v>1160</v>
      </c>
    </row>
    <row r="179" s="105" customFormat="true" ht="15" hidden="false" customHeight="false" outlineLevel="0" collapsed="false">
      <c r="A179" s="106" t="s">
        <v>1126</v>
      </c>
      <c r="B179" s="107" t="s">
        <v>1161</v>
      </c>
      <c r="C179" s="108" t="s">
        <v>1162</v>
      </c>
    </row>
    <row r="180" s="105" customFormat="true" ht="15" hidden="false" customHeight="false" outlineLevel="0" collapsed="false">
      <c r="A180" s="106" t="s">
        <v>1126</v>
      </c>
      <c r="B180" s="107" t="s">
        <v>1163</v>
      </c>
      <c r="C180" s="108" t="s">
        <v>1164</v>
      </c>
    </row>
    <row r="181" s="105" customFormat="true" ht="15" hidden="false" customHeight="false" outlineLevel="0" collapsed="false">
      <c r="A181" s="106" t="s">
        <v>1126</v>
      </c>
      <c r="B181" s="107" t="s">
        <v>1165</v>
      </c>
      <c r="C181" s="108" t="s">
        <v>1166</v>
      </c>
    </row>
    <row r="182" s="105" customFormat="true" ht="15" hidden="false" customHeight="false" outlineLevel="0" collapsed="false">
      <c r="A182" s="106" t="s">
        <v>1126</v>
      </c>
      <c r="B182" s="107" t="s">
        <v>1167</v>
      </c>
      <c r="C182" s="108" t="s">
        <v>1168</v>
      </c>
    </row>
    <row r="183" s="105" customFormat="true" ht="15" hidden="false" customHeight="false" outlineLevel="0" collapsed="false">
      <c r="A183" s="106" t="s">
        <v>1126</v>
      </c>
      <c r="B183" s="107" t="s">
        <v>1169</v>
      </c>
      <c r="C183" s="108" t="s">
        <v>1170</v>
      </c>
    </row>
    <row r="184" s="105" customFormat="true" ht="15" hidden="false" customHeight="false" outlineLevel="0" collapsed="false">
      <c r="A184" s="106" t="s">
        <v>1126</v>
      </c>
      <c r="B184" s="107" t="s">
        <v>1171</v>
      </c>
      <c r="C184" s="108" t="s">
        <v>1172</v>
      </c>
    </row>
    <row r="185" s="105" customFormat="true" ht="15" hidden="false" customHeight="false" outlineLevel="0" collapsed="false">
      <c r="A185" s="106" t="s">
        <v>1126</v>
      </c>
      <c r="B185" s="107" t="s">
        <v>1173</v>
      </c>
      <c r="C185" s="108" t="s">
        <v>1174</v>
      </c>
    </row>
    <row r="186" s="105" customFormat="true" ht="15" hidden="false" customHeight="false" outlineLevel="0" collapsed="false">
      <c r="A186" s="106" t="s">
        <v>1126</v>
      </c>
      <c r="B186" s="107" t="s">
        <v>1175</v>
      </c>
      <c r="C186" s="108" t="s">
        <v>1176</v>
      </c>
    </row>
    <row r="187" s="105" customFormat="true" ht="15" hidden="false" customHeight="false" outlineLevel="0" collapsed="false">
      <c r="A187" s="106" t="s">
        <v>1126</v>
      </c>
      <c r="B187" s="107" t="s">
        <v>1177</v>
      </c>
      <c r="C187" s="108" t="s">
        <v>1178</v>
      </c>
    </row>
    <row r="188" s="105" customFormat="true" ht="15" hidden="false" customHeight="false" outlineLevel="0" collapsed="false">
      <c r="A188" s="106" t="s">
        <v>1126</v>
      </c>
      <c r="B188" s="107" t="s">
        <v>1179</v>
      </c>
      <c r="C188" s="108" t="s">
        <v>1180</v>
      </c>
    </row>
    <row r="189" s="105" customFormat="true" ht="15" hidden="false" customHeight="false" outlineLevel="0" collapsed="false">
      <c r="A189" s="106" t="s">
        <v>1181</v>
      </c>
      <c r="B189" s="107" t="s">
        <v>1182</v>
      </c>
      <c r="C189" s="108" t="s">
        <v>1183</v>
      </c>
    </row>
    <row r="190" s="105" customFormat="true" ht="15" hidden="false" customHeight="false" outlineLevel="0" collapsed="false">
      <c r="A190" s="106" t="s">
        <v>1181</v>
      </c>
      <c r="B190" s="107" t="s">
        <v>1184</v>
      </c>
      <c r="C190" s="108" t="s">
        <v>1185</v>
      </c>
    </row>
    <row r="191" s="105" customFormat="true" ht="15" hidden="false" customHeight="false" outlineLevel="0" collapsed="false">
      <c r="A191" s="106" t="s">
        <v>1181</v>
      </c>
      <c r="B191" s="107" t="s">
        <v>1186</v>
      </c>
      <c r="C191" s="108" t="s">
        <v>1187</v>
      </c>
    </row>
    <row r="192" s="105" customFormat="true" ht="15" hidden="false" customHeight="false" outlineLevel="0" collapsed="false">
      <c r="A192" s="106" t="s">
        <v>1181</v>
      </c>
      <c r="B192" s="107" t="s">
        <v>1188</v>
      </c>
      <c r="C192" s="108" t="s">
        <v>1189</v>
      </c>
    </row>
    <row r="193" s="105" customFormat="true" ht="15" hidden="false" customHeight="false" outlineLevel="0" collapsed="false">
      <c r="A193" s="106" t="s">
        <v>1181</v>
      </c>
      <c r="B193" s="107" t="s">
        <v>1190</v>
      </c>
      <c r="C193" s="108" t="s">
        <v>1191</v>
      </c>
    </row>
    <row r="194" s="105" customFormat="true" ht="15" hidden="false" customHeight="false" outlineLevel="0" collapsed="false">
      <c r="A194" s="106" t="s">
        <v>1181</v>
      </c>
      <c r="B194" s="107" t="s">
        <v>1192</v>
      </c>
      <c r="C194" s="108" t="s">
        <v>1193</v>
      </c>
    </row>
    <row r="195" s="105" customFormat="true" ht="15" hidden="false" customHeight="false" outlineLevel="0" collapsed="false">
      <c r="A195" s="106" t="s">
        <v>1181</v>
      </c>
      <c r="B195" s="107" t="s">
        <v>1194</v>
      </c>
      <c r="C195" s="108" t="s">
        <v>1195</v>
      </c>
    </row>
    <row r="196" s="105" customFormat="true" ht="15" hidden="false" customHeight="false" outlineLevel="0" collapsed="false">
      <c r="A196" s="106" t="s">
        <v>1181</v>
      </c>
      <c r="B196" s="107" t="s">
        <v>1196</v>
      </c>
      <c r="C196" s="108" t="s">
        <v>1197</v>
      </c>
    </row>
    <row r="197" s="105" customFormat="true" ht="15" hidden="false" customHeight="false" outlineLevel="0" collapsed="false">
      <c r="A197" s="106" t="s">
        <v>1181</v>
      </c>
      <c r="B197" s="107" t="s">
        <v>1198</v>
      </c>
      <c r="C197" s="108" t="s">
        <v>1199</v>
      </c>
    </row>
    <row r="198" s="105" customFormat="true" ht="15" hidden="false" customHeight="false" outlineLevel="0" collapsed="false">
      <c r="A198" s="106" t="s">
        <v>1181</v>
      </c>
      <c r="B198" s="107" t="s">
        <v>1200</v>
      </c>
      <c r="C198" s="108" t="s">
        <v>1201</v>
      </c>
    </row>
    <row r="199" s="105" customFormat="true" ht="15" hidden="false" customHeight="false" outlineLevel="0" collapsed="false">
      <c r="A199" s="106" t="s">
        <v>1181</v>
      </c>
      <c r="B199" s="107" t="s">
        <v>1202</v>
      </c>
      <c r="C199" s="108" t="s">
        <v>1203</v>
      </c>
    </row>
    <row r="200" s="105" customFormat="true" ht="15" hidden="false" customHeight="false" outlineLevel="0" collapsed="false">
      <c r="A200" s="106" t="s">
        <v>1181</v>
      </c>
      <c r="B200" s="107" t="s">
        <v>1204</v>
      </c>
      <c r="C200" s="108" t="s">
        <v>1205</v>
      </c>
    </row>
    <row r="201" s="105" customFormat="true" ht="15" hidden="false" customHeight="false" outlineLevel="0" collapsed="false">
      <c r="A201" s="106" t="s">
        <v>1181</v>
      </c>
      <c r="B201" s="107" t="s">
        <v>1206</v>
      </c>
      <c r="C201" s="108" t="s">
        <v>1207</v>
      </c>
    </row>
    <row r="202" s="105" customFormat="true" ht="15" hidden="false" customHeight="false" outlineLevel="0" collapsed="false">
      <c r="A202" s="106" t="s">
        <v>1181</v>
      </c>
      <c r="B202" s="107" t="s">
        <v>1208</v>
      </c>
      <c r="C202" s="108" t="s">
        <v>1209</v>
      </c>
    </row>
    <row r="203" s="105" customFormat="true" ht="15" hidden="false" customHeight="false" outlineLevel="0" collapsed="false">
      <c r="A203" s="106" t="s">
        <v>1181</v>
      </c>
      <c r="B203" s="107" t="s">
        <v>1210</v>
      </c>
      <c r="C203" s="108" t="s">
        <v>1211</v>
      </c>
    </row>
    <row r="204" s="105" customFormat="true" ht="15" hidden="false" customHeight="false" outlineLevel="0" collapsed="false">
      <c r="A204" s="106" t="s">
        <v>1181</v>
      </c>
      <c r="B204" s="107" t="s">
        <v>1212</v>
      </c>
      <c r="C204" s="108" t="s">
        <v>1213</v>
      </c>
    </row>
    <row r="205" s="105" customFormat="true" ht="15" hidden="false" customHeight="false" outlineLevel="0" collapsed="false">
      <c r="A205" s="106" t="s">
        <v>1181</v>
      </c>
      <c r="B205" s="107" t="s">
        <v>1214</v>
      </c>
      <c r="C205" s="108" t="s">
        <v>1215</v>
      </c>
    </row>
    <row r="206" s="105" customFormat="true" ht="15" hidden="false" customHeight="false" outlineLevel="0" collapsed="false">
      <c r="A206" s="106" t="s">
        <v>1181</v>
      </c>
      <c r="B206" s="107" t="s">
        <v>1216</v>
      </c>
      <c r="C206" s="108" t="s">
        <v>1217</v>
      </c>
    </row>
    <row r="207" s="105" customFormat="true" ht="15" hidden="false" customHeight="false" outlineLevel="0" collapsed="false">
      <c r="A207" s="106" t="s">
        <v>1181</v>
      </c>
      <c r="B207" s="107" t="s">
        <v>1218</v>
      </c>
      <c r="C207" s="108" t="s">
        <v>1219</v>
      </c>
    </row>
    <row r="208" s="105" customFormat="true" ht="15" hidden="false" customHeight="false" outlineLevel="0" collapsed="false">
      <c r="A208" s="106" t="s">
        <v>1181</v>
      </c>
      <c r="B208" s="107" t="s">
        <v>1220</v>
      </c>
      <c r="C208" s="108" t="s">
        <v>1221</v>
      </c>
    </row>
    <row r="209" s="105" customFormat="true" ht="15" hidden="false" customHeight="false" outlineLevel="0" collapsed="false">
      <c r="A209" s="106" t="s">
        <v>1181</v>
      </c>
      <c r="B209" s="107" t="s">
        <v>1222</v>
      </c>
      <c r="C209" s="108" t="s">
        <v>1223</v>
      </c>
    </row>
    <row r="210" s="105" customFormat="true" ht="15" hidden="false" customHeight="false" outlineLevel="0" collapsed="false">
      <c r="A210" s="106" t="s">
        <v>1181</v>
      </c>
      <c r="B210" s="107" t="s">
        <v>1224</v>
      </c>
      <c r="C210" s="108" t="s">
        <v>1225</v>
      </c>
    </row>
    <row r="211" s="105" customFormat="true" ht="15" hidden="false" customHeight="false" outlineLevel="0" collapsed="false">
      <c r="A211" s="106" t="s">
        <v>1181</v>
      </c>
      <c r="B211" s="107" t="s">
        <v>1226</v>
      </c>
      <c r="C211" s="108" t="s">
        <v>1227</v>
      </c>
    </row>
    <row r="212" s="105" customFormat="true" ht="15" hidden="false" customHeight="false" outlineLevel="0" collapsed="false">
      <c r="A212" s="106" t="s">
        <v>1181</v>
      </c>
      <c r="B212" s="107" t="s">
        <v>1228</v>
      </c>
      <c r="C212" s="108" t="s">
        <v>1229</v>
      </c>
    </row>
    <row r="213" s="105" customFormat="true" ht="15" hidden="false" customHeight="false" outlineLevel="0" collapsed="false">
      <c r="A213" s="106" t="s">
        <v>1181</v>
      </c>
      <c r="B213" s="107" t="s">
        <v>1230</v>
      </c>
      <c r="C213" s="108" t="s">
        <v>1231</v>
      </c>
    </row>
    <row r="214" s="105" customFormat="true" ht="15" hidden="false" customHeight="false" outlineLevel="0" collapsed="false">
      <c r="A214" s="106" t="s">
        <v>1181</v>
      </c>
      <c r="B214" s="107" t="s">
        <v>1232</v>
      </c>
      <c r="C214" s="108" t="s">
        <v>1233</v>
      </c>
    </row>
    <row r="215" s="105" customFormat="true" ht="15" hidden="false" customHeight="false" outlineLevel="0" collapsed="false">
      <c r="A215" s="106" t="s">
        <v>1181</v>
      </c>
      <c r="B215" s="107" t="s">
        <v>1234</v>
      </c>
      <c r="C215" s="108" t="s">
        <v>1235</v>
      </c>
    </row>
    <row r="216" s="105" customFormat="true" ht="15" hidden="false" customHeight="false" outlineLevel="0" collapsed="false">
      <c r="A216" s="106" t="s">
        <v>1181</v>
      </c>
      <c r="B216" s="107" t="s">
        <v>1236</v>
      </c>
      <c r="C216" s="108" t="s">
        <v>1237</v>
      </c>
    </row>
    <row r="217" s="105" customFormat="true" ht="15" hidden="false" customHeight="false" outlineLevel="0" collapsed="false">
      <c r="A217" s="106" t="s">
        <v>1181</v>
      </c>
      <c r="B217" s="107" t="s">
        <v>1238</v>
      </c>
      <c r="C217" s="108" t="s">
        <v>1239</v>
      </c>
    </row>
    <row r="218" s="105" customFormat="true" ht="15" hidden="false" customHeight="false" outlineLevel="0" collapsed="false">
      <c r="A218" s="106" t="s">
        <v>1181</v>
      </c>
      <c r="B218" s="107" t="s">
        <v>1240</v>
      </c>
      <c r="C218" s="108" t="s">
        <v>1241</v>
      </c>
    </row>
    <row r="219" s="105" customFormat="true" ht="15" hidden="false" customHeight="false" outlineLevel="0" collapsed="false">
      <c r="A219" s="106" t="s">
        <v>1181</v>
      </c>
      <c r="B219" s="107" t="s">
        <v>1242</v>
      </c>
      <c r="C219" s="108" t="s">
        <v>1243</v>
      </c>
    </row>
    <row r="220" s="105" customFormat="true" ht="15" hidden="false" customHeight="false" outlineLevel="0" collapsed="false">
      <c r="A220" s="106" t="s">
        <v>1181</v>
      </c>
      <c r="B220" s="107" t="s">
        <v>1244</v>
      </c>
      <c r="C220" s="108" t="s">
        <v>1245</v>
      </c>
    </row>
    <row r="221" s="105" customFormat="true" ht="15" hidden="false" customHeight="false" outlineLevel="0" collapsed="false">
      <c r="A221" s="106" t="s">
        <v>1181</v>
      </c>
      <c r="B221" s="107" t="s">
        <v>1246</v>
      </c>
      <c r="C221" s="108" t="s">
        <v>1247</v>
      </c>
    </row>
    <row r="222" s="105" customFormat="true" ht="15" hidden="false" customHeight="false" outlineLevel="0" collapsed="false">
      <c r="A222" s="106" t="s">
        <v>1181</v>
      </c>
      <c r="B222" s="107" t="s">
        <v>1248</v>
      </c>
      <c r="C222" s="108" t="s">
        <v>1249</v>
      </c>
    </row>
    <row r="223" s="105" customFormat="true" ht="15" hidden="false" customHeight="false" outlineLevel="0" collapsed="false">
      <c r="A223" s="106" t="s">
        <v>1181</v>
      </c>
      <c r="B223" s="107" t="s">
        <v>1250</v>
      </c>
      <c r="C223" s="108" t="s">
        <v>1251</v>
      </c>
    </row>
    <row r="224" s="105" customFormat="true" ht="15" hidden="false" customHeight="false" outlineLevel="0" collapsed="false">
      <c r="A224" s="106" t="s">
        <v>1181</v>
      </c>
      <c r="B224" s="107" t="s">
        <v>1252</v>
      </c>
      <c r="C224" s="108" t="s">
        <v>1253</v>
      </c>
    </row>
    <row r="225" s="105" customFormat="true" ht="15" hidden="false" customHeight="false" outlineLevel="0" collapsed="false">
      <c r="A225" s="106" t="s">
        <v>1181</v>
      </c>
      <c r="B225" s="107" t="s">
        <v>1254</v>
      </c>
      <c r="C225" s="108" t="s">
        <v>1255</v>
      </c>
    </row>
    <row r="226" s="105" customFormat="true" ht="15" hidden="false" customHeight="false" outlineLevel="0" collapsed="false">
      <c r="A226" s="106" t="s">
        <v>1181</v>
      </c>
      <c r="B226" s="107" t="s">
        <v>1256</v>
      </c>
      <c r="C226" s="108" t="s">
        <v>1257</v>
      </c>
    </row>
    <row r="227" s="105" customFormat="true" ht="15" hidden="false" customHeight="false" outlineLevel="0" collapsed="false">
      <c r="A227" s="106" t="s">
        <v>1181</v>
      </c>
      <c r="B227" s="107" t="s">
        <v>1258</v>
      </c>
      <c r="C227" s="108" t="s">
        <v>1259</v>
      </c>
    </row>
    <row r="228" s="105" customFormat="true" ht="15" hidden="false" customHeight="false" outlineLevel="0" collapsed="false">
      <c r="A228" s="106" t="s">
        <v>1181</v>
      </c>
      <c r="B228" s="107" t="s">
        <v>1260</v>
      </c>
      <c r="C228" s="108" t="s">
        <v>1261</v>
      </c>
    </row>
    <row r="229" s="105" customFormat="true" ht="15" hidden="false" customHeight="false" outlineLevel="0" collapsed="false">
      <c r="A229" s="106" t="s">
        <v>1181</v>
      </c>
      <c r="B229" s="107" t="s">
        <v>1262</v>
      </c>
      <c r="C229" s="108" t="s">
        <v>1263</v>
      </c>
    </row>
    <row r="230" s="105" customFormat="true" ht="15" hidden="false" customHeight="false" outlineLevel="0" collapsed="false">
      <c r="A230" s="106" t="s">
        <v>1181</v>
      </c>
      <c r="B230" s="107" t="s">
        <v>1264</v>
      </c>
      <c r="C230" s="108" t="s">
        <v>1265</v>
      </c>
    </row>
    <row r="231" s="105" customFormat="true" ht="15" hidden="false" customHeight="false" outlineLevel="0" collapsed="false">
      <c r="A231" s="106" t="s">
        <v>1266</v>
      </c>
      <c r="B231" s="107" t="s">
        <v>1267</v>
      </c>
      <c r="C231" s="108" t="s">
        <v>1268</v>
      </c>
    </row>
    <row r="232" s="105" customFormat="true" ht="15" hidden="false" customHeight="false" outlineLevel="0" collapsed="false">
      <c r="A232" s="106" t="s">
        <v>1266</v>
      </c>
      <c r="B232" s="107" t="s">
        <v>1269</v>
      </c>
      <c r="C232" s="108" t="s">
        <v>1270</v>
      </c>
    </row>
    <row r="233" s="105" customFormat="true" ht="15" hidden="false" customHeight="false" outlineLevel="0" collapsed="false">
      <c r="A233" s="106" t="s">
        <v>1266</v>
      </c>
      <c r="B233" s="107" t="s">
        <v>1271</v>
      </c>
      <c r="C233" s="108" t="s">
        <v>1272</v>
      </c>
    </row>
    <row r="234" s="105" customFormat="true" ht="15" hidden="false" customHeight="false" outlineLevel="0" collapsed="false">
      <c r="A234" s="106" t="s">
        <v>1266</v>
      </c>
      <c r="B234" s="107" t="s">
        <v>1273</v>
      </c>
      <c r="C234" s="108" t="s">
        <v>1274</v>
      </c>
    </row>
    <row r="235" s="105" customFormat="true" ht="15" hidden="false" customHeight="false" outlineLevel="0" collapsed="false">
      <c r="A235" s="106" t="s">
        <v>1266</v>
      </c>
      <c r="B235" s="107" t="s">
        <v>1275</v>
      </c>
      <c r="C235" s="108" t="s">
        <v>1276</v>
      </c>
    </row>
    <row r="236" s="105" customFormat="true" ht="15" hidden="false" customHeight="false" outlineLevel="0" collapsed="false">
      <c r="A236" s="106" t="s">
        <v>1277</v>
      </c>
      <c r="B236" s="107" t="s">
        <v>1278</v>
      </c>
      <c r="C236" s="108" t="s">
        <v>1279</v>
      </c>
    </row>
    <row r="237" s="105" customFormat="true" ht="15" hidden="false" customHeight="false" outlineLevel="0" collapsed="false">
      <c r="A237" s="106" t="s">
        <v>1277</v>
      </c>
      <c r="B237" s="107" t="s">
        <v>1280</v>
      </c>
      <c r="C237" s="108" t="s">
        <v>1281</v>
      </c>
    </row>
    <row r="238" s="105" customFormat="true" ht="15" hidden="false" customHeight="false" outlineLevel="0" collapsed="false">
      <c r="A238" s="106" t="s">
        <v>1277</v>
      </c>
      <c r="B238" s="107" t="s">
        <v>1282</v>
      </c>
      <c r="C238" s="108" t="s">
        <v>1283</v>
      </c>
    </row>
    <row r="239" s="105" customFormat="true" ht="15" hidden="false" customHeight="false" outlineLevel="0" collapsed="false">
      <c r="A239" s="106" t="s">
        <v>1277</v>
      </c>
      <c r="B239" s="107" t="s">
        <v>1284</v>
      </c>
      <c r="C239" s="108" t="s">
        <v>1285</v>
      </c>
    </row>
    <row r="240" s="105" customFormat="true" ht="15" hidden="false" customHeight="false" outlineLevel="0" collapsed="false">
      <c r="A240" s="106" t="s">
        <v>1277</v>
      </c>
      <c r="B240" s="107" t="s">
        <v>1286</v>
      </c>
      <c r="C240" s="108" t="s">
        <v>1287</v>
      </c>
    </row>
    <row r="241" s="105" customFormat="true" ht="15" hidden="false" customHeight="false" outlineLevel="0" collapsed="false">
      <c r="A241" s="106" t="s">
        <v>1277</v>
      </c>
      <c r="B241" s="107" t="s">
        <v>1288</v>
      </c>
      <c r="C241" s="108" t="s">
        <v>1289</v>
      </c>
    </row>
    <row r="242" s="105" customFormat="true" ht="15" hidden="false" customHeight="false" outlineLevel="0" collapsed="false">
      <c r="A242" s="106" t="s">
        <v>1277</v>
      </c>
      <c r="B242" s="107" t="s">
        <v>1290</v>
      </c>
      <c r="C242" s="108" t="s">
        <v>1291</v>
      </c>
    </row>
    <row r="243" s="105" customFormat="true" ht="15" hidden="false" customHeight="false" outlineLevel="0" collapsed="false">
      <c r="A243" s="106" t="s">
        <v>1277</v>
      </c>
      <c r="B243" s="107" t="s">
        <v>1292</v>
      </c>
      <c r="C243" s="108" t="s">
        <v>1293</v>
      </c>
    </row>
    <row r="244" s="105" customFormat="true" ht="15" hidden="false" customHeight="false" outlineLevel="0" collapsed="false">
      <c r="A244" s="106" t="s">
        <v>1277</v>
      </c>
      <c r="B244" s="107" t="s">
        <v>1294</v>
      </c>
      <c r="C244" s="108" t="s">
        <v>1295</v>
      </c>
    </row>
    <row r="245" s="105" customFormat="true" ht="15" hidden="false" customHeight="false" outlineLevel="0" collapsed="false">
      <c r="A245" s="106" t="s">
        <v>1277</v>
      </c>
      <c r="B245" s="107" t="s">
        <v>1296</v>
      </c>
      <c r="C245" s="108" t="s">
        <v>1297</v>
      </c>
    </row>
    <row r="246" s="105" customFormat="true" ht="15" hidden="false" customHeight="false" outlineLevel="0" collapsed="false">
      <c r="A246" s="106" t="s">
        <v>1277</v>
      </c>
      <c r="B246" s="107" t="s">
        <v>1298</v>
      </c>
      <c r="C246" s="108" t="s">
        <v>1299</v>
      </c>
    </row>
    <row r="247" s="105" customFormat="true" ht="15" hidden="false" customHeight="false" outlineLevel="0" collapsed="false">
      <c r="A247" s="106" t="s">
        <v>1277</v>
      </c>
      <c r="B247" s="107" t="s">
        <v>1300</v>
      </c>
      <c r="C247" s="108" t="s">
        <v>1301</v>
      </c>
    </row>
    <row r="248" s="105" customFormat="true" ht="15" hidden="false" customHeight="false" outlineLevel="0" collapsed="false">
      <c r="A248" s="106" t="s">
        <v>1277</v>
      </c>
      <c r="B248" s="107" t="s">
        <v>1302</v>
      </c>
      <c r="C248" s="108" t="s">
        <v>1303</v>
      </c>
    </row>
    <row r="249" s="105" customFormat="true" ht="15" hidden="false" customHeight="false" outlineLevel="0" collapsed="false">
      <c r="A249" s="106" t="s">
        <v>1277</v>
      </c>
      <c r="B249" s="107" t="s">
        <v>1304</v>
      </c>
      <c r="C249" s="108" t="s">
        <v>1305</v>
      </c>
    </row>
    <row r="250" s="105" customFormat="true" ht="15" hidden="false" customHeight="false" outlineLevel="0" collapsed="false">
      <c r="A250" s="106" t="s">
        <v>1277</v>
      </c>
      <c r="B250" s="107" t="s">
        <v>1306</v>
      </c>
      <c r="C250" s="108" t="s">
        <v>1307</v>
      </c>
    </row>
    <row r="251" s="105" customFormat="true" ht="15" hidden="false" customHeight="false" outlineLevel="0" collapsed="false">
      <c r="A251" s="106" t="s">
        <v>1277</v>
      </c>
      <c r="B251" s="107" t="s">
        <v>1308</v>
      </c>
      <c r="C251" s="108" t="s">
        <v>1309</v>
      </c>
    </row>
    <row r="252" s="105" customFormat="true" ht="15" hidden="false" customHeight="false" outlineLevel="0" collapsed="false">
      <c r="A252" s="106" t="s">
        <v>1277</v>
      </c>
      <c r="B252" s="107" t="s">
        <v>1310</v>
      </c>
      <c r="C252" s="108" t="s">
        <v>1311</v>
      </c>
    </row>
    <row r="253" s="105" customFormat="true" ht="15" hidden="false" customHeight="false" outlineLevel="0" collapsed="false">
      <c r="A253" s="106" t="s">
        <v>1277</v>
      </c>
      <c r="B253" s="107" t="s">
        <v>1312</v>
      </c>
      <c r="C253" s="108" t="s">
        <v>1313</v>
      </c>
    </row>
    <row r="254" s="105" customFormat="true" ht="15" hidden="false" customHeight="false" outlineLevel="0" collapsed="false">
      <c r="A254" s="106" t="s">
        <v>1277</v>
      </c>
      <c r="B254" s="107" t="s">
        <v>1314</v>
      </c>
      <c r="C254" s="108" t="s">
        <v>1315</v>
      </c>
    </row>
    <row r="255" s="105" customFormat="true" ht="15" hidden="false" customHeight="false" outlineLevel="0" collapsed="false">
      <c r="A255" s="106" t="s">
        <v>1277</v>
      </c>
      <c r="B255" s="107" t="s">
        <v>1316</v>
      </c>
      <c r="C255" s="108" t="s">
        <v>1317</v>
      </c>
    </row>
    <row r="256" s="105" customFormat="true" ht="15" hidden="false" customHeight="false" outlineLevel="0" collapsed="false">
      <c r="A256" s="106" t="s">
        <v>1277</v>
      </c>
      <c r="B256" s="107" t="s">
        <v>1318</v>
      </c>
      <c r="C256" s="108" t="s">
        <v>1319</v>
      </c>
    </row>
    <row r="257" s="105" customFormat="true" ht="15" hidden="false" customHeight="false" outlineLevel="0" collapsed="false">
      <c r="A257" s="106" t="s">
        <v>1277</v>
      </c>
      <c r="B257" s="107" t="s">
        <v>1320</v>
      </c>
      <c r="C257" s="108" t="s">
        <v>1321</v>
      </c>
    </row>
    <row r="258" s="105" customFormat="true" ht="15" hidden="false" customHeight="false" outlineLevel="0" collapsed="false">
      <c r="A258" s="106" t="s">
        <v>1277</v>
      </c>
      <c r="B258" s="107" t="s">
        <v>1322</v>
      </c>
      <c r="C258" s="108" t="s">
        <v>1323</v>
      </c>
    </row>
    <row r="259" s="105" customFormat="true" ht="15" hidden="false" customHeight="false" outlineLevel="0" collapsed="false">
      <c r="A259" s="106" t="s">
        <v>1277</v>
      </c>
      <c r="B259" s="107" t="s">
        <v>1324</v>
      </c>
      <c r="C259" s="108" t="s">
        <v>1325</v>
      </c>
    </row>
    <row r="260" s="105" customFormat="true" ht="15" hidden="false" customHeight="false" outlineLevel="0" collapsed="false">
      <c r="A260" s="106" t="s">
        <v>1277</v>
      </c>
      <c r="B260" s="107" t="s">
        <v>1326</v>
      </c>
      <c r="C260" s="108" t="s">
        <v>1327</v>
      </c>
    </row>
    <row r="261" s="105" customFormat="true" ht="15" hidden="false" customHeight="false" outlineLevel="0" collapsed="false">
      <c r="A261" s="106" t="s">
        <v>1277</v>
      </c>
      <c r="B261" s="107" t="s">
        <v>1328</v>
      </c>
      <c r="C261" s="108" t="s">
        <v>1329</v>
      </c>
    </row>
    <row r="262" s="105" customFormat="true" ht="15" hidden="false" customHeight="false" outlineLevel="0" collapsed="false">
      <c r="A262" s="106" t="s">
        <v>1277</v>
      </c>
      <c r="B262" s="107" t="s">
        <v>1330</v>
      </c>
      <c r="C262" s="108" t="s">
        <v>1331</v>
      </c>
    </row>
    <row r="263" s="105" customFormat="true" ht="15" hidden="false" customHeight="false" outlineLevel="0" collapsed="false">
      <c r="A263" s="106" t="s">
        <v>1277</v>
      </c>
      <c r="B263" s="107" t="s">
        <v>1332</v>
      </c>
      <c r="C263" s="108" t="s">
        <v>1333</v>
      </c>
    </row>
    <row r="264" s="105" customFormat="true" ht="15" hidden="false" customHeight="false" outlineLevel="0" collapsed="false">
      <c r="A264" s="106" t="s">
        <v>1277</v>
      </c>
      <c r="B264" s="107" t="s">
        <v>1334</v>
      </c>
      <c r="C264" s="108" t="s">
        <v>1335</v>
      </c>
    </row>
    <row r="265" s="105" customFormat="true" ht="15" hidden="false" customHeight="false" outlineLevel="0" collapsed="false">
      <c r="A265" s="106" t="s">
        <v>1277</v>
      </c>
      <c r="B265" s="107" t="s">
        <v>1336</v>
      </c>
      <c r="C265" s="108" t="s">
        <v>1337</v>
      </c>
    </row>
    <row r="266" s="105" customFormat="true" ht="15" hidden="false" customHeight="false" outlineLevel="0" collapsed="false">
      <c r="A266" s="106" t="s">
        <v>1277</v>
      </c>
      <c r="B266" s="107" t="s">
        <v>1338</v>
      </c>
      <c r="C266" s="108" t="s">
        <v>1339</v>
      </c>
    </row>
    <row r="267" s="105" customFormat="true" ht="15" hidden="false" customHeight="false" outlineLevel="0" collapsed="false">
      <c r="A267" s="106" t="s">
        <v>1277</v>
      </c>
      <c r="B267" s="107" t="s">
        <v>1340</v>
      </c>
      <c r="C267" s="108" t="s">
        <v>1341</v>
      </c>
    </row>
    <row r="268" s="105" customFormat="true" ht="15" hidden="false" customHeight="false" outlineLevel="0" collapsed="false">
      <c r="A268" s="106" t="s">
        <v>1277</v>
      </c>
      <c r="B268" s="107" t="s">
        <v>1342</v>
      </c>
      <c r="C268" s="108" t="s">
        <v>1343</v>
      </c>
    </row>
    <row r="269" s="105" customFormat="true" ht="15" hidden="false" customHeight="false" outlineLevel="0" collapsed="false">
      <c r="A269" s="106" t="s">
        <v>1277</v>
      </c>
      <c r="B269" s="107" t="s">
        <v>1344</v>
      </c>
      <c r="C269" s="108" t="s">
        <v>1345</v>
      </c>
    </row>
    <row r="270" s="105" customFormat="true" ht="15" hidden="false" customHeight="false" outlineLevel="0" collapsed="false">
      <c r="A270" s="106" t="s">
        <v>1277</v>
      </c>
      <c r="B270" s="107" t="s">
        <v>1346</v>
      </c>
      <c r="C270" s="108" t="s">
        <v>1347</v>
      </c>
    </row>
    <row r="271" s="105" customFormat="true" ht="15" hidden="false" customHeight="false" outlineLevel="0" collapsed="false">
      <c r="A271" s="106" t="s">
        <v>1277</v>
      </c>
      <c r="B271" s="107" t="s">
        <v>1348</v>
      </c>
      <c r="C271" s="108" t="s">
        <v>1349</v>
      </c>
    </row>
    <row r="272" s="105" customFormat="true" ht="15" hidden="false" customHeight="false" outlineLevel="0" collapsed="false">
      <c r="A272" s="106" t="s">
        <v>1277</v>
      </c>
      <c r="B272" s="107" t="s">
        <v>1350</v>
      </c>
      <c r="C272" s="108" t="s">
        <v>1351</v>
      </c>
    </row>
    <row r="273" s="105" customFormat="true" ht="15" hidden="false" customHeight="false" outlineLevel="0" collapsed="false">
      <c r="A273" s="106" t="s">
        <v>1277</v>
      </c>
      <c r="B273" s="107" t="s">
        <v>1352</v>
      </c>
      <c r="C273" s="108" t="s">
        <v>1353</v>
      </c>
    </row>
    <row r="274" s="105" customFormat="true" ht="15" hidden="false" customHeight="false" outlineLevel="0" collapsed="false">
      <c r="A274" s="106" t="s">
        <v>1277</v>
      </c>
      <c r="B274" s="107" t="s">
        <v>1354</v>
      </c>
      <c r="C274" s="108" t="s">
        <v>1355</v>
      </c>
    </row>
    <row r="275" s="105" customFormat="true" ht="15" hidden="false" customHeight="false" outlineLevel="0" collapsed="false">
      <c r="A275" s="106" t="s">
        <v>1277</v>
      </c>
      <c r="B275" s="107" t="s">
        <v>1356</v>
      </c>
      <c r="C275" s="108" t="s">
        <v>1357</v>
      </c>
    </row>
    <row r="276" s="105" customFormat="true" ht="15" hidden="false" customHeight="false" outlineLevel="0" collapsed="false">
      <c r="A276" s="106" t="s">
        <v>1358</v>
      </c>
      <c r="B276" s="107" t="s">
        <v>1359</v>
      </c>
      <c r="C276" s="108" t="s">
        <v>1360</v>
      </c>
    </row>
    <row r="277" s="105" customFormat="true" ht="15" hidden="false" customHeight="false" outlineLevel="0" collapsed="false">
      <c r="A277" s="106" t="s">
        <v>1358</v>
      </c>
      <c r="B277" s="107" t="s">
        <v>1361</v>
      </c>
      <c r="C277" s="108" t="s">
        <v>1362</v>
      </c>
    </row>
    <row r="278" s="105" customFormat="true" ht="15" hidden="false" customHeight="false" outlineLevel="0" collapsed="false">
      <c r="A278" s="106" t="s">
        <v>1358</v>
      </c>
      <c r="B278" s="107" t="s">
        <v>1363</v>
      </c>
      <c r="C278" s="108" t="s">
        <v>1364</v>
      </c>
    </row>
    <row r="279" s="105" customFormat="true" ht="15" hidden="false" customHeight="false" outlineLevel="0" collapsed="false">
      <c r="A279" s="106" t="s">
        <v>1358</v>
      </c>
      <c r="B279" s="107" t="s">
        <v>1365</v>
      </c>
      <c r="C279" s="108" t="s">
        <v>1366</v>
      </c>
    </row>
    <row r="280" s="105" customFormat="true" ht="15" hidden="false" customHeight="false" outlineLevel="0" collapsed="false">
      <c r="A280" s="106" t="s">
        <v>1358</v>
      </c>
      <c r="B280" s="107" t="s">
        <v>1367</v>
      </c>
      <c r="C280" s="108" t="s">
        <v>1368</v>
      </c>
    </row>
    <row r="281" s="105" customFormat="true" ht="15" hidden="false" customHeight="false" outlineLevel="0" collapsed="false">
      <c r="A281" s="106" t="s">
        <v>1358</v>
      </c>
      <c r="B281" s="107" t="s">
        <v>1369</v>
      </c>
      <c r="C281" s="108" t="s">
        <v>1370</v>
      </c>
    </row>
    <row r="282" s="105" customFormat="true" ht="15" hidden="false" customHeight="false" outlineLevel="0" collapsed="false">
      <c r="A282" s="106" t="s">
        <v>1358</v>
      </c>
      <c r="B282" s="107" t="s">
        <v>1371</v>
      </c>
      <c r="C282" s="108" t="s">
        <v>1372</v>
      </c>
    </row>
    <row r="283" s="105" customFormat="true" ht="15" hidden="false" customHeight="false" outlineLevel="0" collapsed="false">
      <c r="A283" s="106" t="s">
        <v>1358</v>
      </c>
      <c r="B283" s="107" t="s">
        <v>1373</v>
      </c>
      <c r="C283" s="108" t="s">
        <v>1374</v>
      </c>
    </row>
    <row r="284" s="105" customFormat="true" ht="15" hidden="false" customHeight="false" outlineLevel="0" collapsed="false">
      <c r="A284" s="106" t="s">
        <v>1358</v>
      </c>
      <c r="B284" s="107" t="s">
        <v>1375</v>
      </c>
      <c r="C284" s="108" t="s">
        <v>1376</v>
      </c>
    </row>
    <row r="285" s="105" customFormat="true" ht="15" hidden="false" customHeight="false" outlineLevel="0" collapsed="false">
      <c r="A285" s="106" t="s">
        <v>1358</v>
      </c>
      <c r="B285" s="107" t="s">
        <v>1377</v>
      </c>
      <c r="C285" s="108" t="s">
        <v>1378</v>
      </c>
    </row>
    <row r="286" s="105" customFormat="true" ht="15" hidden="false" customHeight="false" outlineLevel="0" collapsed="false">
      <c r="A286" s="106" t="s">
        <v>1358</v>
      </c>
      <c r="B286" s="107" t="s">
        <v>1379</v>
      </c>
      <c r="C286" s="108" t="s">
        <v>1380</v>
      </c>
    </row>
    <row r="287" s="105" customFormat="true" ht="15" hidden="false" customHeight="false" outlineLevel="0" collapsed="false">
      <c r="A287" s="106" t="s">
        <v>1358</v>
      </c>
      <c r="B287" s="107" t="s">
        <v>1381</v>
      </c>
      <c r="C287" s="108" t="s">
        <v>1382</v>
      </c>
    </row>
    <row r="288" s="105" customFormat="true" ht="15" hidden="false" customHeight="false" outlineLevel="0" collapsed="false">
      <c r="A288" s="106" t="s">
        <v>1358</v>
      </c>
      <c r="B288" s="107" t="s">
        <v>1383</v>
      </c>
      <c r="C288" s="108" t="s">
        <v>1384</v>
      </c>
    </row>
    <row r="289" s="105" customFormat="true" ht="15" hidden="false" customHeight="false" outlineLevel="0" collapsed="false">
      <c r="A289" s="106" t="s">
        <v>1358</v>
      </c>
      <c r="B289" s="107" t="s">
        <v>1385</v>
      </c>
      <c r="C289" s="108" t="s">
        <v>1386</v>
      </c>
    </row>
    <row r="290" s="105" customFormat="true" ht="15" hidden="false" customHeight="false" outlineLevel="0" collapsed="false">
      <c r="A290" s="106" t="s">
        <v>1358</v>
      </c>
      <c r="B290" s="107" t="s">
        <v>1387</v>
      </c>
      <c r="C290" s="108" t="s">
        <v>1388</v>
      </c>
    </row>
    <row r="291" s="105" customFormat="true" ht="15" hidden="false" customHeight="false" outlineLevel="0" collapsed="false">
      <c r="A291" s="106" t="s">
        <v>1358</v>
      </c>
      <c r="B291" s="107" t="s">
        <v>1389</v>
      </c>
      <c r="C291" s="108" t="s">
        <v>1390</v>
      </c>
    </row>
    <row r="292" s="105" customFormat="true" ht="15" hidden="false" customHeight="false" outlineLevel="0" collapsed="false">
      <c r="A292" s="106" t="s">
        <v>1358</v>
      </c>
      <c r="B292" s="107" t="s">
        <v>1391</v>
      </c>
      <c r="C292" s="108" t="s">
        <v>1392</v>
      </c>
    </row>
    <row r="293" s="105" customFormat="true" ht="15" hidden="false" customHeight="false" outlineLevel="0" collapsed="false">
      <c r="A293" s="106" t="s">
        <v>1358</v>
      </c>
      <c r="B293" s="107" t="s">
        <v>1393</v>
      </c>
      <c r="C293" s="108" t="s">
        <v>1394</v>
      </c>
    </row>
    <row r="294" s="105" customFormat="true" ht="15" hidden="false" customHeight="false" outlineLevel="0" collapsed="false">
      <c r="A294" s="106" t="s">
        <v>1395</v>
      </c>
      <c r="B294" s="107" t="s">
        <v>1396</v>
      </c>
      <c r="C294" s="108" t="s">
        <v>1397</v>
      </c>
    </row>
    <row r="295" s="105" customFormat="true" ht="15" hidden="false" customHeight="false" outlineLevel="0" collapsed="false">
      <c r="A295" s="106" t="s">
        <v>1395</v>
      </c>
      <c r="B295" s="107" t="s">
        <v>1398</v>
      </c>
      <c r="C295" s="108" t="s">
        <v>1399</v>
      </c>
    </row>
    <row r="296" s="105" customFormat="true" ht="15" hidden="false" customHeight="false" outlineLevel="0" collapsed="false">
      <c r="A296" s="106" t="s">
        <v>1395</v>
      </c>
      <c r="B296" s="107" t="s">
        <v>1400</v>
      </c>
      <c r="C296" s="108" t="s">
        <v>1401</v>
      </c>
    </row>
    <row r="297" s="105" customFormat="true" ht="15" hidden="false" customHeight="false" outlineLevel="0" collapsed="false">
      <c r="A297" s="106" t="s">
        <v>1395</v>
      </c>
      <c r="B297" s="107" t="s">
        <v>1402</v>
      </c>
      <c r="C297" s="108" t="s">
        <v>1403</v>
      </c>
    </row>
    <row r="298" s="105" customFormat="true" ht="15" hidden="false" customHeight="false" outlineLevel="0" collapsed="false">
      <c r="A298" s="106" t="s">
        <v>1395</v>
      </c>
      <c r="B298" s="107" t="s">
        <v>1404</v>
      </c>
      <c r="C298" s="108" t="s">
        <v>1405</v>
      </c>
    </row>
    <row r="299" s="105" customFormat="true" ht="15" hidden="false" customHeight="false" outlineLevel="0" collapsed="false">
      <c r="A299" s="106" t="s">
        <v>1406</v>
      </c>
      <c r="B299" s="107" t="s">
        <v>1407</v>
      </c>
      <c r="C299" s="108" t="s">
        <v>1408</v>
      </c>
    </row>
    <row r="300" s="105" customFormat="true" ht="15" hidden="false" customHeight="false" outlineLevel="0" collapsed="false">
      <c r="A300" s="106" t="s">
        <v>1406</v>
      </c>
      <c r="B300" s="107" t="s">
        <v>1409</v>
      </c>
      <c r="C300" s="108" t="s">
        <v>1410</v>
      </c>
    </row>
    <row r="301" s="105" customFormat="true" ht="15" hidden="false" customHeight="false" outlineLevel="0" collapsed="false">
      <c r="A301" s="106" t="s">
        <v>1406</v>
      </c>
      <c r="B301" s="107" t="s">
        <v>1411</v>
      </c>
      <c r="C301" s="108" t="s">
        <v>1412</v>
      </c>
    </row>
    <row r="302" s="105" customFormat="true" ht="15" hidden="false" customHeight="false" outlineLevel="0" collapsed="false">
      <c r="A302" s="106" t="s">
        <v>1406</v>
      </c>
      <c r="B302" s="107" t="s">
        <v>1413</v>
      </c>
      <c r="C302" s="108" t="s">
        <v>1414</v>
      </c>
    </row>
    <row r="303" s="105" customFormat="true" ht="15" hidden="false" customHeight="false" outlineLevel="0" collapsed="false">
      <c r="A303" s="106" t="s">
        <v>1406</v>
      </c>
      <c r="B303" s="107" t="s">
        <v>1415</v>
      </c>
      <c r="C303" s="108" t="s">
        <v>1416</v>
      </c>
    </row>
    <row r="304" s="105" customFormat="true" ht="15" hidden="false" customHeight="false" outlineLevel="0" collapsed="false">
      <c r="A304" s="106" t="s">
        <v>1417</v>
      </c>
      <c r="B304" s="107" t="s">
        <v>1418</v>
      </c>
      <c r="C304" s="108" t="s">
        <v>1419</v>
      </c>
    </row>
    <row r="305" s="105" customFormat="true" ht="15" hidden="false" customHeight="false" outlineLevel="0" collapsed="false">
      <c r="A305" s="106" t="s">
        <v>1417</v>
      </c>
      <c r="B305" s="107" t="s">
        <v>1420</v>
      </c>
      <c r="C305" s="108" t="s">
        <v>1421</v>
      </c>
    </row>
    <row r="306" s="105" customFormat="true" ht="15" hidden="false" customHeight="false" outlineLevel="0" collapsed="false">
      <c r="A306" s="106" t="s">
        <v>1417</v>
      </c>
      <c r="B306" s="107" t="s">
        <v>1422</v>
      </c>
      <c r="C306" s="108" t="s">
        <v>1423</v>
      </c>
    </row>
    <row r="307" s="112" customFormat="true" ht="15" hidden="false" customHeight="false" outlineLevel="0" collapsed="false">
      <c r="A307" s="109" t="s">
        <v>1417</v>
      </c>
      <c r="B307" s="110" t="s">
        <v>1424</v>
      </c>
      <c r="C307" s="111" t="s">
        <v>1425</v>
      </c>
    </row>
    <row r="308" customFormat="false" ht="18" hidden="true" customHeight="true" outlineLevel="0" collapsed="false">
      <c r="A308"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426</v>
      </c>
      <c r="B1" s="114"/>
      <c r="C1" s="114"/>
      <c r="D1" s="114"/>
      <c r="E1" s="114"/>
      <c r="F1" s="114"/>
      <c r="G1" s="114"/>
      <c r="H1" s="114"/>
      <c r="I1" s="114"/>
      <c r="J1" s="114"/>
      <c r="K1" s="114"/>
      <c r="L1" s="114"/>
      <c r="M1" s="114"/>
    </row>
    <row r="2" customFormat="false" ht="139.5" hidden="false" customHeight="true" outlineLevel="0" collapsed="false">
      <c r="A2" s="115" t="s">
        <v>1427</v>
      </c>
      <c r="B2" s="115"/>
      <c r="C2" s="115"/>
      <c r="D2" s="115"/>
      <c r="E2" s="115"/>
      <c r="F2" s="115"/>
      <c r="G2" s="115"/>
      <c r="H2" s="115"/>
      <c r="I2" s="115"/>
      <c r="J2" s="115"/>
      <c r="K2" s="115"/>
      <c r="L2" s="115"/>
      <c r="M2" s="115"/>
    </row>
    <row r="3" customFormat="false" ht="144.75" hidden="false" customHeight="true" outlineLevel="0" collapsed="false">
      <c r="A3" s="116" t="s">
        <v>1428</v>
      </c>
      <c r="B3" s="116"/>
      <c r="C3" s="116"/>
      <c r="D3" s="116"/>
      <c r="E3" s="116"/>
      <c r="F3" s="116"/>
      <c r="G3" s="116"/>
      <c r="H3" s="116"/>
      <c r="I3" s="116"/>
      <c r="J3" s="116"/>
      <c r="K3" s="116"/>
      <c r="L3" s="116"/>
      <c r="M3" s="116"/>
    </row>
    <row r="4" customFormat="false" ht="90.75" hidden="false" customHeight="true" outlineLevel="0" collapsed="false">
      <c r="A4" s="115" t="s">
        <v>1429</v>
      </c>
      <c r="B4" s="115"/>
      <c r="C4" s="115"/>
      <c r="D4" s="115"/>
      <c r="E4" s="115"/>
      <c r="F4" s="115"/>
      <c r="G4" s="115"/>
      <c r="H4" s="115"/>
      <c r="I4" s="115"/>
      <c r="J4" s="115"/>
      <c r="K4" s="115"/>
      <c r="L4" s="115"/>
      <c r="M4" s="115"/>
    </row>
    <row r="5" customFormat="false" ht="65.25" hidden="false" customHeight="true" outlineLevel="0" collapsed="false">
      <c r="A5" s="115" t="s">
        <v>1430</v>
      </c>
      <c r="B5" s="117"/>
      <c r="C5" s="117"/>
      <c r="D5" s="117"/>
      <c r="E5" s="117"/>
      <c r="F5" s="117"/>
      <c r="G5" s="117"/>
      <c r="H5" s="117"/>
      <c r="I5" s="117"/>
      <c r="J5" s="117"/>
      <c r="K5" s="117"/>
      <c r="L5" s="117"/>
      <c r="M5" s="117"/>
    </row>
    <row r="6" customFormat="false" ht="249.75" hidden="false" customHeight="true" outlineLevel="0" collapsed="false">
      <c r="A6" s="115" t="s">
        <v>1431</v>
      </c>
      <c r="B6" s="117"/>
      <c r="C6" s="117"/>
      <c r="D6" s="117"/>
      <c r="E6" s="117"/>
      <c r="F6" s="117"/>
      <c r="G6" s="117"/>
      <c r="H6" s="117"/>
      <c r="I6" s="117"/>
      <c r="J6" s="117"/>
      <c r="K6" s="117"/>
      <c r="L6" s="117"/>
      <c r="M6" s="117"/>
    </row>
    <row r="7" customFormat="false" ht="156.75" hidden="false" customHeight="true" outlineLevel="0" collapsed="false">
      <c r="A7" s="115" t="s">
        <v>1432</v>
      </c>
      <c r="B7" s="117"/>
      <c r="C7" s="117"/>
      <c r="D7" s="117"/>
      <c r="E7" s="117"/>
      <c r="F7" s="117"/>
      <c r="G7" s="117"/>
      <c r="H7" s="117"/>
      <c r="I7" s="117"/>
      <c r="J7" s="117"/>
      <c r="K7" s="117"/>
      <c r="L7" s="117"/>
      <c r="M7" s="117"/>
    </row>
    <row r="8" customFormat="false" ht="108" hidden="false" customHeight="true" outlineLevel="0" collapsed="false">
      <c r="A8" s="115" t="s">
        <v>1433</v>
      </c>
      <c r="B8" s="117"/>
      <c r="C8" s="117"/>
      <c r="D8" s="117"/>
      <c r="E8" s="117"/>
      <c r="F8" s="117"/>
      <c r="G8" s="117"/>
      <c r="H8" s="117"/>
      <c r="I8" s="117"/>
      <c r="J8" s="117"/>
      <c r="K8" s="117"/>
      <c r="L8" s="117"/>
      <c r="M8" s="117"/>
    </row>
    <row r="9" customFormat="false" ht="125.25" hidden="false" customHeight="true" outlineLevel="0" collapsed="false">
      <c r="A9" s="115" t="s">
        <v>1434</v>
      </c>
      <c r="B9" s="117"/>
      <c r="C9" s="117"/>
      <c r="D9" s="117"/>
      <c r="E9" s="117"/>
      <c r="F9" s="117"/>
      <c r="G9" s="117"/>
      <c r="H9" s="117"/>
      <c r="I9" s="117"/>
      <c r="J9" s="117"/>
      <c r="K9" s="117"/>
      <c r="L9" s="117"/>
      <c r="M9" s="117"/>
    </row>
    <row r="10" customFormat="false" ht="107.25" hidden="false" customHeight="true" outlineLevel="0" collapsed="false">
      <c r="A10" s="115" t="s">
        <v>143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4:13Z</dcterms:created>
  <dc:creator/>
  <dc:description/>
  <dc:language>en-US</dc:language>
  <cp:lastModifiedBy>Jeffrey Foarde</cp:lastModifiedBy>
  <dcterms:modified xsi:type="dcterms:W3CDTF">2016-03-23T21:04:13Z</dcterms:modified>
  <cp:revision>0</cp:revision>
  <dc:subject/>
  <dc:title/>
</cp:coreProperties>
</file>