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5" uniqueCount="640">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msk - other/nos - osteoporosis</t>
  </si>
  <si>
    <t xml:space="preserve">Table 2 Episode Name:</t>
  </si>
  <si>
    <t xml:space="preserve">Osteoporosis</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0 days from trigger</t>
  </si>
  <si>
    <t xml:space="preserve">Episode closes when the patient leaves the analysis window (eg. death or end of the analysis window)</t>
  </si>
  <si>
    <t xml:space="preserve">Confirm between 0 and 3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osteoporosis</t>
  </si>
  <si>
    <t xml:space="preserve">733.0</t>
  </si>
  <si>
    <t xml:space="preserve">other disorders of bone and cartilage - osteoporosis</t>
  </si>
  <si>
    <t xml:space="preserve">733.00</t>
  </si>
  <si>
    <t xml:space="preserve">osteoporosis, unspecified</t>
  </si>
  <si>
    <t xml:space="preserve">733.01</t>
  </si>
  <si>
    <t xml:space="preserve">senile osteoporosis</t>
  </si>
  <si>
    <t xml:space="preserve">733.02</t>
  </si>
  <si>
    <t xml:space="preserve">idiopathic osteoporosis</t>
  </si>
  <si>
    <t xml:space="preserve">733.03</t>
  </si>
  <si>
    <t xml:space="preserve">disuse osteoporosis</t>
  </si>
  <si>
    <t xml:space="preserve">733.09</t>
  </si>
  <si>
    <t xml:space="preserve">other osteoporosis</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36000</t>
  </si>
  <si>
    <t xml:space="preserve">CPT</t>
  </si>
  <si>
    <t xml:space="preserve">Introduction of needle or intracatheter, vein</t>
  </si>
  <si>
    <t xml:space="preserve">36410</t>
  </si>
  <si>
    <t xml:space="preserve">Venipuncture, age 3 years or older, necessitating the skill of a physician or other qualified health care professional (separate procedure), for diagnostic or therapeutic purposes (not to be used for routine venipuncture)</t>
  </si>
  <si>
    <t xml:space="preserve">36415</t>
  </si>
  <si>
    <t xml:space="preserve">Collection of venous blood by venipuncture</t>
  </si>
  <si>
    <t xml:space="preserve">72010</t>
  </si>
  <si>
    <t xml:space="preserve">Radiologic examination, spine, entire, survey study, anteroposterior and lateral</t>
  </si>
  <si>
    <t xml:space="preserve">72020</t>
  </si>
  <si>
    <t xml:space="preserve">Radiologic examination, spine, single view, specify level</t>
  </si>
  <si>
    <t xml:space="preserve">72040</t>
  </si>
  <si>
    <t xml:space="preserve">Radiologic examination, spine, cervical; 3 views or less</t>
  </si>
  <si>
    <t xml:space="preserve">72070</t>
  </si>
  <si>
    <t xml:space="preserve">Radiologic examination, spine; thoracic, 2 views</t>
  </si>
  <si>
    <t xml:space="preserve">72074</t>
  </si>
  <si>
    <t xml:space="preserve">Radiologic examination, spine; thoracic, minimum of 4 views</t>
  </si>
  <si>
    <t xml:space="preserve">72080</t>
  </si>
  <si>
    <t xml:space="preserve">Radiologic examination, spine; thoracolumbar, 2 views</t>
  </si>
  <si>
    <t xml:space="preserve">72100</t>
  </si>
  <si>
    <t xml:space="preserve">Radiologic examination, spine, lumbosacral; 2 or 3 views</t>
  </si>
  <si>
    <t xml:space="preserve">72110</t>
  </si>
  <si>
    <t xml:space="preserve">Radiologic examination, spine, lumbosacral; minimum of 4 views</t>
  </si>
  <si>
    <t xml:space="preserve">72125</t>
  </si>
  <si>
    <t xml:space="preserve">Computed tomography, cervical spine; without contrast material</t>
  </si>
  <si>
    <t xml:space="preserve">72128</t>
  </si>
  <si>
    <t xml:space="preserve">Computed tomography, thoracic spine; without contrast material</t>
  </si>
  <si>
    <t xml:space="preserve">72131</t>
  </si>
  <si>
    <t xml:space="preserve">Computed tomography, lumbar spine; without contrast material</t>
  </si>
  <si>
    <t xml:space="preserve">73510</t>
  </si>
  <si>
    <t xml:space="preserve">Radiologic examination, hip, unilateral; complete, minimum of 2 views</t>
  </si>
  <si>
    <t xml:space="preserve">73520</t>
  </si>
  <si>
    <t xml:space="preserve">Radiologic examination, hips, bilateral, minimum of 2 views of each hip, including anteroposterior view of pelvis</t>
  </si>
  <si>
    <t xml:space="preserve">77078</t>
  </si>
  <si>
    <t xml:space="preserve">Computed tomography, bone mineral density study, 1 or more sites; axial skeleton (eg, hips, pelvis, spine)</t>
  </si>
  <si>
    <t xml:space="preserve">77080</t>
  </si>
  <si>
    <t xml:space="preserve">Dual-energy X-ray absorptiometry (DXA), bone density study, 1 or more sites; axial skeleton (eg, hips, pelvis, spine)</t>
  </si>
  <si>
    <t xml:space="preserve">77081</t>
  </si>
  <si>
    <t xml:space="preserve">Dual-energy X-ray absorptiometry (DXA), bone density study, 1 or more sites; appendicular skeleton (peripheral) (eg, radius, wrist, heel)</t>
  </si>
  <si>
    <t xml:space="preserve">77082</t>
  </si>
  <si>
    <t xml:space="preserve">Dual-energy X-ray absorptiometry (DXA), bone density study, 1 or more sites; vertebral fracture assessment</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9</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1000</t>
  </si>
  <si>
    <t xml:space="preserve">Urinalysis, by dip stick or tablet reagent for bilirubin, glucose, hemoglobin, ketones, leukocytes, nitrite, pH, protein, specific gravity, urobilinogen, any number of these constituents; non-automated, with microscopy</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1002</t>
  </si>
  <si>
    <t xml:space="preserve">Urinalysis, by dip stick or tablet reagent for bilirubin, glucose, hemoglobin, ketones, leukocytes, nitrite, pH, protein, specific gravity, urobilinogen, any number of these constituents; non-automated, without microscopy</t>
  </si>
  <si>
    <t xml:space="preserve">81003</t>
  </si>
  <si>
    <t xml:space="preserve">Urinalysis, by dip stick or tablet reagent for bilirubin, glucose, hemoglobin, ketones, leukocytes, nitrite, pH, protein, specific gravity, urobilinogen, any number of these constituents; automated, without microscopy</t>
  </si>
  <si>
    <t xml:space="preserve">81050</t>
  </si>
  <si>
    <t xml:space="preserve">Volume measurement for timed collection, each</t>
  </si>
  <si>
    <t xml:space="preserve">82306</t>
  </si>
  <si>
    <t xml:space="preserve">Vitamin D; 25 hydroxy, includes fraction(s), if performed</t>
  </si>
  <si>
    <t xml:space="preserve">82310</t>
  </si>
  <si>
    <t xml:space="preserve">Calcium; total</t>
  </si>
  <si>
    <t xml:space="preserve">82330</t>
  </si>
  <si>
    <t xml:space="preserve">Calcium; ionized</t>
  </si>
  <si>
    <t xml:space="preserve">82340</t>
  </si>
  <si>
    <t xml:space="preserve">Calcium; urine quantitative, timed specimen</t>
  </si>
  <si>
    <t xml:space="preserve">82397</t>
  </si>
  <si>
    <t xml:space="preserve">Chemiluminescent assay</t>
  </si>
  <si>
    <t xml:space="preserve">82507</t>
  </si>
  <si>
    <t xml:space="preserve">Citrate</t>
  </si>
  <si>
    <t xml:space="preserve">82523</t>
  </si>
  <si>
    <t xml:space="preserve">Collagen cross links, any method</t>
  </si>
  <si>
    <t xml:space="preserve">82530</t>
  </si>
  <si>
    <t xml:space="preserve">Cortisol; free</t>
  </si>
  <si>
    <t xml:space="preserve">82533</t>
  </si>
  <si>
    <t xml:space="preserve">Cortisol; total</t>
  </si>
  <si>
    <t xml:space="preserve">82542</t>
  </si>
  <si>
    <t xml:space="preserve">Column chromatography/mass spectrometry (eg, GC/MS, or HPLC/MS), analyte not elsewhere specified; quantitative, single stationary and mobile phase</t>
  </si>
  <si>
    <t xml:space="preserve">82565</t>
  </si>
  <si>
    <t xml:space="preserve">Creatinine; blood</t>
  </si>
  <si>
    <t xml:space="preserve">82570</t>
  </si>
  <si>
    <t xml:space="preserve">Creatinine; other source</t>
  </si>
  <si>
    <t xml:space="preserve">82575</t>
  </si>
  <si>
    <t xml:space="preserve">Creatinine; clearance</t>
  </si>
  <si>
    <t xml:space="preserve">82627</t>
  </si>
  <si>
    <t xml:space="preserve">Dehydroepiandrosterone-sulfate (DHEA-S)</t>
  </si>
  <si>
    <t xml:space="preserve">82652</t>
  </si>
  <si>
    <t xml:space="preserve">Vitamin D; 1, 25 dihydroxy, includes fraction(s), if performed</t>
  </si>
  <si>
    <t xml:space="preserve">82670</t>
  </si>
  <si>
    <t xml:space="preserve">Estradiol</t>
  </si>
  <si>
    <t xml:space="preserve">82679</t>
  </si>
  <si>
    <t xml:space="preserve">Estrone</t>
  </si>
  <si>
    <t xml:space="preserve">82977</t>
  </si>
  <si>
    <t xml:space="preserve">Glutamyltransferase, gamma (GGT)</t>
  </si>
  <si>
    <t xml:space="preserve">83001</t>
  </si>
  <si>
    <t xml:space="preserve">Gonadotropin; follicle stimulating hormone (FSH)</t>
  </si>
  <si>
    <t xml:space="preserve">83002</t>
  </si>
  <si>
    <t xml:space="preserve">Gonadotropin; luteinizing hormone (LH)</t>
  </si>
  <si>
    <t xml:space="preserve">83090</t>
  </si>
  <si>
    <t xml:space="preserve">Homocysteine</t>
  </si>
  <si>
    <t xml:space="preserve">83516</t>
  </si>
  <si>
    <t xml:space="preserve">Immunoassay for analyte other than infectious agent antibody or infectious agent antigen; qualitative or semiquantitative, multiple step method</t>
  </si>
  <si>
    <t xml:space="preserve">83520</t>
  </si>
  <si>
    <t xml:space="preserve">Immunoassay for analyte other than infectious agent antibody or infectious agent antigen; quantitative, not otherwise specified</t>
  </si>
  <si>
    <t xml:space="preserve">83883</t>
  </si>
  <si>
    <t xml:space="preserve">Nephelometry, each analyte not elsewhere specified</t>
  </si>
  <si>
    <t xml:space="preserve">83921</t>
  </si>
  <si>
    <t xml:space="preserve">Organic acid, single, quantitative</t>
  </si>
  <si>
    <t xml:space="preserve">83937</t>
  </si>
  <si>
    <t xml:space="preserve">Osteocalcin (bone g1a protein)</t>
  </si>
  <si>
    <t xml:space="preserve">83945</t>
  </si>
  <si>
    <t xml:space="preserve">Oxalate</t>
  </si>
  <si>
    <t xml:space="preserve">83970</t>
  </si>
  <si>
    <t xml:space="preserve">Parathormone (parathyroid hormone)</t>
  </si>
  <si>
    <t xml:space="preserve">84075</t>
  </si>
  <si>
    <t xml:space="preserve">Phosphatase, alkaline;</t>
  </si>
  <si>
    <t xml:space="preserve">84080</t>
  </si>
  <si>
    <t xml:space="preserve">Phosphatase, alkaline; isoenzymes</t>
  </si>
  <si>
    <t xml:space="preserve">84100</t>
  </si>
  <si>
    <t xml:space="preserve">Phosphorus inorganic (phosphate);</t>
  </si>
  <si>
    <t xml:space="preserve">84105</t>
  </si>
  <si>
    <t xml:space="preserve">Phosphorus inorganic (phosphate); urine</t>
  </si>
  <si>
    <t xml:space="preserve">84140</t>
  </si>
  <si>
    <t xml:space="preserve">Pregnenolone</t>
  </si>
  <si>
    <t xml:space="preserve">84144</t>
  </si>
  <si>
    <t xml:space="preserve">Progesterone</t>
  </si>
  <si>
    <t xml:space="preserve">84146</t>
  </si>
  <si>
    <t xml:space="preserve">Prolactin</t>
  </si>
  <si>
    <t xml:space="preserve">84156</t>
  </si>
  <si>
    <t xml:space="preserve">Protein, total, except by refractometry; urine</t>
  </si>
  <si>
    <t xml:space="preserve">84165</t>
  </si>
  <si>
    <t xml:space="preserve">Protein; electrophoretic fractionation and quantitation, serum</t>
  </si>
  <si>
    <t xml:space="preserve">84166</t>
  </si>
  <si>
    <t xml:space="preserve">Protein; electrophoretic fractionation and quantitation, other fluids with concentration (eg, urine, CSF)</t>
  </si>
  <si>
    <t xml:space="preserve">84270</t>
  </si>
  <si>
    <t xml:space="preserve">Sex hormone binding globulin (SHBG)</t>
  </si>
  <si>
    <t xml:space="preserve">84305</t>
  </si>
  <si>
    <t xml:space="preserve">Somatomedin</t>
  </si>
  <si>
    <t xml:space="preserve">84402</t>
  </si>
  <si>
    <t xml:space="preserve">Testosterone; free</t>
  </si>
  <si>
    <t xml:space="preserve">84403</t>
  </si>
  <si>
    <t xml:space="preserve">Testosterone; total</t>
  </si>
  <si>
    <t xml:space="preserve">84443</t>
  </si>
  <si>
    <t xml:space="preserve">Thyroid stimulating hormone (TSH)</t>
  </si>
  <si>
    <t xml:space="preserve">84479</t>
  </si>
  <si>
    <t xml:space="preserve">Thyroid hormone (T3 or T4) uptake or thyroid hormone binding ratio (THBR)</t>
  </si>
  <si>
    <t xml:space="preserve">84480</t>
  </si>
  <si>
    <t xml:space="preserve">Triiodothyronine T3; total (TT-3)</t>
  </si>
  <si>
    <t xml:space="preserve">84481</t>
  </si>
  <si>
    <t xml:space="preserve">Triiodothyronine T3; free</t>
  </si>
  <si>
    <t xml:space="preserve">85007</t>
  </si>
  <si>
    <t xml:space="preserve">Blood count; blood smear, microscopic examination with manual differential WBC count</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6200</t>
  </si>
  <si>
    <t xml:space="preserve">Cyclic citrullinated peptide (CCP), antibody</t>
  </si>
  <si>
    <t xml:space="preserve">86334</t>
  </si>
  <si>
    <t xml:space="preserve">Immunofixation electrophoresis; serum</t>
  </si>
  <si>
    <t xml:space="preserve">86335</t>
  </si>
  <si>
    <t xml:space="preserve">Immunofixation electrophoresis; other fluids with concentration (eg, urine, CSF)</t>
  </si>
  <si>
    <t xml:space="preserve">86430</t>
  </si>
  <si>
    <t xml:space="preserve">Rheumatoid factor; qualitative</t>
  </si>
  <si>
    <t xml:space="preserve">96365</t>
  </si>
  <si>
    <t xml:space="preserve">Intravenous infusion, for therapy, prophylaxis, or diagnosis (specify substance or drug); initial, up to 1 hour</t>
  </si>
  <si>
    <t xml:space="preserve">96372</t>
  </si>
  <si>
    <t xml:space="preserve">Therapeutic, prophylactic, or diagnostic injection (specify substance or drug); subcutaneous or intramuscular</t>
  </si>
  <si>
    <t xml:space="preserve">96374</t>
  </si>
  <si>
    <t xml:space="preserve">Therapeutic, prophylactic, or diagnostic injection (specify substance or drug); intravenous push, single or initial substance/drug</t>
  </si>
  <si>
    <t xml:space="preserve">J0630</t>
  </si>
  <si>
    <t xml:space="preserve">HCPCS</t>
  </si>
  <si>
    <t xml:space="preserve">Injection, calcitonin salmon, up to 400 units</t>
  </si>
  <si>
    <t xml:space="preserve">J0897</t>
  </si>
  <si>
    <t xml:space="preserve">Injection, denosumab, 1 mg</t>
  </si>
  <si>
    <t xml:space="preserve">J1740</t>
  </si>
  <si>
    <t xml:space="preserve">Injection, ibandronate sodium, 1 mg</t>
  </si>
  <si>
    <t xml:space="preserve">J2430</t>
  </si>
  <si>
    <t xml:space="preserve">Injection, pamidronate disodium, per 30 mg</t>
  </si>
  <si>
    <t xml:space="preserve">J3487</t>
  </si>
  <si>
    <t xml:space="preserve">Injection, zoledronic acid (zometa), 1 mg</t>
  </si>
  <si>
    <t xml:space="preserve">J3488</t>
  </si>
  <si>
    <t xml:space="preserve">Injection, zoledronic acid (reclast), 1 mg</t>
  </si>
  <si>
    <t xml:space="preserve">J7050</t>
  </si>
  <si>
    <t xml:space="preserve">Infusion, normal saline solution , 250 cc</t>
  </si>
  <si>
    <t xml:space="preserve">Q2051</t>
  </si>
  <si>
    <t xml:space="preserve">Injection, zoledronic acid, not otherwise specified, 1m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52.00</t>
  </si>
  <si>
    <t xml:space="preserve">ICD-9 Diagnosis</t>
  </si>
  <si>
    <t xml:space="preserve">hyperparathyroidism, unspecified</t>
  </si>
  <si>
    <t xml:space="preserve">252.01</t>
  </si>
  <si>
    <t xml:space="preserve">primary hyperparathyroidism</t>
  </si>
  <si>
    <t xml:space="preserve">252.02</t>
  </si>
  <si>
    <t xml:space="preserve">secondary hyperparathyroidism, non-renal</t>
  </si>
  <si>
    <t xml:space="preserve">252.08</t>
  </si>
  <si>
    <t xml:space="preserve">other hyperparathyroidism</t>
  </si>
  <si>
    <t xml:space="preserve">268.9</t>
  </si>
  <si>
    <t xml:space="preserve">unspecified vitamin d deficiency</t>
  </si>
  <si>
    <t xml:space="preserve">588.81</t>
  </si>
  <si>
    <t xml:space="preserve">secondary hyperparathyroidism (of renal origin)</t>
  </si>
  <si>
    <t xml:space="preserve">724.1</t>
  </si>
  <si>
    <t xml:space="preserve">pain in thoracic spine</t>
  </si>
  <si>
    <t xml:space="preserve">737.10</t>
  </si>
  <si>
    <t xml:space="preserve">kyphosis (acquired) (postural)</t>
  </si>
  <si>
    <t xml:space="preserve">781.91</t>
  </si>
  <si>
    <t xml:space="preserve">loss of height</t>
  </si>
  <si>
    <t xml:space="preserve">781.92</t>
  </si>
  <si>
    <t xml:space="preserve">abnormal posture</t>
  </si>
  <si>
    <t xml:space="preserve">793.7</t>
  </si>
  <si>
    <t xml:space="preserve">nonspecific (abnormal) findings on radiological and other examination of musculoskeletal system</t>
  </si>
  <si>
    <t xml:space="preserve">799.3</t>
  </si>
  <si>
    <t xml:space="preserve">debility, unspecified</t>
  </si>
  <si>
    <t xml:space="preserve">V07.51</t>
  </si>
  <si>
    <t xml:space="preserve">use of selective estrogen receptor modulators (serms)</t>
  </si>
  <si>
    <t xml:space="preserve">V17.81</t>
  </si>
  <si>
    <t xml:space="preserve">family history, osteoporosis</t>
  </si>
  <si>
    <t xml:space="preserve">V58.65</t>
  </si>
  <si>
    <t xml:space="preserve">long-term (current) use of steroids</t>
  </si>
  <si>
    <t xml:space="preserve">V58.68</t>
  </si>
  <si>
    <t xml:space="preserve">long term (current) use of bisphosphonates</t>
  </si>
  <si>
    <t xml:space="preserve">V65.41</t>
  </si>
  <si>
    <t xml:space="preserve">exercise counseling</t>
  </si>
  <si>
    <t xml:space="preserve">V67.51</t>
  </si>
  <si>
    <t xml:space="preserve">follow-up examination, following completed treatment with high-risk medication, not elsewhere classified</t>
  </si>
  <si>
    <t xml:space="preserve">V67.59</t>
  </si>
  <si>
    <t xml:space="preserve">other follow-up examination</t>
  </si>
  <si>
    <t xml:space="preserve">V67.6</t>
  </si>
  <si>
    <t xml:space="preserve">follow-up examination, following combined treatment</t>
  </si>
  <si>
    <t xml:space="preserve">V82.81</t>
  </si>
  <si>
    <t xml:space="preserve">Screen - osteoporosis (Special screening for osteoporosis)</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msk - lower ext thigh - femur fx</t>
  </si>
  <si>
    <t xml:space="preserve">733.97</t>
  </si>
  <si>
    <t xml:space="preserve">stress fracture of shaft of femur</t>
  </si>
  <si>
    <t xml:space="preserve">821.</t>
  </si>
  <si>
    <t xml:space="preserve">fracture of other and unspecified parts of femur</t>
  </si>
  <si>
    <t xml:space="preserve">821.0</t>
  </si>
  <si>
    <t xml:space="preserve">fracture of other and unspecified parts of femur - shaft or unspecified part, closed</t>
  </si>
  <si>
    <t xml:space="preserve">821.00</t>
  </si>
  <si>
    <t xml:space="preserve">closed fracture of unspecified part of femur</t>
  </si>
  <si>
    <t xml:space="preserve">821.01</t>
  </si>
  <si>
    <t xml:space="preserve">closed fracture of shaft of femur</t>
  </si>
  <si>
    <t xml:space="preserve">821.1</t>
  </si>
  <si>
    <t xml:space="preserve">fracture of other and unspecified parts of femur - shaft or unspecified part, open</t>
  </si>
  <si>
    <t xml:space="preserve">821.10</t>
  </si>
  <si>
    <t xml:space="preserve">open fracture of unspecified part of femur</t>
  </si>
  <si>
    <t xml:space="preserve">821.11</t>
  </si>
  <si>
    <t xml:space="preserve">open fracture of shaft of femur</t>
  </si>
  <si>
    <t xml:space="preserve">821.2</t>
  </si>
  <si>
    <t xml:space="preserve">fracture of other and unspecified parts of femur - lower end, closed</t>
  </si>
  <si>
    <t xml:space="preserve">821.20</t>
  </si>
  <si>
    <t xml:space="preserve">closed fracture of lower end of femur, unspecified part</t>
  </si>
  <si>
    <t xml:space="preserve">821.21</t>
  </si>
  <si>
    <t xml:space="preserve">closed fracture of condyle, femoral</t>
  </si>
  <si>
    <t xml:space="preserve">821.22</t>
  </si>
  <si>
    <t xml:space="preserve">closed fracture of epiphysis, lower (separation) of femur</t>
  </si>
  <si>
    <t xml:space="preserve">821.23</t>
  </si>
  <si>
    <t xml:space="preserve">closed supracondylar fracture of femur</t>
  </si>
  <si>
    <t xml:space="preserve">821.29</t>
  </si>
  <si>
    <t xml:space="preserve">other closed fracture of lower end of femur</t>
  </si>
  <si>
    <t xml:space="preserve">821.3</t>
  </si>
  <si>
    <t xml:space="preserve">fracture of other and unspecified parts of femur - lower end, open</t>
  </si>
  <si>
    <t xml:space="preserve">821.30</t>
  </si>
  <si>
    <t xml:space="preserve">open fracture of lower end of femur, unspecified part</t>
  </si>
  <si>
    <t xml:space="preserve">821.31</t>
  </si>
  <si>
    <t xml:space="preserve">open fracture of condyle, femoral</t>
  </si>
  <si>
    <t xml:space="preserve">821.32</t>
  </si>
  <si>
    <t xml:space="preserve">open fracture of epiphysis. lower (separation) of femur</t>
  </si>
  <si>
    <t xml:space="preserve">821.33</t>
  </si>
  <si>
    <t xml:space="preserve">open supracondylar fracture of femur</t>
  </si>
  <si>
    <t xml:space="preserve">821.39</t>
  </si>
  <si>
    <t xml:space="preserve">other open fracture of lower end of femur</t>
  </si>
  <si>
    <t xml:space="preserve">msk - pelvis / hips - hip fracture</t>
  </si>
  <si>
    <t xml:space="preserve">733.14</t>
  </si>
  <si>
    <t xml:space="preserve">pathologic fracture of neck of femur</t>
  </si>
  <si>
    <t xml:space="preserve">733.96</t>
  </si>
  <si>
    <t xml:space="preserve">stress fracture of femoral neck</t>
  </si>
  <si>
    <t xml:space="preserve">808.0</t>
  </si>
  <si>
    <t xml:space="preserve">closed fracture of acetabulum</t>
  </si>
  <si>
    <t xml:space="preserve">808.1</t>
  </si>
  <si>
    <t xml:space="preserve">open fracture of acetabulum</t>
  </si>
  <si>
    <t xml:space="preserve">820.</t>
  </si>
  <si>
    <t xml:space="preserve">fracture of neck of femur</t>
  </si>
  <si>
    <t xml:space="preserve">820.0</t>
  </si>
  <si>
    <t xml:space="preserve">fracture of neck of femur - transcervical fracture, closed</t>
  </si>
  <si>
    <t xml:space="preserve">820.00</t>
  </si>
  <si>
    <t xml:space="preserve">closed fracture of intracapsular section of neck of femur, unspecified</t>
  </si>
  <si>
    <t xml:space="preserve">820.01</t>
  </si>
  <si>
    <t xml:space="preserve">closed fracture of epiphysis (separation) (upper) of neck of femur</t>
  </si>
  <si>
    <t xml:space="preserve">820.02</t>
  </si>
  <si>
    <t xml:space="preserve">closed fracture of midcervical section of neck of femur</t>
  </si>
  <si>
    <t xml:space="preserve">820.03</t>
  </si>
  <si>
    <t xml:space="preserve">closed fracture of base of neck of femur</t>
  </si>
  <si>
    <t xml:space="preserve">820.09</t>
  </si>
  <si>
    <t xml:space="preserve">other closed transcervical fracture of neck of femur</t>
  </si>
  <si>
    <t xml:space="preserve">820.1</t>
  </si>
  <si>
    <t xml:space="preserve">fracture of neck of femur - transcervical fracture, open</t>
  </si>
  <si>
    <t xml:space="preserve">820.10</t>
  </si>
  <si>
    <t xml:space="preserve">open fracture of intracapsular section of neck of femur, unspecified</t>
  </si>
  <si>
    <t xml:space="preserve">820.11</t>
  </si>
  <si>
    <t xml:space="preserve">open fracture of epiphysis (separation) (upper) of neck of femur</t>
  </si>
  <si>
    <t xml:space="preserve">820.12</t>
  </si>
  <si>
    <t xml:space="preserve">open fracture of midcervical section of neck of femur</t>
  </si>
  <si>
    <t xml:space="preserve">820.13</t>
  </si>
  <si>
    <t xml:space="preserve">open fracture of base of neck of femur</t>
  </si>
  <si>
    <t xml:space="preserve">820.19</t>
  </si>
  <si>
    <t xml:space="preserve">other open transcervical fracture of neck of femur</t>
  </si>
  <si>
    <t xml:space="preserve">820.2</t>
  </si>
  <si>
    <t xml:space="preserve">fracture of neck of femur - pertrochanteric fracture, closed</t>
  </si>
  <si>
    <t xml:space="preserve">820.20</t>
  </si>
  <si>
    <t xml:space="preserve">closed fracture of trochanteric section of neck of femur</t>
  </si>
  <si>
    <t xml:space="preserve">820.21</t>
  </si>
  <si>
    <t xml:space="preserve">closed fracture of intertrochanteric section of neck of femur</t>
  </si>
  <si>
    <t xml:space="preserve">820.22</t>
  </si>
  <si>
    <t xml:space="preserve">closed fracture of subtrochanteric section of neck of femur</t>
  </si>
  <si>
    <t xml:space="preserve">820.3</t>
  </si>
  <si>
    <t xml:space="preserve">fracture of neck of femur - pertrochanteric fracture, open</t>
  </si>
  <si>
    <t xml:space="preserve">820.30</t>
  </si>
  <si>
    <t xml:space="preserve">open fracture of trochanteric section of neck of femur, unspecified</t>
  </si>
  <si>
    <t xml:space="preserve">820.31</t>
  </si>
  <si>
    <t xml:space="preserve">open fracture of intertrochanteric section of neck of femur</t>
  </si>
  <si>
    <t xml:space="preserve">820.32</t>
  </si>
  <si>
    <t xml:space="preserve">open fracture of subtrochanteric section of neck of femur</t>
  </si>
  <si>
    <t xml:space="preserve">820.8</t>
  </si>
  <si>
    <t xml:space="preserve">closed fracture of unspecified part of neck of femur</t>
  </si>
  <si>
    <t xml:space="preserve">820.9</t>
  </si>
  <si>
    <t xml:space="preserve">open fracture of unspecified part of neck of femur</t>
  </si>
  <si>
    <t xml:space="preserve">msk - pelvis / hips - pelvic fracture</t>
  </si>
  <si>
    <t xml:space="preserve">733.98</t>
  </si>
  <si>
    <t xml:space="preserve">stress fracture of pelvis</t>
  </si>
  <si>
    <t xml:space="preserve">808.</t>
  </si>
  <si>
    <t xml:space="preserve">fracture of pelvis</t>
  </si>
  <si>
    <t xml:space="preserve">808.2</t>
  </si>
  <si>
    <t xml:space="preserve">closed fracture of pubis</t>
  </si>
  <si>
    <t xml:space="preserve">808.3</t>
  </si>
  <si>
    <t xml:space="preserve">open fracture of pubis</t>
  </si>
  <si>
    <t xml:space="preserve">808.41</t>
  </si>
  <si>
    <t xml:space="preserve">closed fracture of ilium</t>
  </si>
  <si>
    <t xml:space="preserve">808.42</t>
  </si>
  <si>
    <t xml:space="preserve">closed fracture of ischium</t>
  </si>
  <si>
    <t xml:space="preserve">808.43</t>
  </si>
  <si>
    <t xml:space="preserve">multiple closed pelvic fractures with disruption of pelvic circle</t>
  </si>
  <si>
    <t xml:space="preserve">808.44</t>
  </si>
  <si>
    <t xml:space="preserve">multiple closed pelvic fractures without disruption of pelvic circle</t>
  </si>
  <si>
    <t xml:space="preserve">808.49</t>
  </si>
  <si>
    <t xml:space="preserve">closed fracture of other specified part of pelvis</t>
  </si>
  <si>
    <t xml:space="preserve">808.51</t>
  </si>
  <si>
    <t xml:space="preserve">open fracture of ilium</t>
  </si>
  <si>
    <t xml:space="preserve">808.52</t>
  </si>
  <si>
    <t xml:space="preserve">open fracture of ischium</t>
  </si>
  <si>
    <t xml:space="preserve">808.53</t>
  </si>
  <si>
    <t xml:space="preserve">multiple open pelvic fractures with disruption of pelvic circle</t>
  </si>
  <si>
    <t xml:space="preserve">808.54</t>
  </si>
  <si>
    <t xml:space="preserve">multiple open pelvic fractures without disruption of pelvic circle</t>
  </si>
  <si>
    <t xml:space="preserve">808.59</t>
  </si>
  <si>
    <t xml:space="preserve">open fracture of other specified part of pelvis</t>
  </si>
  <si>
    <t xml:space="preserve">808.8</t>
  </si>
  <si>
    <t xml:space="preserve">closed unspecified fracture of pelvis</t>
  </si>
  <si>
    <t xml:space="preserve">808.9</t>
  </si>
  <si>
    <t xml:space="preserve">open unspecified fracture of pelvis</t>
  </si>
  <si>
    <t xml:space="preserve">msk - spine nos - spine lower fx/disloc</t>
  </si>
  <si>
    <t xml:space="preserve">733.13</t>
  </si>
  <si>
    <t xml:space="preserve">pathologic fracture of vertebrae</t>
  </si>
  <si>
    <t xml:space="preserve">805.</t>
  </si>
  <si>
    <t xml:space="preserve">fracture of vertebral column without mention of spinal cord injury</t>
  </si>
  <si>
    <t xml:space="preserve">805.2</t>
  </si>
  <si>
    <t xml:space="preserve">closed fracture of dorsal [thoracic] vertebra without mention of spinal cord injury</t>
  </si>
  <si>
    <t xml:space="preserve">805.3</t>
  </si>
  <si>
    <t xml:space="preserve">open fracture of dorsal [thoracic] vertebra without mention of spinal cord injury</t>
  </si>
  <si>
    <t xml:space="preserve">805.4</t>
  </si>
  <si>
    <t xml:space="preserve">closed fracture of lumbar vertebra without mention of spinal cord injury</t>
  </si>
  <si>
    <t xml:space="preserve">805.5</t>
  </si>
  <si>
    <t xml:space="preserve">open fracture of lumbar vertebra without mention of spinal cord injury</t>
  </si>
  <si>
    <t xml:space="preserve">805.6</t>
  </si>
  <si>
    <t xml:space="preserve">closed fracture of sacrum and coccyx without mention of spinal cord injury</t>
  </si>
  <si>
    <t xml:space="preserve">805.7</t>
  </si>
  <si>
    <t xml:space="preserve">open fracture of sacrum and coccyx without mention of spinal cord injury</t>
  </si>
  <si>
    <t xml:space="preserve">805.8</t>
  </si>
  <si>
    <t xml:space="preserve">closed fracture of unspecified vertebral column without mention of spinal cord injury</t>
  </si>
  <si>
    <t xml:space="preserve">805.9</t>
  </si>
  <si>
    <t xml:space="preserve">open fracture of unspecified vertebral column without mention of spinal cord injury</t>
  </si>
  <si>
    <t xml:space="preserve">806.</t>
  </si>
  <si>
    <t xml:space="preserve">fracture of vertebral column with spinal cord injury</t>
  </si>
  <si>
    <t xml:space="preserve">806.2</t>
  </si>
  <si>
    <t xml:space="preserve">fracture of vertebral column with spinal cord injury - dorsal [thoracic], closed</t>
  </si>
  <si>
    <t xml:space="preserve">806.20</t>
  </si>
  <si>
    <t xml:space="preserve">closed fracture of t1-t6 level with unspecified spinal cord injury</t>
  </si>
  <si>
    <t xml:space="preserve">806.21</t>
  </si>
  <si>
    <t xml:space="preserve">closed fracture of t1-t6 level with complete lesion of cord</t>
  </si>
  <si>
    <t xml:space="preserve">806.22</t>
  </si>
  <si>
    <t xml:space="preserve">closed fracture of t1-t6 level with anterior cord syndrome</t>
  </si>
  <si>
    <t xml:space="preserve">806.23</t>
  </si>
  <si>
    <t xml:space="preserve">closed fracture of t1-t6 level with central cord syndrome</t>
  </si>
  <si>
    <t xml:space="preserve">806.24</t>
  </si>
  <si>
    <t xml:space="preserve">closed fracture of t1-t6 level with other specified spinal cord injury</t>
  </si>
  <si>
    <t xml:space="preserve">806.25</t>
  </si>
  <si>
    <t xml:space="preserve">closed fracture of t7-t12 level with unspecified spinal cord injury</t>
  </si>
  <si>
    <t xml:space="preserve">806.26</t>
  </si>
  <si>
    <t xml:space="preserve">closed fracture of t7-t12 level with complete lesion of cord</t>
  </si>
  <si>
    <t xml:space="preserve">806.27</t>
  </si>
  <si>
    <t xml:space="preserve">closed fracture of t7-t12 level with anterior cord syndrome</t>
  </si>
  <si>
    <t xml:space="preserve">806.28</t>
  </si>
  <si>
    <t xml:space="preserve">closed fracture of t7-t12 level with central cord syndrome</t>
  </si>
  <si>
    <t xml:space="preserve">806.29</t>
  </si>
  <si>
    <t xml:space="preserve">closed fracture of t7-t12 level with other specified spinal cord injury</t>
  </si>
  <si>
    <t xml:space="preserve">806.3</t>
  </si>
  <si>
    <t xml:space="preserve">fracture of vertebral column with spinal cord injury - dorsal [thoracic], open</t>
  </si>
  <si>
    <t xml:space="preserve">806.30</t>
  </si>
  <si>
    <t xml:space="preserve">open fracture of t1-t6 level with unspecified spinal cord injury</t>
  </si>
  <si>
    <t xml:space="preserve">806.31</t>
  </si>
  <si>
    <t xml:space="preserve">open fracture of t1-t6 level with complete lesion of cord</t>
  </si>
  <si>
    <t xml:space="preserve">806.32</t>
  </si>
  <si>
    <t xml:space="preserve">open fracture of t1-t6 level with anterior cord syndrome</t>
  </si>
  <si>
    <t xml:space="preserve">806.33</t>
  </si>
  <si>
    <t xml:space="preserve">open fracture of t1-t6 level with central cord syndrome</t>
  </si>
  <si>
    <t xml:space="preserve">806.34</t>
  </si>
  <si>
    <t xml:space="preserve">open fracture of t1-t6 level with other specified spinal cord injury</t>
  </si>
  <si>
    <t xml:space="preserve">806.35</t>
  </si>
  <si>
    <t xml:space="preserve">open fracture of t7-t12 level with unspecified spinal cord injury</t>
  </si>
  <si>
    <t xml:space="preserve">806.36</t>
  </si>
  <si>
    <t xml:space="preserve">open fracture of t7-t12 level with complete lesion of cord</t>
  </si>
  <si>
    <t xml:space="preserve">806.37</t>
  </si>
  <si>
    <t xml:space="preserve">open fracture of t7-t12 level with anterior cord syndrome</t>
  </si>
  <si>
    <t xml:space="preserve">806.38</t>
  </si>
  <si>
    <t xml:space="preserve">open fracture of t7-t12 level with central cord syndrome</t>
  </si>
  <si>
    <t xml:space="preserve">806.39</t>
  </si>
  <si>
    <t xml:space="preserve">open fracture of t7-t12 level with other specified spinal cord injury</t>
  </si>
  <si>
    <t xml:space="preserve">806.4</t>
  </si>
  <si>
    <t xml:space="preserve">closed fracture of lumbar spine with spinal cord injury</t>
  </si>
  <si>
    <t xml:space="preserve">806.5</t>
  </si>
  <si>
    <t xml:space="preserve">open fracture of lumbar spine with spinal cord injury</t>
  </si>
  <si>
    <t xml:space="preserve">806.6</t>
  </si>
  <si>
    <t xml:space="preserve">fracture of vertebral column with spinal cord injury - sacrum and coccyx, closed</t>
  </si>
  <si>
    <t xml:space="preserve">806.60</t>
  </si>
  <si>
    <t xml:space="preserve">closed fracture of sacrum and coccyx with unspecified spinal cord injury</t>
  </si>
  <si>
    <t xml:space="preserve">806.61</t>
  </si>
  <si>
    <t xml:space="preserve">closed fracture of sacrum and coccyx with complete cauda equina lesion</t>
  </si>
  <si>
    <t xml:space="preserve">806.62</t>
  </si>
  <si>
    <t xml:space="preserve">closed fracture of sacrum and coccyx with other cauda equina injury</t>
  </si>
  <si>
    <t xml:space="preserve">806.69</t>
  </si>
  <si>
    <t xml:space="preserve">closed fracture of sacrum and coccyx with other spinal cord injury</t>
  </si>
  <si>
    <t xml:space="preserve">806.7</t>
  </si>
  <si>
    <t xml:space="preserve">fracture of vertebral column with spinal cord injury - sacrum and coccyx, open</t>
  </si>
  <si>
    <t xml:space="preserve">806.70</t>
  </si>
  <si>
    <t xml:space="preserve">open fracture of sacrum and coccyx with unspecified spinal cord injury</t>
  </si>
  <si>
    <t xml:space="preserve">806.71</t>
  </si>
  <si>
    <t xml:space="preserve">open fracture of sacrum and coccyx with complete cauda equina lesion</t>
  </si>
  <si>
    <t xml:space="preserve">806.72</t>
  </si>
  <si>
    <t xml:space="preserve">open fracture of sacrum and coccyx with other cauda equina injury</t>
  </si>
  <si>
    <t xml:space="preserve">806.79</t>
  </si>
  <si>
    <t xml:space="preserve">open fracture of sacrum and coccyx with other spinal cord injury</t>
  </si>
  <si>
    <t xml:space="preserve">806.8</t>
  </si>
  <si>
    <t xml:space="preserve">closed fracture of unspecified vertebral column with spinal cord injury</t>
  </si>
  <si>
    <t xml:space="preserve">806.9</t>
  </si>
  <si>
    <t xml:space="preserve">open fracture of unspecified vertebral column with spinal cord injury</t>
  </si>
  <si>
    <t xml:space="preserve">839.2</t>
  </si>
  <si>
    <t xml:space="preserve">other, multiple, and ill-defined dislocations - thoracic and lumbar vertebra, closed</t>
  </si>
  <si>
    <t xml:space="preserve">839.20</t>
  </si>
  <si>
    <t xml:space="preserve">closed dislocation, lumbar vertebra</t>
  </si>
  <si>
    <t xml:space="preserve">839.21</t>
  </si>
  <si>
    <t xml:space="preserve">closed dislocation, thoracic vertebra</t>
  </si>
  <si>
    <t xml:space="preserve">839.3</t>
  </si>
  <si>
    <t xml:space="preserve">other, multiple, and ill-defined dislocations - thoracic and lumbar vertebra, open</t>
  </si>
  <si>
    <t xml:space="preserve">839.30</t>
  </si>
  <si>
    <t xml:space="preserve">open dislocation, lumbar vertebra</t>
  </si>
  <si>
    <t xml:space="preserve">839.31</t>
  </si>
  <si>
    <t xml:space="preserve">open dislocation, thoracic vertebra</t>
  </si>
  <si>
    <t xml:space="preserve">839.4</t>
  </si>
  <si>
    <t xml:space="preserve">other, multiple, and ill-defined dislocations - other vertebra, closed</t>
  </si>
  <si>
    <t xml:space="preserve">839.40</t>
  </si>
  <si>
    <t xml:space="preserve">closed dislocation, vertebra, unspecified site</t>
  </si>
  <si>
    <t xml:space="preserve">839.41</t>
  </si>
  <si>
    <t xml:space="preserve">closed dislocation, coccyx</t>
  </si>
  <si>
    <t xml:space="preserve">839.42</t>
  </si>
  <si>
    <t xml:space="preserve">closed dislocation, sacrum</t>
  </si>
  <si>
    <t xml:space="preserve">839.49</t>
  </si>
  <si>
    <t xml:space="preserve">closed dislocation, vertebra, other</t>
  </si>
  <si>
    <t xml:space="preserve">839.5</t>
  </si>
  <si>
    <t xml:space="preserve">other, multiple, and ill-defined dislocations - other vertebra, open</t>
  </si>
  <si>
    <t xml:space="preserve">839.50</t>
  </si>
  <si>
    <t xml:space="preserve">open dislocation, vertebra, unspecified site</t>
  </si>
  <si>
    <t xml:space="preserve">839.51</t>
  </si>
  <si>
    <t xml:space="preserve">open dislocation, coccyx</t>
  </si>
  <si>
    <t xml:space="preserve">839.52</t>
  </si>
  <si>
    <t xml:space="preserve">open dislocation, sacrum</t>
  </si>
  <si>
    <t xml:space="preserve">839.59</t>
  </si>
  <si>
    <t xml:space="preserve">open dislocation, vertebra,other</t>
  </si>
  <si>
    <t xml:space="preserve">msk - spine nos - spine deformity</t>
  </si>
  <si>
    <t xml:space="preserve">737.</t>
  </si>
  <si>
    <t xml:space="preserve">curvature of spine</t>
  </si>
  <si>
    <t xml:space="preserve">737.1</t>
  </si>
  <si>
    <t xml:space="preserve">curvature of spine - kyphosis (acquired)</t>
  </si>
  <si>
    <t xml:space="preserve">737.11</t>
  </si>
  <si>
    <t xml:space="preserve">kyphosis due to radiation</t>
  </si>
  <si>
    <t xml:space="preserve">737.12</t>
  </si>
  <si>
    <t xml:space="preserve">kyphosis, postlaminectomy</t>
  </si>
  <si>
    <t xml:space="preserve">737.19</t>
  </si>
  <si>
    <t xml:space="preserve">other kyphosis (acquired)</t>
  </si>
  <si>
    <t xml:space="preserve">737.2</t>
  </si>
  <si>
    <t xml:space="preserve">curvature of spine - lordosis (acquired)</t>
  </si>
  <si>
    <t xml:space="preserve">737.20</t>
  </si>
  <si>
    <t xml:space="preserve">lordosis (acquired) (postural)</t>
  </si>
  <si>
    <t xml:space="preserve">737.21</t>
  </si>
  <si>
    <t xml:space="preserve">lordosis, postlaminectomy</t>
  </si>
  <si>
    <t xml:space="preserve">737.22</t>
  </si>
  <si>
    <t xml:space="preserve">other postsurgical lordosis</t>
  </si>
  <si>
    <t xml:space="preserve">737.29</t>
  </si>
  <si>
    <t xml:space="preserve">other lordosis (acquired)</t>
  </si>
  <si>
    <t xml:space="preserve">737.3</t>
  </si>
  <si>
    <t xml:space="preserve">curvature of spine - kyphoscoliosis and scoliosis</t>
  </si>
  <si>
    <t xml:space="preserve">737.30</t>
  </si>
  <si>
    <t xml:space="preserve">scoliosis [and kyphoscoliosis], idiopathic</t>
  </si>
  <si>
    <t xml:space="preserve">737.33</t>
  </si>
  <si>
    <t xml:space="preserve">scoliosis due to radiation</t>
  </si>
  <si>
    <t xml:space="preserve">737.34</t>
  </si>
  <si>
    <t xml:space="preserve">thoracogenic scoliosis</t>
  </si>
  <si>
    <t xml:space="preserve">737.39</t>
  </si>
  <si>
    <t xml:space="preserve">other kyphoscoliosis and scoliosis</t>
  </si>
  <si>
    <t xml:space="preserve">737.4</t>
  </si>
  <si>
    <t xml:space="preserve">curvature of spine - curvature of spine associated with other conditions</t>
  </si>
  <si>
    <t xml:space="preserve">737.40</t>
  </si>
  <si>
    <t xml:space="preserve">curvature of spine, unspecified, associated with other conditions</t>
  </si>
  <si>
    <t xml:space="preserve">737.41</t>
  </si>
  <si>
    <t xml:space="preserve">kyphosis associated with other conditions</t>
  </si>
  <si>
    <t xml:space="preserve">737.42</t>
  </si>
  <si>
    <t xml:space="preserve">lordosis associated with other conditions</t>
  </si>
  <si>
    <t xml:space="preserve">737.43</t>
  </si>
  <si>
    <t xml:space="preserve">scoliosis associated with other conditions</t>
  </si>
  <si>
    <t xml:space="preserve">737.8</t>
  </si>
  <si>
    <t xml:space="preserve">other curvatures of spine</t>
  </si>
  <si>
    <t xml:space="preserve">737.9</t>
  </si>
  <si>
    <t xml:space="preserve">unspecified curvature of spine</t>
  </si>
  <si>
    <t xml:space="preserve">738.5</t>
  </si>
  <si>
    <t xml:space="preserve">other acquired deformity of back or spin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3"/>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51" customFormat="true" ht="14" hidden="false" customHeight="false" outlineLevel="0" collapsed="false">
      <c r="A8" s="65" t="s">
        <v>29</v>
      </c>
      <c r="B8" s="65" t="s">
        <v>66</v>
      </c>
      <c r="C8" s="66" t="s">
        <v>67</v>
      </c>
      <c r="D8" s="65" t="s">
        <v>68</v>
      </c>
    </row>
    <row r="9" s="51" customFormat="true" ht="14" hidden="false" customHeight="false" outlineLevel="0" collapsed="false">
      <c r="A9" s="65" t="s">
        <v>29</v>
      </c>
      <c r="B9" s="65" t="s">
        <v>66</v>
      </c>
      <c r="C9" s="66" t="s">
        <v>69</v>
      </c>
      <c r="D9" s="65" t="s">
        <v>70</v>
      </c>
    </row>
    <row r="10" s="51" customFormat="true" ht="14" hidden="false" customHeight="false" outlineLevel="0" collapsed="false">
      <c r="A10" s="65" t="s">
        <v>29</v>
      </c>
      <c r="B10" s="65" t="s">
        <v>66</v>
      </c>
      <c r="C10" s="66" t="s">
        <v>71</v>
      </c>
      <c r="D10" s="65" t="s">
        <v>72</v>
      </c>
    </row>
    <row r="11" s="51" customFormat="true" ht="14" hidden="false" customHeight="false" outlineLevel="0" collapsed="false">
      <c r="A11" s="65" t="s">
        <v>29</v>
      </c>
      <c r="B11" s="65" t="s">
        <v>66</v>
      </c>
      <c r="C11" s="66" t="s">
        <v>73</v>
      </c>
      <c r="D11" s="65" t="s">
        <v>74</v>
      </c>
    </row>
    <row r="12" s="51" customFormat="true" ht="14" hidden="false" customHeight="false" outlineLevel="0" collapsed="false">
      <c r="A12" s="65" t="s">
        <v>29</v>
      </c>
      <c r="B12" s="65" t="s">
        <v>66</v>
      </c>
      <c r="C12" s="66" t="s">
        <v>75</v>
      </c>
      <c r="D12" s="65" t="s">
        <v>76</v>
      </c>
    </row>
    <row r="13" s="69" customFormat="true" ht="14" hidden="false" customHeight="false" outlineLevel="0" collapsed="false">
      <c r="A13" s="67" t="s">
        <v>29</v>
      </c>
      <c r="B13" s="67" t="s">
        <v>66</v>
      </c>
      <c r="C13" s="68" t="s">
        <v>77</v>
      </c>
      <c r="D13" s="67" t="s">
        <v>78</v>
      </c>
    </row>
    <row r="14" customFormat="false" ht="18" hidden="true" customHeight="true" outlineLevel="0" collapsed="false">
      <c r="A14"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01"/>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79</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80</v>
      </c>
      <c r="C4" s="37"/>
    </row>
    <row r="5" s="79" customFormat="true" ht="15" hidden="false" customHeight="false" outlineLevel="0" collapsed="false">
      <c r="A5" s="78"/>
      <c r="B5" s="37" t="s">
        <v>81</v>
      </c>
      <c r="C5" s="37"/>
    </row>
    <row r="6" s="79" customFormat="true" ht="15" hidden="false" customHeight="false" outlineLevel="0" collapsed="false">
      <c r="A6" s="80"/>
      <c r="B6" s="37" t="s">
        <v>82</v>
      </c>
      <c r="C6" s="37"/>
    </row>
    <row r="7" customFormat="false" ht="16" hidden="false" customHeight="false" outlineLevel="0" collapsed="false">
      <c r="A7" s="81" t="s">
        <v>83</v>
      </c>
      <c r="B7" s="82" t="s">
        <v>84</v>
      </c>
      <c r="C7" s="82" t="s">
        <v>8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86</v>
      </c>
      <c r="B8" s="84" t="s">
        <v>87</v>
      </c>
      <c r="C8" s="85" t="s">
        <v>88</v>
      </c>
    </row>
    <row r="9" s="33" customFormat="true" ht="28" hidden="false" customHeight="false" outlineLevel="0" collapsed="false">
      <c r="A9" s="83" t="s">
        <v>89</v>
      </c>
      <c r="B9" s="84" t="s">
        <v>87</v>
      </c>
      <c r="C9" s="85" t="s">
        <v>90</v>
      </c>
    </row>
    <row r="10" s="33" customFormat="true" ht="15" hidden="false" customHeight="false" outlineLevel="0" collapsed="false">
      <c r="A10" s="83" t="s">
        <v>91</v>
      </c>
      <c r="B10" s="84" t="s">
        <v>87</v>
      </c>
      <c r="C10" s="85" t="s">
        <v>92</v>
      </c>
    </row>
    <row r="11" s="33" customFormat="true" ht="15" hidden="false" customHeight="false" outlineLevel="0" collapsed="false">
      <c r="A11" s="83" t="s">
        <v>93</v>
      </c>
      <c r="B11" s="84" t="s">
        <v>87</v>
      </c>
      <c r="C11" s="85" t="s">
        <v>94</v>
      </c>
    </row>
    <row r="12" s="33" customFormat="true" ht="15" hidden="false" customHeight="false" outlineLevel="0" collapsed="false">
      <c r="A12" s="83" t="s">
        <v>95</v>
      </c>
      <c r="B12" s="84" t="s">
        <v>87</v>
      </c>
      <c r="C12" s="85" t="s">
        <v>96</v>
      </c>
    </row>
    <row r="13" s="33" customFormat="true" ht="15" hidden="false" customHeight="false" outlineLevel="0" collapsed="false">
      <c r="A13" s="83" t="s">
        <v>97</v>
      </c>
      <c r="B13" s="84" t="s">
        <v>87</v>
      </c>
      <c r="C13" s="85" t="s">
        <v>98</v>
      </c>
    </row>
    <row r="14" s="33" customFormat="true" ht="15" hidden="false" customHeight="false" outlineLevel="0" collapsed="false">
      <c r="A14" s="83" t="s">
        <v>99</v>
      </c>
      <c r="B14" s="84" t="s">
        <v>87</v>
      </c>
      <c r="C14" s="85" t="s">
        <v>100</v>
      </c>
    </row>
    <row r="15" s="33" customFormat="true" ht="15" hidden="false" customHeight="false" outlineLevel="0" collapsed="false">
      <c r="A15" s="83" t="s">
        <v>101</v>
      </c>
      <c r="B15" s="84" t="s">
        <v>87</v>
      </c>
      <c r="C15" s="85" t="s">
        <v>102</v>
      </c>
    </row>
    <row r="16" s="33" customFormat="true" ht="15" hidden="false" customHeight="false" outlineLevel="0" collapsed="false">
      <c r="A16" s="83" t="s">
        <v>103</v>
      </c>
      <c r="B16" s="84" t="s">
        <v>87</v>
      </c>
      <c r="C16" s="85" t="s">
        <v>104</v>
      </c>
    </row>
    <row r="17" s="33" customFormat="true" ht="15" hidden="false" customHeight="false" outlineLevel="0" collapsed="false">
      <c r="A17" s="83" t="s">
        <v>105</v>
      </c>
      <c r="B17" s="84" t="s">
        <v>87</v>
      </c>
      <c r="C17" s="85" t="s">
        <v>106</v>
      </c>
    </row>
    <row r="18" s="33" customFormat="true" ht="15" hidden="false" customHeight="false" outlineLevel="0" collapsed="false">
      <c r="A18" s="83" t="s">
        <v>107</v>
      </c>
      <c r="B18" s="84" t="s">
        <v>87</v>
      </c>
      <c r="C18" s="85" t="s">
        <v>108</v>
      </c>
    </row>
    <row r="19" s="33" customFormat="true" ht="15" hidden="false" customHeight="false" outlineLevel="0" collapsed="false">
      <c r="A19" s="83" t="s">
        <v>109</v>
      </c>
      <c r="B19" s="84" t="s">
        <v>87</v>
      </c>
      <c r="C19" s="85" t="s">
        <v>110</v>
      </c>
    </row>
    <row r="20" s="33" customFormat="true" ht="15" hidden="false" customHeight="false" outlineLevel="0" collapsed="false">
      <c r="A20" s="83" t="s">
        <v>111</v>
      </c>
      <c r="B20" s="84" t="s">
        <v>87</v>
      </c>
      <c r="C20" s="85" t="s">
        <v>112</v>
      </c>
    </row>
    <row r="21" s="33" customFormat="true" ht="15" hidden="false" customHeight="false" outlineLevel="0" collapsed="false">
      <c r="A21" s="83" t="s">
        <v>113</v>
      </c>
      <c r="B21" s="84" t="s">
        <v>87</v>
      </c>
      <c r="C21" s="85" t="s">
        <v>114</v>
      </c>
    </row>
    <row r="22" s="33" customFormat="true" ht="15" hidden="false" customHeight="false" outlineLevel="0" collapsed="false">
      <c r="A22" s="83" t="s">
        <v>115</v>
      </c>
      <c r="B22" s="84" t="s">
        <v>87</v>
      </c>
      <c r="C22" s="85" t="s">
        <v>116</v>
      </c>
    </row>
    <row r="23" s="33" customFormat="true" ht="15" hidden="false" customHeight="false" outlineLevel="0" collapsed="false">
      <c r="A23" s="83" t="s">
        <v>117</v>
      </c>
      <c r="B23" s="84" t="s">
        <v>87</v>
      </c>
      <c r="C23" s="85" t="s">
        <v>118</v>
      </c>
    </row>
    <row r="24" s="33" customFormat="true" ht="15" hidden="false" customHeight="false" outlineLevel="0" collapsed="false">
      <c r="A24" s="83" t="s">
        <v>119</v>
      </c>
      <c r="B24" s="84" t="s">
        <v>87</v>
      </c>
      <c r="C24" s="85" t="s">
        <v>120</v>
      </c>
    </row>
    <row r="25" s="33" customFormat="true" ht="15" hidden="false" customHeight="false" outlineLevel="0" collapsed="false">
      <c r="A25" s="83" t="s">
        <v>121</v>
      </c>
      <c r="B25" s="84" t="s">
        <v>87</v>
      </c>
      <c r="C25" s="85" t="s">
        <v>122</v>
      </c>
    </row>
    <row r="26" s="33" customFormat="true" ht="15" hidden="false" customHeight="false" outlineLevel="0" collapsed="false">
      <c r="A26" s="83" t="s">
        <v>123</v>
      </c>
      <c r="B26" s="84" t="s">
        <v>87</v>
      </c>
      <c r="C26" s="85" t="s">
        <v>124</v>
      </c>
    </row>
    <row r="27" s="33" customFormat="true" ht="15" hidden="false" customHeight="false" outlineLevel="0" collapsed="false">
      <c r="A27" s="83" t="s">
        <v>125</v>
      </c>
      <c r="B27" s="84" t="s">
        <v>87</v>
      </c>
      <c r="C27" s="85" t="s">
        <v>126</v>
      </c>
    </row>
    <row r="28" s="33" customFormat="true" ht="28" hidden="false" customHeight="false" outlineLevel="0" collapsed="false">
      <c r="A28" s="83" t="s">
        <v>127</v>
      </c>
      <c r="B28" s="84" t="s">
        <v>87</v>
      </c>
      <c r="C28" s="85" t="s">
        <v>128</v>
      </c>
    </row>
    <row r="29" s="33" customFormat="true" ht="15" hidden="false" customHeight="false" outlineLevel="0" collapsed="false">
      <c r="A29" s="83" t="s">
        <v>129</v>
      </c>
      <c r="B29" s="84" t="s">
        <v>87</v>
      </c>
      <c r="C29" s="85" t="s">
        <v>130</v>
      </c>
    </row>
    <row r="30" s="33" customFormat="true" ht="28" hidden="false" customHeight="false" outlineLevel="0" collapsed="false">
      <c r="A30" s="83" t="s">
        <v>131</v>
      </c>
      <c r="B30" s="84" t="s">
        <v>87</v>
      </c>
      <c r="C30" s="85" t="s">
        <v>132</v>
      </c>
    </row>
    <row r="31" s="33" customFormat="true" ht="28" hidden="false" customHeight="false" outlineLevel="0" collapsed="false">
      <c r="A31" s="83" t="s">
        <v>133</v>
      </c>
      <c r="B31" s="84" t="s">
        <v>87</v>
      </c>
      <c r="C31" s="85" t="s">
        <v>134</v>
      </c>
    </row>
    <row r="32" s="33" customFormat="true" ht="28" hidden="false" customHeight="false" outlineLevel="0" collapsed="false">
      <c r="A32" s="83" t="s">
        <v>135</v>
      </c>
      <c r="B32" s="84" t="s">
        <v>87</v>
      </c>
      <c r="C32" s="85" t="s">
        <v>136</v>
      </c>
    </row>
    <row r="33" s="33" customFormat="true" ht="28" hidden="false" customHeight="false" outlineLevel="0" collapsed="false">
      <c r="A33" s="83" t="s">
        <v>137</v>
      </c>
      <c r="B33" s="84" t="s">
        <v>87</v>
      </c>
      <c r="C33" s="85" t="s">
        <v>138</v>
      </c>
    </row>
    <row r="34" s="33" customFormat="true" ht="28" hidden="false" customHeight="false" outlineLevel="0" collapsed="false">
      <c r="A34" s="83" t="s">
        <v>139</v>
      </c>
      <c r="B34" s="84" t="s">
        <v>87</v>
      </c>
      <c r="C34" s="85" t="s">
        <v>140</v>
      </c>
    </row>
    <row r="35" s="33" customFormat="true" ht="28" hidden="false" customHeight="false" outlineLevel="0" collapsed="false">
      <c r="A35" s="83" t="s">
        <v>141</v>
      </c>
      <c r="B35" s="84" t="s">
        <v>87</v>
      </c>
      <c r="C35" s="85" t="s">
        <v>142</v>
      </c>
    </row>
    <row r="36" s="33" customFormat="true" ht="28" hidden="false" customHeight="false" outlineLevel="0" collapsed="false">
      <c r="A36" s="83" t="s">
        <v>143</v>
      </c>
      <c r="B36" s="84" t="s">
        <v>87</v>
      </c>
      <c r="C36" s="85" t="s">
        <v>144</v>
      </c>
    </row>
    <row r="37" s="33" customFormat="true" ht="15" hidden="false" customHeight="false" outlineLevel="0" collapsed="false">
      <c r="A37" s="83" t="s">
        <v>145</v>
      </c>
      <c r="B37" s="84" t="s">
        <v>87</v>
      </c>
      <c r="C37" s="85" t="s">
        <v>146</v>
      </c>
    </row>
    <row r="38" s="33" customFormat="true" ht="15" hidden="false" customHeight="false" outlineLevel="0" collapsed="false">
      <c r="A38" s="83" t="s">
        <v>147</v>
      </c>
      <c r="B38" s="84" t="s">
        <v>87</v>
      </c>
      <c r="C38" s="85" t="s">
        <v>148</v>
      </c>
    </row>
    <row r="39" s="33" customFormat="true" ht="15" hidden="false" customHeight="false" outlineLevel="0" collapsed="false">
      <c r="A39" s="83" t="s">
        <v>149</v>
      </c>
      <c r="B39" s="84" t="s">
        <v>87</v>
      </c>
      <c r="C39" s="85" t="s">
        <v>150</v>
      </c>
    </row>
    <row r="40" s="33" customFormat="true" ht="15" hidden="false" customHeight="false" outlineLevel="0" collapsed="false">
      <c r="A40" s="83" t="s">
        <v>151</v>
      </c>
      <c r="B40" s="84" t="s">
        <v>87</v>
      </c>
      <c r="C40" s="85" t="s">
        <v>152</v>
      </c>
    </row>
    <row r="41" s="33" customFormat="true" ht="15" hidden="false" customHeight="false" outlineLevel="0" collapsed="false">
      <c r="A41" s="83" t="s">
        <v>153</v>
      </c>
      <c r="B41" s="84" t="s">
        <v>87</v>
      </c>
      <c r="C41" s="85" t="s">
        <v>154</v>
      </c>
    </row>
    <row r="42" s="33" customFormat="true" ht="15" hidden="false" customHeight="false" outlineLevel="0" collapsed="false">
      <c r="A42" s="83" t="s">
        <v>155</v>
      </c>
      <c r="B42" s="84" t="s">
        <v>87</v>
      </c>
      <c r="C42" s="85" t="s">
        <v>156</v>
      </c>
    </row>
    <row r="43" s="33" customFormat="true" ht="15" hidden="false" customHeight="false" outlineLevel="0" collapsed="false">
      <c r="A43" s="83" t="s">
        <v>157</v>
      </c>
      <c r="B43" s="84" t="s">
        <v>87</v>
      </c>
      <c r="C43" s="85" t="s">
        <v>158</v>
      </c>
    </row>
    <row r="44" s="33" customFormat="true" ht="15" hidden="false" customHeight="false" outlineLevel="0" collapsed="false">
      <c r="A44" s="83" t="s">
        <v>159</v>
      </c>
      <c r="B44" s="84" t="s">
        <v>87</v>
      </c>
      <c r="C44" s="85" t="s">
        <v>160</v>
      </c>
    </row>
    <row r="45" s="33" customFormat="true" ht="15" hidden="false" customHeight="false" outlineLevel="0" collapsed="false">
      <c r="A45" s="83" t="s">
        <v>161</v>
      </c>
      <c r="B45" s="84" t="s">
        <v>87</v>
      </c>
      <c r="C45" s="85" t="s">
        <v>162</v>
      </c>
    </row>
    <row r="46" s="33" customFormat="true" ht="15" hidden="false" customHeight="false" outlineLevel="0" collapsed="false">
      <c r="A46" s="83" t="s">
        <v>163</v>
      </c>
      <c r="B46" s="84" t="s">
        <v>87</v>
      </c>
      <c r="C46" s="85" t="s">
        <v>164</v>
      </c>
    </row>
    <row r="47" s="33" customFormat="true" ht="15" hidden="false" customHeight="false" outlineLevel="0" collapsed="false">
      <c r="A47" s="83" t="s">
        <v>165</v>
      </c>
      <c r="B47" s="84" t="s">
        <v>87</v>
      </c>
      <c r="C47" s="85" t="s">
        <v>166</v>
      </c>
    </row>
    <row r="48" s="33" customFormat="true" ht="15" hidden="false" customHeight="false" outlineLevel="0" collapsed="false">
      <c r="A48" s="83" t="s">
        <v>167</v>
      </c>
      <c r="B48" s="84" t="s">
        <v>87</v>
      </c>
      <c r="C48" s="85" t="s">
        <v>168</v>
      </c>
    </row>
    <row r="49" s="33" customFormat="true" ht="15" hidden="false" customHeight="false" outlineLevel="0" collapsed="false">
      <c r="A49" s="83" t="s">
        <v>169</v>
      </c>
      <c r="B49" s="84" t="s">
        <v>87</v>
      </c>
      <c r="C49" s="85" t="s">
        <v>170</v>
      </c>
    </row>
    <row r="50" s="33" customFormat="true" ht="15" hidden="false" customHeight="false" outlineLevel="0" collapsed="false">
      <c r="A50" s="83" t="s">
        <v>171</v>
      </c>
      <c r="B50" s="84" t="s">
        <v>87</v>
      </c>
      <c r="C50" s="85" t="s">
        <v>172</v>
      </c>
    </row>
    <row r="51" s="33" customFormat="true" ht="15" hidden="false" customHeight="false" outlineLevel="0" collapsed="false">
      <c r="A51" s="83" t="s">
        <v>173</v>
      </c>
      <c r="B51" s="84" t="s">
        <v>87</v>
      </c>
      <c r="C51" s="85" t="s">
        <v>174</v>
      </c>
    </row>
    <row r="52" s="33" customFormat="true" ht="15" hidden="false" customHeight="false" outlineLevel="0" collapsed="false">
      <c r="A52" s="83" t="s">
        <v>175</v>
      </c>
      <c r="B52" s="84" t="s">
        <v>87</v>
      </c>
      <c r="C52" s="85" t="s">
        <v>176</v>
      </c>
    </row>
    <row r="53" s="33" customFormat="true" ht="15" hidden="false" customHeight="false" outlineLevel="0" collapsed="false">
      <c r="A53" s="83" t="s">
        <v>177</v>
      </c>
      <c r="B53" s="84" t="s">
        <v>87</v>
      </c>
      <c r="C53" s="85" t="s">
        <v>178</v>
      </c>
    </row>
    <row r="54" s="33" customFormat="true" ht="15" hidden="false" customHeight="false" outlineLevel="0" collapsed="false">
      <c r="A54" s="83" t="s">
        <v>179</v>
      </c>
      <c r="B54" s="84" t="s">
        <v>87</v>
      </c>
      <c r="C54" s="85" t="s">
        <v>180</v>
      </c>
    </row>
    <row r="55" s="33" customFormat="true" ht="15" hidden="false" customHeight="false" outlineLevel="0" collapsed="false">
      <c r="A55" s="83" t="s">
        <v>181</v>
      </c>
      <c r="B55" s="84" t="s">
        <v>87</v>
      </c>
      <c r="C55" s="85" t="s">
        <v>182</v>
      </c>
    </row>
    <row r="56" s="33" customFormat="true" ht="15" hidden="false" customHeight="false" outlineLevel="0" collapsed="false">
      <c r="A56" s="83" t="s">
        <v>183</v>
      </c>
      <c r="B56" s="84" t="s">
        <v>87</v>
      </c>
      <c r="C56" s="85" t="s">
        <v>184</v>
      </c>
    </row>
    <row r="57" s="33" customFormat="true" ht="15" hidden="false" customHeight="false" outlineLevel="0" collapsed="false">
      <c r="A57" s="83" t="s">
        <v>185</v>
      </c>
      <c r="B57" s="84" t="s">
        <v>87</v>
      </c>
      <c r="C57" s="85" t="s">
        <v>186</v>
      </c>
    </row>
    <row r="58" s="33" customFormat="true" ht="15" hidden="false" customHeight="false" outlineLevel="0" collapsed="false">
      <c r="A58" s="83" t="s">
        <v>187</v>
      </c>
      <c r="B58" s="84" t="s">
        <v>87</v>
      </c>
      <c r="C58" s="85" t="s">
        <v>188</v>
      </c>
    </row>
    <row r="59" s="33" customFormat="true" ht="15" hidden="false" customHeight="false" outlineLevel="0" collapsed="false">
      <c r="A59" s="83" t="s">
        <v>189</v>
      </c>
      <c r="B59" s="84" t="s">
        <v>87</v>
      </c>
      <c r="C59" s="85" t="s">
        <v>190</v>
      </c>
    </row>
    <row r="60" s="33" customFormat="true" ht="15" hidden="false" customHeight="false" outlineLevel="0" collapsed="false">
      <c r="A60" s="83" t="s">
        <v>191</v>
      </c>
      <c r="B60" s="84" t="s">
        <v>87</v>
      </c>
      <c r="C60" s="85" t="s">
        <v>192</v>
      </c>
    </row>
    <row r="61" s="33" customFormat="true" ht="15" hidden="false" customHeight="false" outlineLevel="0" collapsed="false">
      <c r="A61" s="83" t="s">
        <v>193</v>
      </c>
      <c r="B61" s="84" t="s">
        <v>87</v>
      </c>
      <c r="C61" s="85" t="s">
        <v>194</v>
      </c>
    </row>
    <row r="62" s="33" customFormat="true" ht="15" hidden="false" customHeight="false" outlineLevel="0" collapsed="false">
      <c r="A62" s="83" t="s">
        <v>195</v>
      </c>
      <c r="B62" s="84" t="s">
        <v>87</v>
      </c>
      <c r="C62" s="85" t="s">
        <v>196</v>
      </c>
    </row>
    <row r="63" s="33" customFormat="true" ht="15" hidden="false" customHeight="false" outlineLevel="0" collapsed="false">
      <c r="A63" s="83" t="s">
        <v>197</v>
      </c>
      <c r="B63" s="84" t="s">
        <v>87</v>
      </c>
      <c r="C63" s="85" t="s">
        <v>198</v>
      </c>
    </row>
    <row r="64" s="33" customFormat="true" ht="15" hidden="false" customHeight="false" outlineLevel="0" collapsed="false">
      <c r="A64" s="83" t="s">
        <v>199</v>
      </c>
      <c r="B64" s="84" t="s">
        <v>87</v>
      </c>
      <c r="C64" s="85" t="s">
        <v>200</v>
      </c>
    </row>
    <row r="65" s="33" customFormat="true" ht="15" hidden="false" customHeight="false" outlineLevel="0" collapsed="false">
      <c r="A65" s="83" t="s">
        <v>201</v>
      </c>
      <c r="B65" s="84" t="s">
        <v>87</v>
      </c>
      <c r="C65" s="85" t="s">
        <v>202</v>
      </c>
    </row>
    <row r="66" s="33" customFormat="true" ht="15" hidden="false" customHeight="false" outlineLevel="0" collapsed="false">
      <c r="A66" s="83" t="s">
        <v>203</v>
      </c>
      <c r="B66" s="84" t="s">
        <v>87</v>
      </c>
      <c r="C66" s="85" t="s">
        <v>204</v>
      </c>
    </row>
    <row r="67" s="33" customFormat="true" ht="15" hidden="false" customHeight="false" outlineLevel="0" collapsed="false">
      <c r="A67" s="83" t="s">
        <v>205</v>
      </c>
      <c r="B67" s="84" t="s">
        <v>87</v>
      </c>
      <c r="C67" s="85" t="s">
        <v>206</v>
      </c>
    </row>
    <row r="68" s="33" customFormat="true" ht="15" hidden="false" customHeight="false" outlineLevel="0" collapsed="false">
      <c r="A68" s="83" t="s">
        <v>207</v>
      </c>
      <c r="B68" s="84" t="s">
        <v>87</v>
      </c>
      <c r="C68" s="85" t="s">
        <v>208</v>
      </c>
    </row>
    <row r="69" s="33" customFormat="true" ht="15" hidden="false" customHeight="false" outlineLevel="0" collapsed="false">
      <c r="A69" s="83" t="s">
        <v>209</v>
      </c>
      <c r="B69" s="84" t="s">
        <v>87</v>
      </c>
      <c r="C69" s="85" t="s">
        <v>210</v>
      </c>
    </row>
    <row r="70" s="33" customFormat="true" ht="15" hidden="false" customHeight="false" outlineLevel="0" collapsed="false">
      <c r="A70" s="83" t="s">
        <v>211</v>
      </c>
      <c r="B70" s="84" t="s">
        <v>87</v>
      </c>
      <c r="C70" s="85" t="s">
        <v>212</v>
      </c>
    </row>
    <row r="71" s="33" customFormat="true" ht="15" hidden="false" customHeight="false" outlineLevel="0" collapsed="false">
      <c r="A71" s="83" t="s">
        <v>213</v>
      </c>
      <c r="B71" s="84" t="s">
        <v>87</v>
      </c>
      <c r="C71" s="85" t="s">
        <v>214</v>
      </c>
    </row>
    <row r="72" s="33" customFormat="true" ht="15" hidden="false" customHeight="false" outlineLevel="0" collapsed="false">
      <c r="A72" s="83" t="s">
        <v>215</v>
      </c>
      <c r="B72" s="84" t="s">
        <v>87</v>
      </c>
      <c r="C72" s="85" t="s">
        <v>216</v>
      </c>
    </row>
    <row r="73" s="33" customFormat="true" ht="15" hidden="false" customHeight="false" outlineLevel="0" collapsed="false">
      <c r="A73" s="83" t="s">
        <v>217</v>
      </c>
      <c r="B73" s="84" t="s">
        <v>87</v>
      </c>
      <c r="C73" s="85" t="s">
        <v>218</v>
      </c>
    </row>
    <row r="74" s="33" customFormat="true" ht="15" hidden="false" customHeight="false" outlineLevel="0" collapsed="false">
      <c r="A74" s="83" t="s">
        <v>219</v>
      </c>
      <c r="B74" s="84" t="s">
        <v>87</v>
      </c>
      <c r="C74" s="85" t="s">
        <v>220</v>
      </c>
    </row>
    <row r="75" s="33" customFormat="true" ht="15" hidden="false" customHeight="false" outlineLevel="0" collapsed="false">
      <c r="A75" s="83" t="s">
        <v>221</v>
      </c>
      <c r="B75" s="84" t="s">
        <v>87</v>
      </c>
      <c r="C75" s="85" t="s">
        <v>222</v>
      </c>
    </row>
    <row r="76" s="33" customFormat="true" ht="15" hidden="false" customHeight="false" outlineLevel="0" collapsed="false">
      <c r="A76" s="83" t="s">
        <v>223</v>
      </c>
      <c r="B76" s="84" t="s">
        <v>87</v>
      </c>
      <c r="C76" s="85" t="s">
        <v>224</v>
      </c>
    </row>
    <row r="77" s="33" customFormat="true" ht="15" hidden="false" customHeight="false" outlineLevel="0" collapsed="false">
      <c r="A77" s="83" t="s">
        <v>225</v>
      </c>
      <c r="B77" s="84" t="s">
        <v>87</v>
      </c>
      <c r="C77" s="85" t="s">
        <v>226</v>
      </c>
    </row>
    <row r="78" s="33" customFormat="true" ht="15" hidden="false" customHeight="false" outlineLevel="0" collapsed="false">
      <c r="A78" s="83" t="s">
        <v>227</v>
      </c>
      <c r="B78" s="84" t="s">
        <v>87</v>
      </c>
      <c r="C78" s="85" t="s">
        <v>228</v>
      </c>
    </row>
    <row r="79" s="33" customFormat="true" ht="15" hidden="false" customHeight="false" outlineLevel="0" collapsed="false">
      <c r="A79" s="83" t="s">
        <v>229</v>
      </c>
      <c r="B79" s="84" t="s">
        <v>87</v>
      </c>
      <c r="C79" s="85" t="s">
        <v>230</v>
      </c>
    </row>
    <row r="80" s="33" customFormat="true" ht="15" hidden="false" customHeight="false" outlineLevel="0" collapsed="false">
      <c r="A80" s="83" t="s">
        <v>231</v>
      </c>
      <c r="B80" s="84" t="s">
        <v>87</v>
      </c>
      <c r="C80" s="85" t="s">
        <v>232</v>
      </c>
    </row>
    <row r="81" s="33" customFormat="true" ht="15" hidden="false" customHeight="false" outlineLevel="0" collapsed="false">
      <c r="A81" s="83" t="s">
        <v>233</v>
      </c>
      <c r="B81" s="84" t="s">
        <v>87</v>
      </c>
      <c r="C81" s="85" t="s">
        <v>234</v>
      </c>
    </row>
    <row r="82" s="33" customFormat="true" ht="15" hidden="false" customHeight="false" outlineLevel="0" collapsed="false">
      <c r="A82" s="83" t="s">
        <v>235</v>
      </c>
      <c r="B82" s="84" t="s">
        <v>87</v>
      </c>
      <c r="C82" s="85" t="s">
        <v>236</v>
      </c>
    </row>
    <row r="83" s="33" customFormat="true" ht="15" hidden="false" customHeight="false" outlineLevel="0" collapsed="false">
      <c r="A83" s="83" t="s">
        <v>237</v>
      </c>
      <c r="B83" s="84" t="s">
        <v>87</v>
      </c>
      <c r="C83" s="85" t="s">
        <v>238</v>
      </c>
    </row>
    <row r="84" s="33" customFormat="true" ht="15" hidden="false" customHeight="false" outlineLevel="0" collapsed="false">
      <c r="A84" s="83" t="s">
        <v>239</v>
      </c>
      <c r="B84" s="84" t="s">
        <v>87</v>
      </c>
      <c r="C84" s="85" t="s">
        <v>240</v>
      </c>
    </row>
    <row r="85" s="33" customFormat="true" ht="15" hidden="false" customHeight="false" outlineLevel="0" collapsed="false">
      <c r="A85" s="83" t="s">
        <v>241</v>
      </c>
      <c r="B85" s="84" t="s">
        <v>87</v>
      </c>
      <c r="C85" s="85" t="s">
        <v>242</v>
      </c>
    </row>
    <row r="86" s="33" customFormat="true" ht="15" hidden="false" customHeight="false" outlineLevel="0" collapsed="false">
      <c r="A86" s="83" t="s">
        <v>243</v>
      </c>
      <c r="B86" s="84" t="s">
        <v>87</v>
      </c>
      <c r="C86" s="85" t="s">
        <v>244</v>
      </c>
    </row>
    <row r="87" s="33" customFormat="true" ht="15" hidden="false" customHeight="false" outlineLevel="0" collapsed="false">
      <c r="A87" s="83" t="s">
        <v>245</v>
      </c>
      <c r="B87" s="84" t="s">
        <v>87</v>
      </c>
      <c r="C87" s="85" t="s">
        <v>246</v>
      </c>
    </row>
    <row r="88" s="33" customFormat="true" ht="15" hidden="false" customHeight="false" outlineLevel="0" collapsed="false">
      <c r="A88" s="83" t="s">
        <v>247</v>
      </c>
      <c r="B88" s="84" t="s">
        <v>87</v>
      </c>
      <c r="C88" s="85" t="s">
        <v>248</v>
      </c>
    </row>
    <row r="89" s="33" customFormat="true" ht="15" hidden="false" customHeight="false" outlineLevel="0" collapsed="false">
      <c r="A89" s="83" t="s">
        <v>249</v>
      </c>
      <c r="B89" s="84" t="s">
        <v>87</v>
      </c>
      <c r="C89" s="85" t="s">
        <v>250</v>
      </c>
    </row>
    <row r="90" s="33" customFormat="true" ht="15" hidden="false" customHeight="false" outlineLevel="0" collapsed="false">
      <c r="A90" s="83" t="s">
        <v>251</v>
      </c>
      <c r="B90" s="84" t="s">
        <v>87</v>
      </c>
      <c r="C90" s="85" t="s">
        <v>252</v>
      </c>
    </row>
    <row r="91" s="33" customFormat="true" ht="15" hidden="false" customHeight="false" outlineLevel="0" collapsed="false">
      <c r="A91" s="83" t="s">
        <v>253</v>
      </c>
      <c r="B91" s="84" t="s">
        <v>87</v>
      </c>
      <c r="C91" s="85" t="s">
        <v>254</v>
      </c>
    </row>
    <row r="92" s="33" customFormat="true" ht="15" hidden="false" customHeight="false" outlineLevel="0" collapsed="false">
      <c r="A92" s="83" t="s">
        <v>255</v>
      </c>
      <c r="B92" s="84" t="s">
        <v>87</v>
      </c>
      <c r="C92" s="85" t="s">
        <v>256</v>
      </c>
    </row>
    <row r="93" s="33" customFormat="true" ht="15" hidden="false" customHeight="false" outlineLevel="0" collapsed="false">
      <c r="A93" s="83" t="s">
        <v>257</v>
      </c>
      <c r="B93" s="84" t="s">
        <v>87</v>
      </c>
      <c r="C93" s="85" t="s">
        <v>258</v>
      </c>
    </row>
    <row r="94" s="33" customFormat="true" ht="15" hidden="false" customHeight="false" outlineLevel="0" collapsed="false">
      <c r="A94" s="83" t="s">
        <v>259</v>
      </c>
      <c r="B94" s="84" t="s">
        <v>260</v>
      </c>
      <c r="C94" s="85" t="s">
        <v>261</v>
      </c>
    </row>
    <row r="95" s="33" customFormat="true" ht="15" hidden="false" customHeight="false" outlineLevel="0" collapsed="false">
      <c r="A95" s="83" t="s">
        <v>262</v>
      </c>
      <c r="B95" s="84" t="s">
        <v>260</v>
      </c>
      <c r="C95" s="85" t="s">
        <v>263</v>
      </c>
    </row>
    <row r="96" s="33" customFormat="true" ht="15" hidden="false" customHeight="false" outlineLevel="0" collapsed="false">
      <c r="A96" s="83" t="s">
        <v>264</v>
      </c>
      <c r="B96" s="84" t="s">
        <v>260</v>
      </c>
      <c r="C96" s="85" t="s">
        <v>265</v>
      </c>
    </row>
    <row r="97" s="33" customFormat="true" ht="15" hidden="false" customHeight="false" outlineLevel="0" collapsed="false">
      <c r="A97" s="83" t="s">
        <v>266</v>
      </c>
      <c r="B97" s="84" t="s">
        <v>260</v>
      </c>
      <c r="C97" s="85" t="s">
        <v>267</v>
      </c>
    </row>
    <row r="98" s="33" customFormat="true" ht="15" hidden="false" customHeight="false" outlineLevel="0" collapsed="false">
      <c r="A98" s="83" t="s">
        <v>268</v>
      </c>
      <c r="B98" s="84" t="s">
        <v>260</v>
      </c>
      <c r="C98" s="85" t="s">
        <v>269</v>
      </c>
    </row>
    <row r="99" s="33" customFormat="true" ht="15" hidden="false" customHeight="false" outlineLevel="0" collapsed="false">
      <c r="A99" s="83" t="s">
        <v>270</v>
      </c>
      <c r="B99" s="84" t="s">
        <v>260</v>
      </c>
      <c r="C99" s="85" t="s">
        <v>271</v>
      </c>
    </row>
    <row r="100" s="33" customFormat="true" ht="15" hidden="false" customHeight="false" outlineLevel="0" collapsed="false">
      <c r="A100" s="83" t="s">
        <v>272</v>
      </c>
      <c r="B100" s="84" t="s">
        <v>260</v>
      </c>
      <c r="C100" s="85" t="s">
        <v>273</v>
      </c>
    </row>
    <row r="101" s="89" customFormat="true" ht="15" hidden="false" customHeight="false" outlineLevel="0" collapsed="false">
      <c r="A101" s="86" t="s">
        <v>274</v>
      </c>
      <c r="B101" s="87" t="s">
        <v>260</v>
      </c>
      <c r="C101" s="88" t="s">
        <v>275</v>
      </c>
    </row>
    <row r="102" customFormat="false" ht="18" hidden="true" customHeight="true" outlineLevel="0" collapsed="false">
      <c r="A102"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8"/>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76</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277</v>
      </c>
      <c r="C4" s="37"/>
    </row>
    <row r="5" s="79" customFormat="true" ht="15" hidden="false" customHeight="false" outlineLevel="0" collapsed="false">
      <c r="A5" s="58"/>
      <c r="B5" s="37" t="s">
        <v>278</v>
      </c>
      <c r="C5" s="37"/>
    </row>
    <row r="6" s="79" customFormat="true" ht="15" hidden="false" customHeight="false" outlineLevel="0" collapsed="false">
      <c r="A6" s="93"/>
      <c r="B6" s="37" t="s">
        <v>279</v>
      </c>
      <c r="C6" s="37"/>
    </row>
    <row r="7" customFormat="false" ht="16" hidden="false" customHeight="false" outlineLevel="0" collapsed="false">
      <c r="A7" s="94" t="s">
        <v>83</v>
      </c>
      <c r="B7" s="82" t="s">
        <v>84</v>
      </c>
      <c r="C7" s="82" t="s">
        <v>8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280</v>
      </c>
      <c r="B8" s="84" t="s">
        <v>281</v>
      </c>
      <c r="C8" s="85" t="s">
        <v>282</v>
      </c>
    </row>
    <row r="9" s="33" customFormat="true" ht="15" hidden="false" customHeight="false" outlineLevel="0" collapsed="false">
      <c r="A9" s="95" t="s">
        <v>283</v>
      </c>
      <c r="B9" s="84" t="s">
        <v>281</v>
      </c>
      <c r="C9" s="85" t="s">
        <v>284</v>
      </c>
    </row>
    <row r="10" s="33" customFormat="true" ht="15" hidden="false" customHeight="false" outlineLevel="0" collapsed="false">
      <c r="A10" s="95" t="s">
        <v>285</v>
      </c>
      <c r="B10" s="84" t="s">
        <v>281</v>
      </c>
      <c r="C10" s="85" t="s">
        <v>286</v>
      </c>
    </row>
    <row r="11" s="33" customFormat="true" ht="15" hidden="false" customHeight="false" outlineLevel="0" collapsed="false">
      <c r="A11" s="95" t="s">
        <v>287</v>
      </c>
      <c r="B11" s="84" t="s">
        <v>281</v>
      </c>
      <c r="C11" s="85" t="s">
        <v>288</v>
      </c>
    </row>
    <row r="12" s="33" customFormat="true" ht="15" hidden="false" customHeight="false" outlineLevel="0" collapsed="false">
      <c r="A12" s="95" t="s">
        <v>289</v>
      </c>
      <c r="B12" s="84" t="s">
        <v>281</v>
      </c>
      <c r="C12" s="85" t="s">
        <v>290</v>
      </c>
    </row>
    <row r="13" s="33" customFormat="true" ht="15" hidden="false" customHeight="false" outlineLevel="0" collapsed="false">
      <c r="A13" s="95" t="s">
        <v>291</v>
      </c>
      <c r="B13" s="84" t="s">
        <v>281</v>
      </c>
      <c r="C13" s="85" t="s">
        <v>292</v>
      </c>
    </row>
    <row r="14" s="33" customFormat="true" ht="15" hidden="false" customHeight="false" outlineLevel="0" collapsed="false">
      <c r="A14" s="95" t="s">
        <v>293</v>
      </c>
      <c r="B14" s="84" t="s">
        <v>281</v>
      </c>
      <c r="C14" s="85" t="s">
        <v>294</v>
      </c>
    </row>
    <row r="15" s="33" customFormat="true" ht="15" hidden="false" customHeight="false" outlineLevel="0" collapsed="false">
      <c r="A15" s="95" t="s">
        <v>295</v>
      </c>
      <c r="B15" s="84" t="s">
        <v>281</v>
      </c>
      <c r="C15" s="85" t="s">
        <v>296</v>
      </c>
    </row>
    <row r="16" s="33" customFormat="true" ht="15" hidden="false" customHeight="false" outlineLevel="0" collapsed="false">
      <c r="A16" s="95" t="s">
        <v>297</v>
      </c>
      <c r="B16" s="84" t="s">
        <v>281</v>
      </c>
      <c r="C16" s="85" t="s">
        <v>298</v>
      </c>
    </row>
    <row r="17" s="33" customFormat="true" ht="15" hidden="false" customHeight="false" outlineLevel="0" collapsed="false">
      <c r="A17" s="95" t="s">
        <v>299</v>
      </c>
      <c r="B17" s="84" t="s">
        <v>281</v>
      </c>
      <c r="C17" s="85" t="s">
        <v>300</v>
      </c>
    </row>
    <row r="18" s="33" customFormat="true" ht="28" hidden="false" customHeight="false" outlineLevel="0" collapsed="false">
      <c r="A18" s="95" t="s">
        <v>301</v>
      </c>
      <c r="B18" s="84" t="s">
        <v>281</v>
      </c>
      <c r="C18" s="85" t="s">
        <v>302</v>
      </c>
    </row>
    <row r="19" s="33" customFormat="true" ht="15" hidden="false" customHeight="false" outlineLevel="0" collapsed="false">
      <c r="A19" s="95" t="s">
        <v>303</v>
      </c>
      <c r="B19" s="84" t="s">
        <v>281</v>
      </c>
      <c r="C19" s="85" t="s">
        <v>304</v>
      </c>
    </row>
    <row r="20" s="33" customFormat="true" ht="15" hidden="false" customHeight="false" outlineLevel="0" collapsed="false">
      <c r="A20" s="95" t="s">
        <v>305</v>
      </c>
      <c r="B20" s="84" t="s">
        <v>281</v>
      </c>
      <c r="C20" s="85" t="s">
        <v>306</v>
      </c>
    </row>
    <row r="21" s="33" customFormat="true" ht="15" hidden="false" customHeight="false" outlineLevel="0" collapsed="false">
      <c r="A21" s="95" t="s">
        <v>307</v>
      </c>
      <c r="B21" s="84" t="s">
        <v>281</v>
      </c>
      <c r="C21" s="85" t="s">
        <v>308</v>
      </c>
    </row>
    <row r="22" s="33" customFormat="true" ht="15" hidden="false" customHeight="false" outlineLevel="0" collapsed="false">
      <c r="A22" s="95" t="s">
        <v>309</v>
      </c>
      <c r="B22" s="84" t="s">
        <v>281</v>
      </c>
      <c r="C22" s="85" t="s">
        <v>310</v>
      </c>
    </row>
    <row r="23" s="33" customFormat="true" ht="15" hidden="false" customHeight="false" outlineLevel="0" collapsed="false">
      <c r="A23" s="95" t="s">
        <v>311</v>
      </c>
      <c r="B23" s="84" t="s">
        <v>281</v>
      </c>
      <c r="C23" s="85" t="s">
        <v>312</v>
      </c>
    </row>
    <row r="24" s="33" customFormat="true" ht="15" hidden="false" customHeight="false" outlineLevel="0" collapsed="false">
      <c r="A24" s="95" t="s">
        <v>313</v>
      </c>
      <c r="B24" s="84" t="s">
        <v>281</v>
      </c>
      <c r="C24" s="85" t="s">
        <v>314</v>
      </c>
    </row>
    <row r="25" s="33" customFormat="true" ht="28" hidden="false" customHeight="false" outlineLevel="0" collapsed="false">
      <c r="A25" s="95" t="s">
        <v>315</v>
      </c>
      <c r="B25" s="84" t="s">
        <v>281</v>
      </c>
      <c r="C25" s="85" t="s">
        <v>316</v>
      </c>
    </row>
    <row r="26" s="33" customFormat="true" ht="15" hidden="false" customHeight="false" outlineLevel="0" collapsed="false">
      <c r="A26" s="95" t="s">
        <v>317</v>
      </c>
      <c r="B26" s="84" t="s">
        <v>281</v>
      </c>
      <c r="C26" s="85" t="s">
        <v>318</v>
      </c>
    </row>
    <row r="27" s="33" customFormat="true" ht="15" hidden="false" customHeight="false" outlineLevel="0" collapsed="false">
      <c r="A27" s="95" t="s">
        <v>319</v>
      </c>
      <c r="B27" s="84" t="s">
        <v>281</v>
      </c>
      <c r="C27" s="85" t="s">
        <v>320</v>
      </c>
    </row>
    <row r="28" s="89" customFormat="true" ht="15" hidden="false" customHeight="false" outlineLevel="0" collapsed="false">
      <c r="A28" s="96" t="s">
        <v>321</v>
      </c>
      <c r="B28" s="87" t="s">
        <v>281</v>
      </c>
      <c r="C28" s="88" t="s">
        <v>322</v>
      </c>
    </row>
    <row r="29" customFormat="false" ht="18" hidden="true" customHeight="true" outlineLevel="0" collapsed="false">
      <c r="A29"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156"/>
    </sheetView>
  </sheetViews>
  <sheetFormatPr defaultColWidth="10.828125" defaultRowHeight="12.8" zeroHeight="true" outlineLevelRow="0" outlineLevelCol="0"/>
  <cols>
    <col collapsed="false" customWidth="true" hidden="false" outlineLevel="0" max="1" min="1" style="30" width="29.49"/>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7</v>
      </c>
      <c r="C2" s="53"/>
      <c r="D2" s="53"/>
    </row>
    <row r="3" s="51" customFormat="true" ht="18.75" hidden="false" customHeight="true" outlineLevel="0" collapsed="false">
      <c r="A3" s="55" t="s">
        <v>323</v>
      </c>
      <c r="B3" s="100"/>
      <c r="C3" s="101"/>
      <c r="D3" s="100"/>
    </row>
    <row r="4" s="51" customFormat="true" ht="14" hidden="false" customHeight="false" outlineLevel="0" collapsed="false">
      <c r="A4" s="102" t="str">
        <f aca="false">HYPERLINK("#'Glossary of Terms'!Sequelae","Explanation of Sequelae:")</f>
        <v>Explanation of Sequelae:</v>
      </c>
      <c r="B4" s="37" t="s">
        <v>324</v>
      </c>
      <c r="C4" s="37"/>
      <c r="D4" s="37"/>
    </row>
    <row r="5" s="51" customFormat="true" ht="14" hidden="false" customHeight="false" outlineLevel="0" collapsed="false">
      <c r="A5" s="103"/>
      <c r="B5" s="37" t="s">
        <v>325</v>
      </c>
      <c r="C5" s="37"/>
      <c r="D5" s="37"/>
    </row>
    <row r="6" s="104" customFormat="true" ht="30" hidden="false" customHeight="true" outlineLevel="0" collapsed="false">
      <c r="A6" s="82" t="s">
        <v>326</v>
      </c>
      <c r="B6" s="82" t="s">
        <v>64</v>
      </c>
      <c r="C6" s="82" t="s">
        <v>65</v>
      </c>
    </row>
    <row r="7" s="104" customFormat="true" ht="15" hidden="false" customHeight="false" outlineLevel="0" collapsed="false">
      <c r="A7" s="105" t="s">
        <v>327</v>
      </c>
      <c r="B7" s="106" t="s">
        <v>328</v>
      </c>
      <c r="C7" s="107" t="s">
        <v>329</v>
      </c>
    </row>
    <row r="8" s="104" customFormat="true" ht="15" hidden="false" customHeight="false" outlineLevel="0" collapsed="false">
      <c r="A8" s="105" t="s">
        <v>327</v>
      </c>
      <c r="B8" s="106" t="s">
        <v>330</v>
      </c>
      <c r="C8" s="107" t="s">
        <v>331</v>
      </c>
    </row>
    <row r="9" s="104" customFormat="true" ht="15" hidden="false" customHeight="false" outlineLevel="0" collapsed="false">
      <c r="A9" s="105" t="s">
        <v>327</v>
      </c>
      <c r="B9" s="106" t="s">
        <v>332</v>
      </c>
      <c r="C9" s="107" t="s">
        <v>333</v>
      </c>
    </row>
    <row r="10" s="104" customFormat="true" ht="15" hidden="false" customHeight="false" outlineLevel="0" collapsed="false">
      <c r="A10" s="105" t="s">
        <v>327</v>
      </c>
      <c r="B10" s="106" t="s">
        <v>334</v>
      </c>
      <c r="C10" s="107" t="s">
        <v>335</v>
      </c>
    </row>
    <row r="11" s="104" customFormat="true" ht="15" hidden="false" customHeight="false" outlineLevel="0" collapsed="false">
      <c r="A11" s="105" t="s">
        <v>327</v>
      </c>
      <c r="B11" s="106" t="s">
        <v>336</v>
      </c>
      <c r="C11" s="107" t="s">
        <v>337</v>
      </c>
    </row>
    <row r="12" s="104" customFormat="true" ht="15" hidden="false" customHeight="false" outlineLevel="0" collapsed="false">
      <c r="A12" s="105" t="s">
        <v>327</v>
      </c>
      <c r="B12" s="106" t="s">
        <v>338</v>
      </c>
      <c r="C12" s="107" t="s">
        <v>339</v>
      </c>
    </row>
    <row r="13" s="104" customFormat="true" ht="15" hidden="false" customHeight="false" outlineLevel="0" collapsed="false">
      <c r="A13" s="105" t="s">
        <v>327</v>
      </c>
      <c r="B13" s="106" t="s">
        <v>340</v>
      </c>
      <c r="C13" s="107" t="s">
        <v>341</v>
      </c>
    </row>
    <row r="14" s="104" customFormat="true" ht="15" hidden="false" customHeight="false" outlineLevel="0" collapsed="false">
      <c r="A14" s="105" t="s">
        <v>327</v>
      </c>
      <c r="B14" s="106" t="s">
        <v>342</v>
      </c>
      <c r="C14" s="107" t="s">
        <v>343</v>
      </c>
    </row>
    <row r="15" s="104" customFormat="true" ht="15" hidden="false" customHeight="false" outlineLevel="0" collapsed="false">
      <c r="A15" s="105" t="s">
        <v>327</v>
      </c>
      <c r="B15" s="106" t="s">
        <v>344</v>
      </c>
      <c r="C15" s="107" t="s">
        <v>345</v>
      </c>
    </row>
    <row r="16" s="104" customFormat="true" ht="15" hidden="false" customHeight="false" outlineLevel="0" collapsed="false">
      <c r="A16" s="105" t="s">
        <v>327</v>
      </c>
      <c r="B16" s="106" t="s">
        <v>346</v>
      </c>
      <c r="C16" s="107" t="s">
        <v>347</v>
      </c>
    </row>
    <row r="17" s="104" customFormat="true" ht="15" hidden="false" customHeight="false" outlineLevel="0" collapsed="false">
      <c r="A17" s="105" t="s">
        <v>327</v>
      </c>
      <c r="B17" s="106" t="s">
        <v>348</v>
      </c>
      <c r="C17" s="107" t="s">
        <v>349</v>
      </c>
    </row>
    <row r="18" s="104" customFormat="true" ht="15" hidden="false" customHeight="false" outlineLevel="0" collapsed="false">
      <c r="A18" s="105" t="s">
        <v>327</v>
      </c>
      <c r="B18" s="106" t="s">
        <v>350</v>
      </c>
      <c r="C18" s="107" t="s">
        <v>351</v>
      </c>
    </row>
    <row r="19" s="104" customFormat="true" ht="15" hidden="false" customHeight="false" outlineLevel="0" collapsed="false">
      <c r="A19" s="105" t="s">
        <v>327</v>
      </c>
      <c r="B19" s="106" t="s">
        <v>352</v>
      </c>
      <c r="C19" s="107" t="s">
        <v>353</v>
      </c>
    </row>
    <row r="20" s="104" customFormat="true" ht="15" hidden="false" customHeight="false" outlineLevel="0" collapsed="false">
      <c r="A20" s="105" t="s">
        <v>327</v>
      </c>
      <c r="B20" s="106" t="s">
        <v>354</v>
      </c>
      <c r="C20" s="107" t="s">
        <v>355</v>
      </c>
    </row>
    <row r="21" s="104" customFormat="true" ht="15" hidden="false" customHeight="false" outlineLevel="0" collapsed="false">
      <c r="A21" s="105" t="s">
        <v>327</v>
      </c>
      <c r="B21" s="106" t="s">
        <v>356</v>
      </c>
      <c r="C21" s="107" t="s">
        <v>357</v>
      </c>
    </row>
    <row r="22" s="104" customFormat="true" ht="15" hidden="false" customHeight="false" outlineLevel="0" collapsed="false">
      <c r="A22" s="105" t="s">
        <v>327</v>
      </c>
      <c r="B22" s="106" t="s">
        <v>358</v>
      </c>
      <c r="C22" s="107" t="s">
        <v>359</v>
      </c>
    </row>
    <row r="23" s="104" customFormat="true" ht="15" hidden="false" customHeight="false" outlineLevel="0" collapsed="false">
      <c r="A23" s="105" t="s">
        <v>327</v>
      </c>
      <c r="B23" s="106" t="s">
        <v>360</v>
      </c>
      <c r="C23" s="107" t="s">
        <v>361</v>
      </c>
    </row>
    <row r="24" s="104" customFormat="true" ht="15" hidden="false" customHeight="false" outlineLevel="0" collapsed="false">
      <c r="A24" s="105" t="s">
        <v>327</v>
      </c>
      <c r="B24" s="106" t="s">
        <v>362</v>
      </c>
      <c r="C24" s="107" t="s">
        <v>363</v>
      </c>
    </row>
    <row r="25" s="104" customFormat="true" ht="15" hidden="false" customHeight="false" outlineLevel="0" collapsed="false">
      <c r="A25" s="105" t="s">
        <v>327</v>
      </c>
      <c r="B25" s="106" t="s">
        <v>364</v>
      </c>
      <c r="C25" s="107" t="s">
        <v>365</v>
      </c>
    </row>
    <row r="26" s="104" customFormat="true" ht="15" hidden="false" customHeight="false" outlineLevel="0" collapsed="false">
      <c r="A26" s="105" t="s">
        <v>327</v>
      </c>
      <c r="B26" s="106" t="s">
        <v>366</v>
      </c>
      <c r="C26" s="107" t="s">
        <v>367</v>
      </c>
    </row>
    <row r="27" s="104" customFormat="true" ht="15" hidden="false" customHeight="false" outlineLevel="0" collapsed="false">
      <c r="A27" s="105" t="s">
        <v>368</v>
      </c>
      <c r="B27" s="106" t="s">
        <v>369</v>
      </c>
      <c r="C27" s="107" t="s">
        <v>370</v>
      </c>
    </row>
    <row r="28" s="104" customFormat="true" ht="15" hidden="false" customHeight="false" outlineLevel="0" collapsed="false">
      <c r="A28" s="105" t="s">
        <v>368</v>
      </c>
      <c r="B28" s="106" t="s">
        <v>371</v>
      </c>
      <c r="C28" s="107" t="s">
        <v>372</v>
      </c>
    </row>
    <row r="29" s="104" customFormat="true" ht="15" hidden="false" customHeight="false" outlineLevel="0" collapsed="false">
      <c r="A29" s="105" t="s">
        <v>368</v>
      </c>
      <c r="B29" s="106" t="s">
        <v>373</v>
      </c>
      <c r="C29" s="107" t="s">
        <v>374</v>
      </c>
    </row>
    <row r="30" s="104" customFormat="true" ht="15" hidden="false" customHeight="false" outlineLevel="0" collapsed="false">
      <c r="A30" s="105" t="s">
        <v>368</v>
      </c>
      <c r="B30" s="106" t="s">
        <v>375</v>
      </c>
      <c r="C30" s="107" t="s">
        <v>376</v>
      </c>
    </row>
    <row r="31" s="104" customFormat="true" ht="15" hidden="false" customHeight="false" outlineLevel="0" collapsed="false">
      <c r="A31" s="105" t="s">
        <v>368</v>
      </c>
      <c r="B31" s="106" t="s">
        <v>377</v>
      </c>
      <c r="C31" s="107" t="s">
        <v>378</v>
      </c>
    </row>
    <row r="32" s="104" customFormat="true" ht="15" hidden="false" customHeight="false" outlineLevel="0" collapsed="false">
      <c r="A32" s="105" t="s">
        <v>368</v>
      </c>
      <c r="B32" s="106" t="s">
        <v>379</v>
      </c>
      <c r="C32" s="107" t="s">
        <v>380</v>
      </c>
    </row>
    <row r="33" s="104" customFormat="true" ht="15" hidden="false" customHeight="false" outlineLevel="0" collapsed="false">
      <c r="A33" s="105" t="s">
        <v>368</v>
      </c>
      <c r="B33" s="106" t="s">
        <v>381</v>
      </c>
      <c r="C33" s="107" t="s">
        <v>382</v>
      </c>
    </row>
    <row r="34" s="104" customFormat="true" ht="15" hidden="false" customHeight="false" outlineLevel="0" collapsed="false">
      <c r="A34" s="105" t="s">
        <v>368</v>
      </c>
      <c r="B34" s="106" t="s">
        <v>383</v>
      </c>
      <c r="C34" s="107" t="s">
        <v>384</v>
      </c>
    </row>
    <row r="35" s="104" customFormat="true" ht="15" hidden="false" customHeight="false" outlineLevel="0" collapsed="false">
      <c r="A35" s="105" t="s">
        <v>368</v>
      </c>
      <c r="B35" s="106" t="s">
        <v>385</v>
      </c>
      <c r="C35" s="107" t="s">
        <v>386</v>
      </c>
    </row>
    <row r="36" s="104" customFormat="true" ht="15" hidden="false" customHeight="false" outlineLevel="0" collapsed="false">
      <c r="A36" s="105" t="s">
        <v>368</v>
      </c>
      <c r="B36" s="106" t="s">
        <v>387</v>
      </c>
      <c r="C36" s="107" t="s">
        <v>388</v>
      </c>
    </row>
    <row r="37" s="104" customFormat="true" ht="15" hidden="false" customHeight="false" outlineLevel="0" collapsed="false">
      <c r="A37" s="105" t="s">
        <v>368</v>
      </c>
      <c r="B37" s="106" t="s">
        <v>389</v>
      </c>
      <c r="C37" s="107" t="s">
        <v>390</v>
      </c>
    </row>
    <row r="38" s="104" customFormat="true" ht="15" hidden="false" customHeight="false" outlineLevel="0" collapsed="false">
      <c r="A38" s="105" t="s">
        <v>368</v>
      </c>
      <c r="B38" s="106" t="s">
        <v>391</v>
      </c>
      <c r="C38" s="107" t="s">
        <v>392</v>
      </c>
    </row>
    <row r="39" s="104" customFormat="true" ht="15" hidden="false" customHeight="false" outlineLevel="0" collapsed="false">
      <c r="A39" s="105" t="s">
        <v>368</v>
      </c>
      <c r="B39" s="106" t="s">
        <v>393</v>
      </c>
      <c r="C39" s="107" t="s">
        <v>394</v>
      </c>
    </row>
    <row r="40" s="104" customFormat="true" ht="15" hidden="false" customHeight="false" outlineLevel="0" collapsed="false">
      <c r="A40" s="105" t="s">
        <v>368</v>
      </c>
      <c r="B40" s="106" t="s">
        <v>395</v>
      </c>
      <c r="C40" s="107" t="s">
        <v>396</v>
      </c>
    </row>
    <row r="41" s="104" customFormat="true" ht="15" hidden="false" customHeight="false" outlineLevel="0" collapsed="false">
      <c r="A41" s="105" t="s">
        <v>368</v>
      </c>
      <c r="B41" s="106" t="s">
        <v>397</v>
      </c>
      <c r="C41" s="107" t="s">
        <v>398</v>
      </c>
    </row>
    <row r="42" s="104" customFormat="true" ht="15" hidden="false" customHeight="false" outlineLevel="0" collapsed="false">
      <c r="A42" s="105" t="s">
        <v>368</v>
      </c>
      <c r="B42" s="106" t="s">
        <v>399</v>
      </c>
      <c r="C42" s="107" t="s">
        <v>400</v>
      </c>
    </row>
    <row r="43" s="104" customFormat="true" ht="15" hidden="false" customHeight="false" outlineLevel="0" collapsed="false">
      <c r="A43" s="105" t="s">
        <v>368</v>
      </c>
      <c r="B43" s="106" t="s">
        <v>401</v>
      </c>
      <c r="C43" s="107" t="s">
        <v>402</v>
      </c>
    </row>
    <row r="44" s="104" customFormat="true" ht="15" hidden="false" customHeight="false" outlineLevel="0" collapsed="false">
      <c r="A44" s="105" t="s">
        <v>368</v>
      </c>
      <c r="B44" s="106" t="s">
        <v>403</v>
      </c>
      <c r="C44" s="107" t="s">
        <v>404</v>
      </c>
    </row>
    <row r="45" s="104" customFormat="true" ht="15" hidden="false" customHeight="false" outlineLevel="0" collapsed="false">
      <c r="A45" s="105" t="s">
        <v>368</v>
      </c>
      <c r="B45" s="106" t="s">
        <v>405</v>
      </c>
      <c r="C45" s="107" t="s">
        <v>406</v>
      </c>
    </row>
    <row r="46" s="104" customFormat="true" ht="15" hidden="false" customHeight="false" outlineLevel="0" collapsed="false">
      <c r="A46" s="105" t="s">
        <v>368</v>
      </c>
      <c r="B46" s="106" t="s">
        <v>407</v>
      </c>
      <c r="C46" s="107" t="s">
        <v>408</v>
      </c>
    </row>
    <row r="47" s="104" customFormat="true" ht="15" hidden="false" customHeight="false" outlineLevel="0" collapsed="false">
      <c r="A47" s="105" t="s">
        <v>368</v>
      </c>
      <c r="B47" s="106" t="s">
        <v>409</v>
      </c>
      <c r="C47" s="107" t="s">
        <v>410</v>
      </c>
    </row>
    <row r="48" s="104" customFormat="true" ht="15" hidden="false" customHeight="false" outlineLevel="0" collapsed="false">
      <c r="A48" s="105" t="s">
        <v>368</v>
      </c>
      <c r="B48" s="106" t="s">
        <v>411</v>
      </c>
      <c r="C48" s="107" t="s">
        <v>412</v>
      </c>
    </row>
    <row r="49" s="104" customFormat="true" ht="15" hidden="false" customHeight="false" outlineLevel="0" collapsed="false">
      <c r="A49" s="105" t="s">
        <v>368</v>
      </c>
      <c r="B49" s="106" t="s">
        <v>413</v>
      </c>
      <c r="C49" s="107" t="s">
        <v>414</v>
      </c>
    </row>
    <row r="50" s="104" customFormat="true" ht="15" hidden="false" customHeight="false" outlineLevel="0" collapsed="false">
      <c r="A50" s="105" t="s">
        <v>368</v>
      </c>
      <c r="B50" s="106" t="s">
        <v>415</v>
      </c>
      <c r="C50" s="107" t="s">
        <v>416</v>
      </c>
    </row>
    <row r="51" s="104" customFormat="true" ht="15" hidden="false" customHeight="false" outlineLevel="0" collapsed="false">
      <c r="A51" s="105" t="s">
        <v>368</v>
      </c>
      <c r="B51" s="106" t="s">
        <v>417</v>
      </c>
      <c r="C51" s="107" t="s">
        <v>418</v>
      </c>
    </row>
    <row r="52" s="104" customFormat="true" ht="15" hidden="false" customHeight="false" outlineLevel="0" collapsed="false">
      <c r="A52" s="105" t="s">
        <v>368</v>
      </c>
      <c r="B52" s="106" t="s">
        <v>419</v>
      </c>
      <c r="C52" s="107" t="s">
        <v>420</v>
      </c>
    </row>
    <row r="53" s="104" customFormat="true" ht="15" hidden="false" customHeight="false" outlineLevel="0" collapsed="false">
      <c r="A53" s="105" t="s">
        <v>368</v>
      </c>
      <c r="B53" s="106" t="s">
        <v>421</v>
      </c>
      <c r="C53" s="107" t="s">
        <v>422</v>
      </c>
    </row>
    <row r="54" s="104" customFormat="true" ht="15" hidden="false" customHeight="false" outlineLevel="0" collapsed="false">
      <c r="A54" s="105" t="s">
        <v>423</v>
      </c>
      <c r="B54" s="106" t="s">
        <v>424</v>
      </c>
      <c r="C54" s="107" t="s">
        <v>425</v>
      </c>
    </row>
    <row r="55" s="104" customFormat="true" ht="15" hidden="false" customHeight="false" outlineLevel="0" collapsed="false">
      <c r="A55" s="105" t="s">
        <v>423</v>
      </c>
      <c r="B55" s="106" t="s">
        <v>426</v>
      </c>
      <c r="C55" s="107" t="s">
        <v>427</v>
      </c>
    </row>
    <row r="56" s="104" customFormat="true" ht="15" hidden="false" customHeight="false" outlineLevel="0" collapsed="false">
      <c r="A56" s="105" t="s">
        <v>423</v>
      </c>
      <c r="B56" s="106" t="s">
        <v>428</v>
      </c>
      <c r="C56" s="107" t="s">
        <v>429</v>
      </c>
    </row>
    <row r="57" s="104" customFormat="true" ht="15" hidden="false" customHeight="false" outlineLevel="0" collapsed="false">
      <c r="A57" s="105" t="s">
        <v>423</v>
      </c>
      <c r="B57" s="106" t="s">
        <v>430</v>
      </c>
      <c r="C57" s="107" t="s">
        <v>431</v>
      </c>
    </row>
    <row r="58" s="104" customFormat="true" ht="15" hidden="false" customHeight="false" outlineLevel="0" collapsed="false">
      <c r="A58" s="105" t="s">
        <v>423</v>
      </c>
      <c r="B58" s="106" t="s">
        <v>432</v>
      </c>
      <c r="C58" s="107" t="s">
        <v>433</v>
      </c>
    </row>
    <row r="59" s="104" customFormat="true" ht="15" hidden="false" customHeight="false" outlineLevel="0" collapsed="false">
      <c r="A59" s="105" t="s">
        <v>423</v>
      </c>
      <c r="B59" s="106" t="s">
        <v>434</v>
      </c>
      <c r="C59" s="107" t="s">
        <v>435</v>
      </c>
    </row>
    <row r="60" s="104" customFormat="true" ht="15" hidden="false" customHeight="false" outlineLevel="0" collapsed="false">
      <c r="A60" s="105" t="s">
        <v>423</v>
      </c>
      <c r="B60" s="106" t="s">
        <v>436</v>
      </c>
      <c r="C60" s="107" t="s">
        <v>437</v>
      </c>
    </row>
    <row r="61" s="104" customFormat="true" ht="15" hidden="false" customHeight="false" outlineLevel="0" collapsed="false">
      <c r="A61" s="105" t="s">
        <v>423</v>
      </c>
      <c r="B61" s="106" t="s">
        <v>438</v>
      </c>
      <c r="C61" s="107" t="s">
        <v>439</v>
      </c>
    </row>
    <row r="62" s="104" customFormat="true" ht="15" hidden="false" customHeight="false" outlineLevel="0" collapsed="false">
      <c r="A62" s="105" t="s">
        <v>423</v>
      </c>
      <c r="B62" s="106" t="s">
        <v>440</v>
      </c>
      <c r="C62" s="107" t="s">
        <v>441</v>
      </c>
    </row>
    <row r="63" s="104" customFormat="true" ht="15" hidden="false" customHeight="false" outlineLevel="0" collapsed="false">
      <c r="A63" s="105" t="s">
        <v>423</v>
      </c>
      <c r="B63" s="106" t="s">
        <v>442</v>
      </c>
      <c r="C63" s="107" t="s">
        <v>443</v>
      </c>
    </row>
    <row r="64" s="104" customFormat="true" ht="15" hidden="false" customHeight="false" outlineLevel="0" collapsed="false">
      <c r="A64" s="105" t="s">
        <v>423</v>
      </c>
      <c r="B64" s="106" t="s">
        <v>444</v>
      </c>
      <c r="C64" s="107" t="s">
        <v>445</v>
      </c>
    </row>
    <row r="65" s="104" customFormat="true" ht="15" hidden="false" customHeight="false" outlineLevel="0" collapsed="false">
      <c r="A65" s="105" t="s">
        <v>423</v>
      </c>
      <c r="B65" s="106" t="s">
        <v>446</v>
      </c>
      <c r="C65" s="107" t="s">
        <v>447</v>
      </c>
    </row>
    <row r="66" s="104" customFormat="true" ht="15" hidden="false" customHeight="false" outlineLevel="0" collapsed="false">
      <c r="A66" s="105" t="s">
        <v>423</v>
      </c>
      <c r="B66" s="106" t="s">
        <v>448</v>
      </c>
      <c r="C66" s="107" t="s">
        <v>449</v>
      </c>
    </row>
    <row r="67" s="104" customFormat="true" ht="15" hidden="false" customHeight="false" outlineLevel="0" collapsed="false">
      <c r="A67" s="105" t="s">
        <v>423</v>
      </c>
      <c r="B67" s="106" t="s">
        <v>450</v>
      </c>
      <c r="C67" s="107" t="s">
        <v>451</v>
      </c>
    </row>
    <row r="68" s="104" customFormat="true" ht="15" hidden="false" customHeight="false" outlineLevel="0" collapsed="false">
      <c r="A68" s="105" t="s">
        <v>423</v>
      </c>
      <c r="B68" s="106" t="s">
        <v>452</v>
      </c>
      <c r="C68" s="107" t="s">
        <v>453</v>
      </c>
    </row>
    <row r="69" s="104" customFormat="true" ht="15" hidden="false" customHeight="false" outlineLevel="0" collapsed="false">
      <c r="A69" s="105" t="s">
        <v>423</v>
      </c>
      <c r="B69" s="106" t="s">
        <v>454</v>
      </c>
      <c r="C69" s="107" t="s">
        <v>455</v>
      </c>
    </row>
    <row r="70" s="104" customFormat="true" ht="15" hidden="false" customHeight="false" outlineLevel="0" collapsed="false">
      <c r="A70" s="105" t="s">
        <v>456</v>
      </c>
      <c r="B70" s="106" t="s">
        <v>457</v>
      </c>
      <c r="C70" s="107" t="s">
        <v>458</v>
      </c>
    </row>
    <row r="71" s="104" customFormat="true" ht="15" hidden="false" customHeight="false" outlineLevel="0" collapsed="false">
      <c r="A71" s="105" t="s">
        <v>456</v>
      </c>
      <c r="B71" s="106" t="s">
        <v>459</v>
      </c>
      <c r="C71" s="107" t="s">
        <v>460</v>
      </c>
    </row>
    <row r="72" s="104" customFormat="true" ht="15" hidden="false" customHeight="false" outlineLevel="0" collapsed="false">
      <c r="A72" s="105" t="s">
        <v>456</v>
      </c>
      <c r="B72" s="106" t="s">
        <v>461</v>
      </c>
      <c r="C72" s="107" t="s">
        <v>462</v>
      </c>
    </row>
    <row r="73" s="104" customFormat="true" ht="15" hidden="false" customHeight="false" outlineLevel="0" collapsed="false">
      <c r="A73" s="105" t="s">
        <v>456</v>
      </c>
      <c r="B73" s="106" t="s">
        <v>463</v>
      </c>
      <c r="C73" s="107" t="s">
        <v>464</v>
      </c>
    </row>
    <row r="74" s="104" customFormat="true" ht="15" hidden="false" customHeight="false" outlineLevel="0" collapsed="false">
      <c r="A74" s="105" t="s">
        <v>456</v>
      </c>
      <c r="B74" s="106" t="s">
        <v>465</v>
      </c>
      <c r="C74" s="107" t="s">
        <v>466</v>
      </c>
    </row>
    <row r="75" s="104" customFormat="true" ht="15" hidden="false" customHeight="false" outlineLevel="0" collapsed="false">
      <c r="A75" s="105" t="s">
        <v>456</v>
      </c>
      <c r="B75" s="106" t="s">
        <v>467</v>
      </c>
      <c r="C75" s="107" t="s">
        <v>468</v>
      </c>
    </row>
    <row r="76" s="104" customFormat="true" ht="15" hidden="false" customHeight="false" outlineLevel="0" collapsed="false">
      <c r="A76" s="105" t="s">
        <v>456</v>
      </c>
      <c r="B76" s="106" t="s">
        <v>469</v>
      </c>
      <c r="C76" s="107" t="s">
        <v>470</v>
      </c>
    </row>
    <row r="77" s="104" customFormat="true" ht="15" hidden="false" customHeight="false" outlineLevel="0" collapsed="false">
      <c r="A77" s="105" t="s">
        <v>456</v>
      </c>
      <c r="B77" s="106" t="s">
        <v>471</v>
      </c>
      <c r="C77" s="107" t="s">
        <v>472</v>
      </c>
    </row>
    <row r="78" s="104" customFormat="true" ht="15" hidden="false" customHeight="false" outlineLevel="0" collapsed="false">
      <c r="A78" s="105" t="s">
        <v>456</v>
      </c>
      <c r="B78" s="106" t="s">
        <v>473</v>
      </c>
      <c r="C78" s="107" t="s">
        <v>474</v>
      </c>
    </row>
    <row r="79" s="104" customFormat="true" ht="15" hidden="false" customHeight="false" outlineLevel="0" collapsed="false">
      <c r="A79" s="105" t="s">
        <v>456</v>
      </c>
      <c r="B79" s="106" t="s">
        <v>475</v>
      </c>
      <c r="C79" s="107" t="s">
        <v>476</v>
      </c>
    </row>
    <row r="80" s="104" customFormat="true" ht="15" hidden="false" customHeight="false" outlineLevel="0" collapsed="false">
      <c r="A80" s="105" t="s">
        <v>456</v>
      </c>
      <c r="B80" s="106" t="s">
        <v>477</v>
      </c>
      <c r="C80" s="107" t="s">
        <v>478</v>
      </c>
    </row>
    <row r="81" s="104" customFormat="true" ht="15" hidden="false" customHeight="false" outlineLevel="0" collapsed="false">
      <c r="A81" s="105" t="s">
        <v>456</v>
      </c>
      <c r="B81" s="106" t="s">
        <v>479</v>
      </c>
      <c r="C81" s="107" t="s">
        <v>480</v>
      </c>
    </row>
    <row r="82" s="104" customFormat="true" ht="15" hidden="false" customHeight="false" outlineLevel="0" collapsed="false">
      <c r="A82" s="105" t="s">
        <v>456</v>
      </c>
      <c r="B82" s="106" t="s">
        <v>481</v>
      </c>
      <c r="C82" s="107" t="s">
        <v>482</v>
      </c>
    </row>
    <row r="83" s="104" customFormat="true" ht="15" hidden="false" customHeight="false" outlineLevel="0" collapsed="false">
      <c r="A83" s="105" t="s">
        <v>456</v>
      </c>
      <c r="B83" s="106" t="s">
        <v>483</v>
      </c>
      <c r="C83" s="107" t="s">
        <v>484</v>
      </c>
    </row>
    <row r="84" s="104" customFormat="true" ht="15" hidden="false" customHeight="false" outlineLevel="0" collapsed="false">
      <c r="A84" s="105" t="s">
        <v>456</v>
      </c>
      <c r="B84" s="106" t="s">
        <v>485</v>
      </c>
      <c r="C84" s="107" t="s">
        <v>486</v>
      </c>
    </row>
    <row r="85" s="104" customFormat="true" ht="15" hidden="false" customHeight="false" outlineLevel="0" collapsed="false">
      <c r="A85" s="105" t="s">
        <v>456</v>
      </c>
      <c r="B85" s="106" t="s">
        <v>487</v>
      </c>
      <c r="C85" s="107" t="s">
        <v>488</v>
      </c>
    </row>
    <row r="86" s="104" customFormat="true" ht="15" hidden="false" customHeight="false" outlineLevel="0" collapsed="false">
      <c r="A86" s="105" t="s">
        <v>456</v>
      </c>
      <c r="B86" s="106" t="s">
        <v>489</v>
      </c>
      <c r="C86" s="107" t="s">
        <v>490</v>
      </c>
    </row>
    <row r="87" s="104" customFormat="true" ht="15" hidden="false" customHeight="false" outlineLevel="0" collapsed="false">
      <c r="A87" s="105" t="s">
        <v>456</v>
      </c>
      <c r="B87" s="106" t="s">
        <v>491</v>
      </c>
      <c r="C87" s="107" t="s">
        <v>492</v>
      </c>
    </row>
    <row r="88" s="104" customFormat="true" ht="15" hidden="false" customHeight="false" outlineLevel="0" collapsed="false">
      <c r="A88" s="105" t="s">
        <v>456</v>
      </c>
      <c r="B88" s="106" t="s">
        <v>493</v>
      </c>
      <c r="C88" s="107" t="s">
        <v>494</v>
      </c>
    </row>
    <row r="89" s="104" customFormat="true" ht="15" hidden="false" customHeight="false" outlineLevel="0" collapsed="false">
      <c r="A89" s="105" t="s">
        <v>456</v>
      </c>
      <c r="B89" s="106" t="s">
        <v>495</v>
      </c>
      <c r="C89" s="107" t="s">
        <v>496</v>
      </c>
    </row>
    <row r="90" s="104" customFormat="true" ht="15" hidden="false" customHeight="false" outlineLevel="0" collapsed="false">
      <c r="A90" s="105" t="s">
        <v>456</v>
      </c>
      <c r="B90" s="106" t="s">
        <v>497</v>
      </c>
      <c r="C90" s="107" t="s">
        <v>498</v>
      </c>
    </row>
    <row r="91" s="104" customFormat="true" ht="15" hidden="false" customHeight="false" outlineLevel="0" collapsed="false">
      <c r="A91" s="105" t="s">
        <v>456</v>
      </c>
      <c r="B91" s="106" t="s">
        <v>499</v>
      </c>
      <c r="C91" s="107" t="s">
        <v>500</v>
      </c>
    </row>
    <row r="92" s="104" customFormat="true" ht="15" hidden="false" customHeight="false" outlineLevel="0" collapsed="false">
      <c r="A92" s="105" t="s">
        <v>456</v>
      </c>
      <c r="B92" s="106" t="s">
        <v>501</v>
      </c>
      <c r="C92" s="107" t="s">
        <v>502</v>
      </c>
    </row>
    <row r="93" s="104" customFormat="true" ht="15" hidden="false" customHeight="false" outlineLevel="0" collapsed="false">
      <c r="A93" s="105" t="s">
        <v>456</v>
      </c>
      <c r="B93" s="106" t="s">
        <v>503</v>
      </c>
      <c r="C93" s="107" t="s">
        <v>504</v>
      </c>
    </row>
    <row r="94" s="104" customFormat="true" ht="15" hidden="false" customHeight="false" outlineLevel="0" collapsed="false">
      <c r="A94" s="105" t="s">
        <v>456</v>
      </c>
      <c r="B94" s="106" t="s">
        <v>505</v>
      </c>
      <c r="C94" s="107" t="s">
        <v>506</v>
      </c>
    </row>
    <row r="95" s="104" customFormat="true" ht="15" hidden="false" customHeight="false" outlineLevel="0" collapsed="false">
      <c r="A95" s="105" t="s">
        <v>456</v>
      </c>
      <c r="B95" s="106" t="s">
        <v>507</v>
      </c>
      <c r="C95" s="107" t="s">
        <v>508</v>
      </c>
    </row>
    <row r="96" s="104" customFormat="true" ht="15" hidden="false" customHeight="false" outlineLevel="0" collapsed="false">
      <c r="A96" s="105" t="s">
        <v>456</v>
      </c>
      <c r="B96" s="106" t="s">
        <v>509</v>
      </c>
      <c r="C96" s="107" t="s">
        <v>510</v>
      </c>
    </row>
    <row r="97" s="104" customFormat="true" ht="15" hidden="false" customHeight="false" outlineLevel="0" collapsed="false">
      <c r="A97" s="105" t="s">
        <v>456</v>
      </c>
      <c r="B97" s="106" t="s">
        <v>511</v>
      </c>
      <c r="C97" s="107" t="s">
        <v>512</v>
      </c>
    </row>
    <row r="98" s="104" customFormat="true" ht="15" hidden="false" customHeight="false" outlineLevel="0" collapsed="false">
      <c r="A98" s="105" t="s">
        <v>456</v>
      </c>
      <c r="B98" s="106" t="s">
        <v>513</v>
      </c>
      <c r="C98" s="107" t="s">
        <v>514</v>
      </c>
    </row>
    <row r="99" s="104" customFormat="true" ht="15" hidden="false" customHeight="false" outlineLevel="0" collapsed="false">
      <c r="A99" s="105" t="s">
        <v>456</v>
      </c>
      <c r="B99" s="106" t="s">
        <v>515</v>
      </c>
      <c r="C99" s="107" t="s">
        <v>516</v>
      </c>
    </row>
    <row r="100" s="104" customFormat="true" ht="15" hidden="false" customHeight="false" outlineLevel="0" collapsed="false">
      <c r="A100" s="105" t="s">
        <v>456</v>
      </c>
      <c r="B100" s="106" t="s">
        <v>517</v>
      </c>
      <c r="C100" s="107" t="s">
        <v>518</v>
      </c>
    </row>
    <row r="101" s="104" customFormat="true" ht="15" hidden="false" customHeight="false" outlineLevel="0" collapsed="false">
      <c r="A101" s="105" t="s">
        <v>456</v>
      </c>
      <c r="B101" s="106" t="s">
        <v>519</v>
      </c>
      <c r="C101" s="107" t="s">
        <v>520</v>
      </c>
    </row>
    <row r="102" s="104" customFormat="true" ht="15" hidden="false" customHeight="false" outlineLevel="0" collapsed="false">
      <c r="A102" s="105" t="s">
        <v>456</v>
      </c>
      <c r="B102" s="106" t="s">
        <v>521</v>
      </c>
      <c r="C102" s="107" t="s">
        <v>522</v>
      </c>
    </row>
    <row r="103" s="104" customFormat="true" ht="15" hidden="false" customHeight="false" outlineLevel="0" collapsed="false">
      <c r="A103" s="105" t="s">
        <v>456</v>
      </c>
      <c r="B103" s="106" t="s">
        <v>523</v>
      </c>
      <c r="C103" s="107" t="s">
        <v>524</v>
      </c>
    </row>
    <row r="104" s="104" customFormat="true" ht="15" hidden="false" customHeight="false" outlineLevel="0" collapsed="false">
      <c r="A104" s="105" t="s">
        <v>456</v>
      </c>
      <c r="B104" s="106" t="s">
        <v>525</v>
      </c>
      <c r="C104" s="107" t="s">
        <v>526</v>
      </c>
    </row>
    <row r="105" s="104" customFormat="true" ht="15" hidden="false" customHeight="false" outlineLevel="0" collapsed="false">
      <c r="A105" s="105" t="s">
        <v>456</v>
      </c>
      <c r="B105" s="106" t="s">
        <v>527</v>
      </c>
      <c r="C105" s="107" t="s">
        <v>528</v>
      </c>
    </row>
    <row r="106" s="104" customFormat="true" ht="15" hidden="false" customHeight="false" outlineLevel="0" collapsed="false">
      <c r="A106" s="105" t="s">
        <v>456</v>
      </c>
      <c r="B106" s="106" t="s">
        <v>529</v>
      </c>
      <c r="C106" s="107" t="s">
        <v>530</v>
      </c>
    </row>
    <row r="107" s="104" customFormat="true" ht="15" hidden="false" customHeight="false" outlineLevel="0" collapsed="false">
      <c r="A107" s="105" t="s">
        <v>456</v>
      </c>
      <c r="B107" s="106" t="s">
        <v>531</v>
      </c>
      <c r="C107" s="107" t="s">
        <v>532</v>
      </c>
    </row>
    <row r="108" s="104" customFormat="true" ht="15" hidden="false" customHeight="false" outlineLevel="0" collapsed="false">
      <c r="A108" s="105" t="s">
        <v>456</v>
      </c>
      <c r="B108" s="106" t="s">
        <v>533</v>
      </c>
      <c r="C108" s="107" t="s">
        <v>534</v>
      </c>
    </row>
    <row r="109" s="104" customFormat="true" ht="15" hidden="false" customHeight="false" outlineLevel="0" collapsed="false">
      <c r="A109" s="105" t="s">
        <v>456</v>
      </c>
      <c r="B109" s="106" t="s">
        <v>535</v>
      </c>
      <c r="C109" s="107" t="s">
        <v>536</v>
      </c>
    </row>
    <row r="110" s="104" customFormat="true" ht="15" hidden="false" customHeight="false" outlineLevel="0" collapsed="false">
      <c r="A110" s="105" t="s">
        <v>456</v>
      </c>
      <c r="B110" s="106" t="s">
        <v>537</v>
      </c>
      <c r="C110" s="107" t="s">
        <v>538</v>
      </c>
    </row>
    <row r="111" s="104" customFormat="true" ht="15" hidden="false" customHeight="false" outlineLevel="0" collapsed="false">
      <c r="A111" s="105" t="s">
        <v>456</v>
      </c>
      <c r="B111" s="106" t="s">
        <v>539</v>
      </c>
      <c r="C111" s="107" t="s">
        <v>540</v>
      </c>
    </row>
    <row r="112" s="104" customFormat="true" ht="15" hidden="false" customHeight="false" outlineLevel="0" collapsed="false">
      <c r="A112" s="105" t="s">
        <v>456</v>
      </c>
      <c r="B112" s="106" t="s">
        <v>541</v>
      </c>
      <c r="C112" s="107" t="s">
        <v>542</v>
      </c>
    </row>
    <row r="113" s="104" customFormat="true" ht="15" hidden="false" customHeight="false" outlineLevel="0" collapsed="false">
      <c r="A113" s="105" t="s">
        <v>456</v>
      </c>
      <c r="B113" s="106" t="s">
        <v>543</v>
      </c>
      <c r="C113" s="107" t="s">
        <v>544</v>
      </c>
    </row>
    <row r="114" s="104" customFormat="true" ht="15" hidden="false" customHeight="false" outlineLevel="0" collapsed="false">
      <c r="A114" s="105" t="s">
        <v>456</v>
      </c>
      <c r="B114" s="106" t="s">
        <v>545</v>
      </c>
      <c r="C114" s="107" t="s">
        <v>546</v>
      </c>
    </row>
    <row r="115" s="104" customFormat="true" ht="15" hidden="false" customHeight="false" outlineLevel="0" collapsed="false">
      <c r="A115" s="105" t="s">
        <v>456</v>
      </c>
      <c r="B115" s="106" t="s">
        <v>547</v>
      </c>
      <c r="C115" s="107" t="s">
        <v>548</v>
      </c>
    </row>
    <row r="116" s="104" customFormat="true" ht="15" hidden="false" customHeight="false" outlineLevel="0" collapsed="false">
      <c r="A116" s="105" t="s">
        <v>456</v>
      </c>
      <c r="B116" s="106" t="s">
        <v>549</v>
      </c>
      <c r="C116" s="107" t="s">
        <v>550</v>
      </c>
    </row>
    <row r="117" s="104" customFormat="true" ht="15" hidden="false" customHeight="false" outlineLevel="0" collapsed="false">
      <c r="A117" s="105" t="s">
        <v>456</v>
      </c>
      <c r="B117" s="106" t="s">
        <v>551</v>
      </c>
      <c r="C117" s="107" t="s">
        <v>552</v>
      </c>
    </row>
    <row r="118" s="104" customFormat="true" ht="15" hidden="false" customHeight="false" outlineLevel="0" collapsed="false">
      <c r="A118" s="105" t="s">
        <v>456</v>
      </c>
      <c r="B118" s="106" t="s">
        <v>553</v>
      </c>
      <c r="C118" s="107" t="s">
        <v>554</v>
      </c>
    </row>
    <row r="119" s="104" customFormat="true" ht="15" hidden="false" customHeight="false" outlineLevel="0" collapsed="false">
      <c r="A119" s="105" t="s">
        <v>456</v>
      </c>
      <c r="B119" s="106" t="s">
        <v>555</v>
      </c>
      <c r="C119" s="107" t="s">
        <v>556</v>
      </c>
    </row>
    <row r="120" s="104" customFormat="true" ht="15" hidden="false" customHeight="false" outlineLevel="0" collapsed="false">
      <c r="A120" s="105" t="s">
        <v>456</v>
      </c>
      <c r="B120" s="106" t="s">
        <v>557</v>
      </c>
      <c r="C120" s="107" t="s">
        <v>558</v>
      </c>
    </row>
    <row r="121" s="104" customFormat="true" ht="15" hidden="false" customHeight="false" outlineLevel="0" collapsed="false">
      <c r="A121" s="105" t="s">
        <v>456</v>
      </c>
      <c r="B121" s="106" t="s">
        <v>559</v>
      </c>
      <c r="C121" s="107" t="s">
        <v>560</v>
      </c>
    </row>
    <row r="122" s="104" customFormat="true" ht="15" hidden="false" customHeight="false" outlineLevel="0" collapsed="false">
      <c r="A122" s="105" t="s">
        <v>456</v>
      </c>
      <c r="B122" s="106" t="s">
        <v>561</v>
      </c>
      <c r="C122" s="107" t="s">
        <v>562</v>
      </c>
    </row>
    <row r="123" s="104" customFormat="true" ht="15" hidden="false" customHeight="false" outlineLevel="0" collapsed="false">
      <c r="A123" s="105" t="s">
        <v>456</v>
      </c>
      <c r="B123" s="106" t="s">
        <v>563</v>
      </c>
      <c r="C123" s="107" t="s">
        <v>564</v>
      </c>
    </row>
    <row r="124" s="104" customFormat="true" ht="15" hidden="false" customHeight="false" outlineLevel="0" collapsed="false">
      <c r="A124" s="105" t="s">
        <v>456</v>
      </c>
      <c r="B124" s="106" t="s">
        <v>565</v>
      </c>
      <c r="C124" s="107" t="s">
        <v>566</v>
      </c>
    </row>
    <row r="125" s="104" customFormat="true" ht="15" hidden="false" customHeight="false" outlineLevel="0" collapsed="false">
      <c r="A125" s="105" t="s">
        <v>456</v>
      </c>
      <c r="B125" s="106" t="s">
        <v>567</v>
      </c>
      <c r="C125" s="107" t="s">
        <v>568</v>
      </c>
    </row>
    <row r="126" s="104" customFormat="true" ht="15" hidden="false" customHeight="false" outlineLevel="0" collapsed="false">
      <c r="A126" s="105" t="s">
        <v>456</v>
      </c>
      <c r="B126" s="106" t="s">
        <v>569</v>
      </c>
      <c r="C126" s="107" t="s">
        <v>570</v>
      </c>
    </row>
    <row r="127" s="104" customFormat="true" ht="15" hidden="false" customHeight="false" outlineLevel="0" collapsed="false">
      <c r="A127" s="105" t="s">
        <v>456</v>
      </c>
      <c r="B127" s="106" t="s">
        <v>571</v>
      </c>
      <c r="C127" s="107" t="s">
        <v>572</v>
      </c>
    </row>
    <row r="128" s="104" customFormat="true" ht="15" hidden="false" customHeight="false" outlineLevel="0" collapsed="false">
      <c r="A128" s="105" t="s">
        <v>456</v>
      </c>
      <c r="B128" s="106" t="s">
        <v>573</v>
      </c>
      <c r="C128" s="107" t="s">
        <v>574</v>
      </c>
    </row>
    <row r="129" s="104" customFormat="true" ht="15" hidden="false" customHeight="false" outlineLevel="0" collapsed="false">
      <c r="A129" s="105" t="s">
        <v>456</v>
      </c>
      <c r="B129" s="106" t="s">
        <v>575</v>
      </c>
      <c r="C129" s="107" t="s">
        <v>576</v>
      </c>
    </row>
    <row r="130" s="104" customFormat="true" ht="15" hidden="false" customHeight="false" outlineLevel="0" collapsed="false">
      <c r="A130" s="105" t="s">
        <v>456</v>
      </c>
      <c r="B130" s="106" t="s">
        <v>577</v>
      </c>
      <c r="C130" s="107" t="s">
        <v>578</v>
      </c>
    </row>
    <row r="131" s="104" customFormat="true" ht="15" hidden="false" customHeight="false" outlineLevel="0" collapsed="false">
      <c r="A131" s="105" t="s">
        <v>456</v>
      </c>
      <c r="B131" s="106" t="s">
        <v>579</v>
      </c>
      <c r="C131" s="107" t="s">
        <v>580</v>
      </c>
    </row>
    <row r="132" s="104" customFormat="true" ht="15" hidden="false" customHeight="false" outlineLevel="0" collapsed="false">
      <c r="A132" s="105" t="s">
        <v>456</v>
      </c>
      <c r="B132" s="106" t="s">
        <v>581</v>
      </c>
      <c r="C132" s="107" t="s">
        <v>582</v>
      </c>
    </row>
    <row r="133" s="104" customFormat="true" ht="15" hidden="false" customHeight="false" outlineLevel="0" collapsed="false">
      <c r="A133" s="105" t="s">
        <v>583</v>
      </c>
      <c r="B133" s="106" t="s">
        <v>584</v>
      </c>
      <c r="C133" s="107" t="s">
        <v>585</v>
      </c>
    </row>
    <row r="134" s="104" customFormat="true" ht="15" hidden="false" customHeight="false" outlineLevel="0" collapsed="false">
      <c r="A134" s="105" t="s">
        <v>583</v>
      </c>
      <c r="B134" s="106" t="s">
        <v>586</v>
      </c>
      <c r="C134" s="107" t="s">
        <v>587</v>
      </c>
    </row>
    <row r="135" s="104" customFormat="true" ht="15" hidden="false" customHeight="false" outlineLevel="0" collapsed="false">
      <c r="A135" s="105" t="s">
        <v>583</v>
      </c>
      <c r="B135" s="106" t="s">
        <v>295</v>
      </c>
      <c r="C135" s="107" t="s">
        <v>296</v>
      </c>
    </row>
    <row r="136" s="104" customFormat="true" ht="15" hidden="false" customHeight="false" outlineLevel="0" collapsed="false">
      <c r="A136" s="105" t="s">
        <v>583</v>
      </c>
      <c r="B136" s="106" t="s">
        <v>588</v>
      </c>
      <c r="C136" s="107" t="s">
        <v>589</v>
      </c>
    </row>
    <row r="137" s="104" customFormat="true" ht="15" hidden="false" customHeight="false" outlineLevel="0" collapsed="false">
      <c r="A137" s="105" t="s">
        <v>583</v>
      </c>
      <c r="B137" s="106" t="s">
        <v>590</v>
      </c>
      <c r="C137" s="107" t="s">
        <v>591</v>
      </c>
    </row>
    <row r="138" s="104" customFormat="true" ht="15" hidden="false" customHeight="false" outlineLevel="0" collapsed="false">
      <c r="A138" s="105" t="s">
        <v>583</v>
      </c>
      <c r="B138" s="106" t="s">
        <v>592</v>
      </c>
      <c r="C138" s="107" t="s">
        <v>593</v>
      </c>
    </row>
    <row r="139" s="104" customFormat="true" ht="15" hidden="false" customHeight="false" outlineLevel="0" collapsed="false">
      <c r="A139" s="105" t="s">
        <v>583</v>
      </c>
      <c r="B139" s="106" t="s">
        <v>594</v>
      </c>
      <c r="C139" s="107" t="s">
        <v>595</v>
      </c>
    </row>
    <row r="140" s="104" customFormat="true" ht="15" hidden="false" customHeight="false" outlineLevel="0" collapsed="false">
      <c r="A140" s="105" t="s">
        <v>583</v>
      </c>
      <c r="B140" s="106" t="s">
        <v>596</v>
      </c>
      <c r="C140" s="107" t="s">
        <v>597</v>
      </c>
    </row>
    <row r="141" s="104" customFormat="true" ht="15" hidden="false" customHeight="false" outlineLevel="0" collapsed="false">
      <c r="A141" s="105" t="s">
        <v>583</v>
      </c>
      <c r="B141" s="106" t="s">
        <v>598</v>
      </c>
      <c r="C141" s="107" t="s">
        <v>599</v>
      </c>
    </row>
    <row r="142" s="104" customFormat="true" ht="15" hidden="false" customHeight="false" outlineLevel="0" collapsed="false">
      <c r="A142" s="105" t="s">
        <v>583</v>
      </c>
      <c r="B142" s="106" t="s">
        <v>600</v>
      </c>
      <c r="C142" s="107" t="s">
        <v>601</v>
      </c>
    </row>
    <row r="143" s="104" customFormat="true" ht="15" hidden="false" customHeight="false" outlineLevel="0" collapsed="false">
      <c r="A143" s="105" t="s">
        <v>583</v>
      </c>
      <c r="B143" s="106" t="s">
        <v>602</v>
      </c>
      <c r="C143" s="107" t="s">
        <v>603</v>
      </c>
    </row>
    <row r="144" s="104" customFormat="true" ht="15" hidden="false" customHeight="false" outlineLevel="0" collapsed="false">
      <c r="A144" s="105" t="s">
        <v>583</v>
      </c>
      <c r="B144" s="106" t="s">
        <v>604</v>
      </c>
      <c r="C144" s="107" t="s">
        <v>605</v>
      </c>
    </row>
    <row r="145" s="104" customFormat="true" ht="15" hidden="false" customHeight="false" outlineLevel="0" collapsed="false">
      <c r="A145" s="105" t="s">
        <v>583</v>
      </c>
      <c r="B145" s="106" t="s">
        <v>606</v>
      </c>
      <c r="C145" s="107" t="s">
        <v>607</v>
      </c>
    </row>
    <row r="146" s="104" customFormat="true" ht="15" hidden="false" customHeight="false" outlineLevel="0" collapsed="false">
      <c r="A146" s="105" t="s">
        <v>583</v>
      </c>
      <c r="B146" s="106" t="s">
        <v>608</v>
      </c>
      <c r="C146" s="107" t="s">
        <v>609</v>
      </c>
    </row>
    <row r="147" s="104" customFormat="true" ht="15" hidden="false" customHeight="false" outlineLevel="0" collapsed="false">
      <c r="A147" s="105" t="s">
        <v>583</v>
      </c>
      <c r="B147" s="106" t="s">
        <v>610</v>
      </c>
      <c r="C147" s="107" t="s">
        <v>611</v>
      </c>
    </row>
    <row r="148" s="104" customFormat="true" ht="15" hidden="false" customHeight="false" outlineLevel="0" collapsed="false">
      <c r="A148" s="105" t="s">
        <v>583</v>
      </c>
      <c r="B148" s="106" t="s">
        <v>612</v>
      </c>
      <c r="C148" s="107" t="s">
        <v>613</v>
      </c>
    </row>
    <row r="149" s="104" customFormat="true" ht="15" hidden="false" customHeight="false" outlineLevel="0" collapsed="false">
      <c r="A149" s="105" t="s">
        <v>583</v>
      </c>
      <c r="B149" s="106" t="s">
        <v>614</v>
      </c>
      <c r="C149" s="107" t="s">
        <v>615</v>
      </c>
    </row>
    <row r="150" s="104" customFormat="true" ht="15" hidden="false" customHeight="false" outlineLevel="0" collapsed="false">
      <c r="A150" s="105" t="s">
        <v>583</v>
      </c>
      <c r="B150" s="106" t="s">
        <v>616</v>
      </c>
      <c r="C150" s="107" t="s">
        <v>617</v>
      </c>
    </row>
    <row r="151" s="104" customFormat="true" ht="15" hidden="false" customHeight="false" outlineLevel="0" collapsed="false">
      <c r="A151" s="105" t="s">
        <v>583</v>
      </c>
      <c r="B151" s="106" t="s">
        <v>618</v>
      </c>
      <c r="C151" s="107" t="s">
        <v>619</v>
      </c>
    </row>
    <row r="152" s="104" customFormat="true" ht="15" hidden="false" customHeight="false" outlineLevel="0" collapsed="false">
      <c r="A152" s="105" t="s">
        <v>583</v>
      </c>
      <c r="B152" s="106" t="s">
        <v>620</v>
      </c>
      <c r="C152" s="107" t="s">
        <v>621</v>
      </c>
    </row>
    <row r="153" s="104" customFormat="true" ht="15" hidden="false" customHeight="false" outlineLevel="0" collapsed="false">
      <c r="A153" s="105" t="s">
        <v>583</v>
      </c>
      <c r="B153" s="106" t="s">
        <v>622</v>
      </c>
      <c r="C153" s="107" t="s">
        <v>623</v>
      </c>
    </row>
    <row r="154" s="104" customFormat="true" ht="15" hidden="false" customHeight="false" outlineLevel="0" collapsed="false">
      <c r="A154" s="105" t="s">
        <v>583</v>
      </c>
      <c r="B154" s="106" t="s">
        <v>624</v>
      </c>
      <c r="C154" s="107" t="s">
        <v>625</v>
      </c>
    </row>
    <row r="155" s="104" customFormat="true" ht="15" hidden="false" customHeight="false" outlineLevel="0" collapsed="false">
      <c r="A155" s="105" t="s">
        <v>583</v>
      </c>
      <c r="B155" s="106" t="s">
        <v>626</v>
      </c>
      <c r="C155" s="107" t="s">
        <v>627</v>
      </c>
    </row>
    <row r="156" s="111" customFormat="true" ht="15" hidden="false" customHeight="false" outlineLevel="0" collapsed="false">
      <c r="A156" s="108" t="s">
        <v>583</v>
      </c>
      <c r="B156" s="109" t="s">
        <v>628</v>
      </c>
      <c r="C156" s="110" t="s">
        <v>629</v>
      </c>
    </row>
    <row r="157" customFormat="false" ht="18" hidden="true" customHeight="true" outlineLevel="0" collapsed="false">
      <c r="A157"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630</v>
      </c>
      <c r="B1" s="113"/>
      <c r="C1" s="113"/>
      <c r="D1" s="113"/>
      <c r="E1" s="113"/>
      <c r="F1" s="113"/>
      <c r="G1" s="113"/>
      <c r="H1" s="113"/>
      <c r="I1" s="113"/>
      <c r="J1" s="113"/>
      <c r="K1" s="113"/>
      <c r="L1" s="113"/>
      <c r="M1" s="113"/>
    </row>
    <row r="2" customFormat="false" ht="139.5" hidden="false" customHeight="true" outlineLevel="0" collapsed="false">
      <c r="A2" s="114" t="s">
        <v>631</v>
      </c>
      <c r="B2" s="114"/>
      <c r="C2" s="114"/>
      <c r="D2" s="114"/>
      <c r="E2" s="114"/>
      <c r="F2" s="114"/>
      <c r="G2" s="114"/>
      <c r="H2" s="114"/>
      <c r="I2" s="114"/>
      <c r="J2" s="114"/>
      <c r="K2" s="114"/>
      <c r="L2" s="114"/>
      <c r="M2" s="114"/>
    </row>
    <row r="3" customFormat="false" ht="144.75" hidden="false" customHeight="true" outlineLevel="0" collapsed="false">
      <c r="A3" s="115" t="s">
        <v>632</v>
      </c>
      <c r="B3" s="115"/>
      <c r="C3" s="115"/>
      <c r="D3" s="115"/>
      <c r="E3" s="115"/>
      <c r="F3" s="115"/>
      <c r="G3" s="115"/>
      <c r="H3" s="115"/>
      <c r="I3" s="115"/>
      <c r="J3" s="115"/>
      <c r="K3" s="115"/>
      <c r="L3" s="115"/>
      <c r="M3" s="115"/>
    </row>
    <row r="4" customFormat="false" ht="90.75" hidden="false" customHeight="true" outlineLevel="0" collapsed="false">
      <c r="A4" s="114" t="s">
        <v>633</v>
      </c>
      <c r="B4" s="114"/>
      <c r="C4" s="114"/>
      <c r="D4" s="114"/>
      <c r="E4" s="114"/>
      <c r="F4" s="114"/>
      <c r="G4" s="114"/>
      <c r="H4" s="114"/>
      <c r="I4" s="114"/>
      <c r="J4" s="114"/>
      <c r="K4" s="114"/>
      <c r="L4" s="114"/>
      <c r="M4" s="114"/>
    </row>
    <row r="5" customFormat="false" ht="65.25" hidden="false" customHeight="true" outlineLevel="0" collapsed="false">
      <c r="A5" s="114" t="s">
        <v>634</v>
      </c>
      <c r="B5" s="116"/>
      <c r="C5" s="116"/>
      <c r="D5" s="116"/>
      <c r="E5" s="116"/>
      <c r="F5" s="116"/>
      <c r="G5" s="116"/>
      <c r="H5" s="116"/>
      <c r="I5" s="116"/>
      <c r="J5" s="116"/>
      <c r="K5" s="116"/>
      <c r="L5" s="116"/>
      <c r="M5" s="116"/>
    </row>
    <row r="6" customFormat="false" ht="249.75" hidden="false" customHeight="true" outlineLevel="0" collapsed="false">
      <c r="A6" s="114" t="s">
        <v>635</v>
      </c>
      <c r="B6" s="116"/>
      <c r="C6" s="116"/>
      <c r="D6" s="116"/>
      <c r="E6" s="116"/>
      <c r="F6" s="116"/>
      <c r="G6" s="116"/>
      <c r="H6" s="116"/>
      <c r="I6" s="116"/>
      <c r="J6" s="116"/>
      <c r="K6" s="116"/>
      <c r="L6" s="116"/>
      <c r="M6" s="116"/>
    </row>
    <row r="7" customFormat="false" ht="156.75" hidden="false" customHeight="true" outlineLevel="0" collapsed="false">
      <c r="A7" s="114" t="s">
        <v>636</v>
      </c>
      <c r="B7" s="116"/>
      <c r="C7" s="116"/>
      <c r="D7" s="116"/>
      <c r="E7" s="116"/>
      <c r="F7" s="116"/>
      <c r="G7" s="116"/>
      <c r="H7" s="116"/>
      <c r="I7" s="116"/>
      <c r="J7" s="116"/>
      <c r="K7" s="116"/>
      <c r="L7" s="116"/>
      <c r="M7" s="116"/>
    </row>
    <row r="8" customFormat="false" ht="108" hidden="false" customHeight="true" outlineLevel="0" collapsed="false">
      <c r="A8" s="114" t="s">
        <v>637</v>
      </c>
      <c r="B8" s="116"/>
      <c r="C8" s="116"/>
      <c r="D8" s="116"/>
      <c r="E8" s="116"/>
      <c r="F8" s="116"/>
      <c r="G8" s="116"/>
      <c r="H8" s="116"/>
      <c r="I8" s="116"/>
      <c r="J8" s="116"/>
      <c r="K8" s="116"/>
      <c r="L8" s="116"/>
      <c r="M8" s="116"/>
    </row>
    <row r="9" customFormat="false" ht="125.25" hidden="false" customHeight="true" outlineLevel="0" collapsed="false">
      <c r="A9" s="114" t="s">
        <v>638</v>
      </c>
      <c r="B9" s="116"/>
      <c r="C9" s="116"/>
      <c r="D9" s="116"/>
      <c r="E9" s="116"/>
      <c r="F9" s="116"/>
      <c r="G9" s="116"/>
      <c r="H9" s="116"/>
      <c r="I9" s="116"/>
      <c r="J9" s="116"/>
      <c r="K9" s="116"/>
      <c r="L9" s="116"/>
      <c r="M9" s="116"/>
    </row>
    <row r="10" customFormat="false" ht="107.25" hidden="false" customHeight="true" outlineLevel="0" collapsed="false">
      <c r="A10" s="114" t="s">
        <v>639</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1:28Z</dcterms:created>
  <dc:creator/>
  <dc:description/>
  <dc:language>en-US</dc:language>
  <cp:lastModifiedBy>Jeffrey Foarde</cp:lastModifiedBy>
  <dcterms:modified xsi:type="dcterms:W3CDTF">2016-03-23T21:21:28Z</dcterms:modified>
  <cp:revision>0</cp:revision>
  <dc:subject/>
  <dc:title/>
</cp:coreProperties>
</file>